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82">
  <si>
    <t xml:space="preserve">All Intra HE</t>
  </si>
  <si>
    <t xml:space="preserve">All Intra LC</t>
  </si>
  <si>
    <t xml:space="preserve">Reference:</t>
  </si>
  <si>
    <t xml:space="preserve">HM-4.0 RDOQoff EEM Common QP (22~37)</t>
  </si>
  <si>
    <t xml:space="preserve">Y</t>
  </si>
  <si>
    <t xml:space="preserve">U</t>
  </si>
  <si>
    <t xml:space="preserve">V</t>
  </si>
  <si>
    <t xml:space="preserve">Tested:</t>
  </si>
  <si>
    <t xml:space="preserve">ARL RDOQoff Common QP (22~37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AI-LC</t>
  </si>
  <si>
    <t xml:space="preserve">BasketballDriv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0"/>
      <charset val="134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616"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404077509413"/>
          <c:y val="0.100126921449725"/>
          <c:w val="0.918174304343833"/>
          <c:h val="0.8485404033281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RDOQoff EEM Common QP (22~37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RL RDOQoff Common QP (22~37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348026"/>
        <c:axId val="99536698"/>
      </c:scatterChart>
      <c:valAx>
        <c:axId val="79348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20180510506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6698"/>
        <c:crossesAt val="0"/>
        <c:crossBetween val="midCat"/>
      </c:valAx>
      <c:valAx>
        <c:axId val="99536698"/>
        <c:scaling>
          <c:orientation val="minMax"/>
          <c:max val="41"/>
          <c:min val="3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150190382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80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2034973910591"/>
          <c:w val="0.265680962439159"/>
          <c:h val="0.0796079537441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0858509219662"/>
          <c:y val="0.10057713963964"/>
          <c:w val="0.919115280268543"/>
          <c:h val="0.84804335585585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RDOQoff EEM Common QP (22~37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RL RDOQoff Common QP (22~37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5892736"/>
        <c:axId val="72644070"/>
      </c:scatterChart>
      <c:valAx>
        <c:axId val="55892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4070"/>
        <c:crossesAt val="0"/>
        <c:crossBetween val="midCat"/>
      </c:valAx>
      <c:valAx>
        <c:axId val="72644070"/>
        <c:scaling>
          <c:orientation val="minMax"/>
          <c:max val="44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27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090495240723"/>
          <c:y val="0.770129504504505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789212305146"/>
          <c:y val="0.100570061228799"/>
          <c:w val="0.91106819331402"/>
          <c:h val="0.8480540502498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RDOQoff EEM Common QP (22~37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RL RDOQoff Common QP (22~37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5619569"/>
        <c:axId val="67163466"/>
      </c:scatterChart>
      <c:valAx>
        <c:axId val="45619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3466"/>
        <c:crossesAt val="0"/>
        <c:crossBetween val="midCat"/>
      </c:valAx>
      <c:valAx>
        <c:axId val="67163466"/>
        <c:scaling>
          <c:orientation val="minMax"/>
          <c:max val="44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95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3734956717573"/>
          <c:w val="0.26766910378443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652192272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430196294258"/>
          <c:y val="0.100077415722429"/>
          <c:w val="0.928912126215373"/>
          <c:h val="0.84953198676894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RDOQoff EEM Common QP (22~37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RL RDOQoff Common QP (22~37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4723466"/>
        <c:axId val="11743262"/>
      </c:scatterChart>
      <c:valAx>
        <c:axId val="74723466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3262"/>
        <c:crossesAt val="0"/>
        <c:crossBetween val="midCat"/>
      </c:valAx>
      <c:valAx>
        <c:axId val="11743262"/>
        <c:scaling>
          <c:orientation val="minMax"/>
          <c:max val="41"/>
          <c:min val="3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346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81269491836"/>
          <c:y val="0.772327398127947"/>
          <c:w val="0.266969363419556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120</xdr:rowOff>
    </xdr:to>
    <xdr:graphicFrame>
      <xdr:nvGraphicFramePr>
        <xdr:cNvPr id="0" name="Chart 2"/>
        <xdr:cNvGraphicFramePr/>
      </xdr:nvGraphicFramePr>
      <xdr:xfrm>
        <a:off x="0" y="628560"/>
        <a:ext cx="783972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14120</xdr:rowOff>
    </xdr:to>
    <xdr:graphicFrame>
      <xdr:nvGraphicFramePr>
        <xdr:cNvPr id="4" name="Chart 4"/>
        <xdr:cNvGraphicFramePr/>
      </xdr:nvGraphicFramePr>
      <xdr:xfrm>
        <a:off x="7945920" y="5819760"/>
        <a:ext cx="782856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14120</xdr:rowOff>
    </xdr:to>
    <xdr:graphicFrame>
      <xdr:nvGraphicFramePr>
        <xdr:cNvPr id="6" name="Chart 7"/>
        <xdr:cNvGraphicFramePr/>
      </xdr:nvGraphicFramePr>
      <xdr:xfrm>
        <a:off x="0" y="5819760"/>
        <a:ext cx="78490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67839103683</cdr:x>
      <cdr:y>0.0727682978423354</cdr:y>
    </cdr:from>
    <cdr:to>
      <cdr:x>0.759022867113601</cdr:x>
      <cdr:y>0.1172613171626</cdr:y>
    </cdr:to>
    <cdr:sp>
      <cdr:nvSpPr>
        <cdr:cNvPr id="1" name="Text Box 4"/>
        <cdr:cNvSpPr/>
      </cdr:nvSpPr>
      <cdr:spPr>
        <a:xfrm>
          <a:off x="1973880" y="371520"/>
          <a:ext cx="397692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6492389754909</cdr:x>
      <cdr:y>0.0647522522522523</cdr:y>
    </cdr:from>
    <cdr:to>
      <cdr:x>0.749022853726951</cdr:x>
      <cdr:y>0.106278153153153</cdr:y>
    </cdr:to>
    <cdr:sp>
      <cdr:nvSpPr>
        <cdr:cNvPr id="3" name="Text Box 1"/>
        <cdr:cNvSpPr/>
      </cdr:nvSpPr>
      <cdr:spPr>
        <a:xfrm>
          <a:off x="1851480" y="331200"/>
          <a:ext cx="401256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735043914103</cdr:x>
      <cdr:y>0.0647476951228095</cdr:y>
    </cdr:from>
    <cdr:to>
      <cdr:x>0.754264956085897</cdr:x>
      <cdr:y>0.106974452811598</cdr:y>
    </cdr:to>
    <cdr:sp>
      <cdr:nvSpPr>
        <cdr:cNvPr id="5" name="Text Box 1"/>
        <cdr:cNvSpPr/>
      </cdr:nvSpPr>
      <cdr:spPr>
        <a:xfrm>
          <a:off x="1923840" y="331200"/>
          <a:ext cx="3981240" cy="21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74248715602787</cdr:y>
    </cdr:from>
    <cdr:to>
      <cdr:x>0.765731058521372</cdr:x>
      <cdr:y>0.119501724259272</cdr:y>
    </cdr:to>
    <cdr:sp>
      <cdr:nvSpPr>
        <cdr:cNvPr id="7" name="Text Box 1"/>
        <cdr:cNvSpPr/>
      </cdr:nvSpPr>
      <cdr:spPr>
        <a:xfrm>
          <a:off x="2001600" y="379800"/>
          <a:ext cx="4008960" cy="23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false" outlineLevel="0" collapsed="false">
      <c r="B9" s="15" t="s">
        <v>14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#REF!</f>
        <v>#REF!</v>
      </c>
      <c r="D11" s="19"/>
      <c r="E11" s="19"/>
      <c r="F11" s="19" t="e">
        <f aca="false">#REF!</f>
        <v>#REF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#REF!</f>
        <v>#REF!</v>
      </c>
      <c r="D12" s="20"/>
      <c r="E12" s="20"/>
      <c r="F12" s="20" t="e">
        <f aca="false">#REF!</f>
        <v>#REF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</v>
      </c>
      <c r="D23" s="19"/>
      <c r="E23" s="19"/>
      <c r="F23" s="19" t="n">
        <f aca="false">'RA-LC'!R90</f>
        <v>0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e">
        <f aca="false">'RA-HE'!Q90</f>
        <v>#NUM!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</v>
      </c>
      <c r="D35" s="19"/>
      <c r="E35" s="19"/>
      <c r="F35" s="19" t="n">
        <f aca="false">'LB-LC'!R90</f>
        <v>0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'LB-HE'!Q90</f>
        <v>#NUM!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#REF!</f>
        <v>#REF!</v>
      </c>
      <c r="D41" s="13" t="e">
        <f aca="false">#REF!</f>
        <v>#REF!</v>
      </c>
      <c r="E41" s="14" t="e">
        <f aca="false">#REF!</f>
        <v>#REF!</v>
      </c>
      <c r="F41" s="12" t="e">
        <f aca="false">#REF!</f>
        <v>#REF!</v>
      </c>
      <c r="G41" s="13" t="e">
        <f aca="false">#REF!</f>
        <v>#REF!</v>
      </c>
      <c r="H41" s="14" t="e">
        <f aca="false">#REF!</f>
        <v>#REF!</v>
      </c>
    </row>
    <row r="42" customFormat="false" ht="12" hidden="false" customHeight="false" outlineLevel="0" collapsed="false">
      <c r="B42" s="11" t="s">
        <v>11</v>
      </c>
      <c r="C42" s="12" t="e">
        <f aca="false">#REF!</f>
        <v>#REF!</v>
      </c>
      <c r="D42" s="13" t="e">
        <f aca="false">#REF!</f>
        <v>#REF!</v>
      </c>
      <c r="E42" s="14" t="e">
        <f aca="false">#REF!</f>
        <v>#REF!</v>
      </c>
      <c r="F42" s="12" t="e">
        <f aca="false">#REF!</f>
        <v>#REF!</v>
      </c>
      <c r="G42" s="13" t="e">
        <f aca="false">#REF!</f>
        <v>#REF!</v>
      </c>
      <c r="H42" s="14" t="e">
        <f aca="false">#REF!</f>
        <v>#REF!</v>
      </c>
    </row>
    <row r="43" customFormat="false" ht="12" hidden="false" customHeight="false" outlineLevel="0" collapsed="false">
      <c r="B43" s="11" t="s">
        <v>12</v>
      </c>
      <c r="C43" s="12" t="e">
        <f aca="false">#REF!</f>
        <v>#REF!</v>
      </c>
      <c r="D43" s="13" t="e">
        <f aca="false">#REF!</f>
        <v>#REF!</v>
      </c>
      <c r="E43" s="14" t="e">
        <f aca="false">#REF!</f>
        <v>#REF!</v>
      </c>
      <c r="F43" s="12" t="e">
        <f aca="false">#REF!</f>
        <v>#REF!</v>
      </c>
      <c r="G43" s="13" t="e">
        <f aca="false">#REF!</f>
        <v>#REF!</v>
      </c>
      <c r="H43" s="14" t="e">
        <f aca="false">#REF!</f>
        <v>#REF!</v>
      </c>
    </row>
    <row r="44" customFormat="false" ht="12.75" hidden="false" customHeight="false" outlineLevel="0" collapsed="false">
      <c r="B44" s="16" t="s">
        <v>13</v>
      </c>
      <c r="C44" s="24" t="e">
        <f aca="false">#REF!</f>
        <v>#REF!</v>
      </c>
      <c r="D44" s="25" t="e">
        <f aca="false">#REF!</f>
        <v>#REF!</v>
      </c>
      <c r="E44" s="26" t="e">
        <f aca="false">#REF!</f>
        <v>#REF!</v>
      </c>
      <c r="F44" s="24" t="e">
        <f aca="false">#REF!</f>
        <v>#REF!</v>
      </c>
      <c r="G44" s="25" t="e">
        <f aca="false">#REF!</f>
        <v>#REF!</v>
      </c>
      <c r="H44" s="26" t="e">
        <f aca="false">#REF!</f>
        <v>#REF!</v>
      </c>
    </row>
    <row r="45" customFormat="false" ht="12" hidden="false" customHeight="false" outlineLevel="0" collapsed="false">
      <c r="B45" s="15" t="s">
        <v>14</v>
      </c>
      <c r="C45" s="9" t="e">
        <f aca="false">#REF!</f>
        <v>#REF!</v>
      </c>
      <c r="D45" s="9" t="e">
        <f aca="false">#REF!</f>
        <v>#REF!</v>
      </c>
      <c r="E45" s="10" t="e">
        <f aca="false">#REF!</f>
        <v>#REF!</v>
      </c>
      <c r="F45" s="9" t="e">
        <f aca="false">#REF!</f>
        <v>#REF!</v>
      </c>
      <c r="G45" s="9" t="e">
        <f aca="false">#REF!</f>
        <v>#REF!</v>
      </c>
      <c r="H45" s="10" t="e">
        <f aca="false">#REF!</f>
        <v>#REF!</v>
      </c>
    </row>
    <row r="46" customFormat="false" ht="12.75" hidden="false" customHeight="false" outlineLevel="0" collapsed="false">
      <c r="B46" s="16"/>
      <c r="C46" s="17" t="e">
        <f aca="false">#REF!</f>
        <v>#REF!</v>
      </c>
      <c r="D46" s="17" t="e">
        <f aca="false">#REF!</f>
        <v>#REF!</v>
      </c>
      <c r="E46" s="18" t="e">
        <f aca="false">#REF!</f>
        <v>#REF!</v>
      </c>
      <c r="F46" s="17" t="e">
        <f aca="false">#REF!</f>
        <v>#REF!</v>
      </c>
      <c r="G46" s="17" t="e">
        <f aca="false">#REF!</f>
        <v>#REF!</v>
      </c>
      <c r="H46" s="18" t="e">
        <f aca="false">#REF!</f>
        <v>#REF!</v>
      </c>
    </row>
    <row r="47" customFormat="false" ht="12" hidden="false" customHeight="false" outlineLevel="0" collapsed="false">
      <c r="B47" s="7" t="s">
        <v>17</v>
      </c>
      <c r="C47" s="19" t="e">
        <f aca="false">#REF!</f>
        <v>#REF!</v>
      </c>
      <c r="D47" s="19"/>
      <c r="E47" s="19"/>
      <c r="F47" s="19" t="e">
        <f aca="false">#REF!</f>
        <v>#REF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#REF!</f>
        <v>#REF!</v>
      </c>
      <c r="D48" s="20"/>
      <c r="E48" s="20"/>
      <c r="F48" s="20" t="e">
        <f aca="false">#REF!</f>
        <v>#REF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34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5</v>
      </c>
      <c r="AA4" s="31" t="s">
        <v>36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8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RA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2819.9808</v>
      </c>
      <c r="E3" s="43" t="n">
        <v>41.8088</v>
      </c>
      <c r="F3" s="43" t="n">
        <v>41.5854</v>
      </c>
      <c r="G3" s="43" t="n">
        <v>44.2212</v>
      </c>
      <c r="H3" s="43" t="n">
        <v>20962.796</v>
      </c>
      <c r="I3" s="43" t="n">
        <v>68.08</v>
      </c>
      <c r="J3" s="44" t="n">
        <f aca="false">H3/3600</f>
        <v>5.82299888888889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201.1184</v>
      </c>
      <c r="E4" s="50" t="n">
        <v>39.2446</v>
      </c>
      <c r="F4" s="50" t="n">
        <v>39.8706</v>
      </c>
      <c r="G4" s="50" t="n">
        <v>42.2539</v>
      </c>
      <c r="H4" s="50" t="n">
        <v>18711.618</v>
      </c>
      <c r="I4" s="50" t="n">
        <v>60.123</v>
      </c>
      <c r="J4" s="51" t="n">
        <f aca="false">H4/3600</f>
        <v>5.19767166666667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05.4944</v>
      </c>
      <c r="E5" s="50" t="n">
        <v>36.6404</v>
      </c>
      <c r="F5" s="50" t="n">
        <v>38.5995</v>
      </c>
      <c r="G5" s="50" t="n">
        <v>40.7559</v>
      </c>
      <c r="H5" s="50" t="n">
        <v>17478.595</v>
      </c>
      <c r="I5" s="50" t="n">
        <v>54.351</v>
      </c>
      <c r="J5" s="51" t="n">
        <f aca="false">H5/3600</f>
        <v>4.85516527777778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290.1088</v>
      </c>
      <c r="E6" s="58" t="n">
        <v>33.8809</v>
      </c>
      <c r="F6" s="58" t="n">
        <v>37.6202</v>
      </c>
      <c r="G6" s="58" t="n">
        <v>39.6809</v>
      </c>
      <c r="H6" s="58" t="n">
        <v>16614.402</v>
      </c>
      <c r="I6" s="58" t="n">
        <v>46.817</v>
      </c>
      <c r="J6" s="59" t="n">
        <f aca="false">H6/3600</f>
        <v>4.61511166666667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156.5696</v>
      </c>
      <c r="E7" s="43" t="n">
        <v>40.4651</v>
      </c>
      <c r="F7" s="43" t="n">
        <v>45.3043</v>
      </c>
      <c r="G7" s="43" t="n">
        <v>44.8681</v>
      </c>
      <c r="H7" s="43" t="n">
        <v>29200.889</v>
      </c>
      <c r="I7" s="43" t="n">
        <v>91.808</v>
      </c>
      <c r="J7" s="44" t="n">
        <f aca="false">H7/3600</f>
        <v>8.11135805555556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476.8352</v>
      </c>
      <c r="E8" s="50" t="n">
        <v>37.4691</v>
      </c>
      <c r="F8" s="50" t="n">
        <v>43.3529</v>
      </c>
      <c r="G8" s="50" t="n">
        <v>43.436</v>
      </c>
      <c r="H8" s="50" t="n">
        <v>25763.175</v>
      </c>
      <c r="I8" s="50" t="n">
        <v>76.924</v>
      </c>
      <c r="J8" s="51" t="n">
        <f aca="false">H8/3600</f>
        <v>7.1564375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588.304</v>
      </c>
      <c r="E9" s="50" t="n">
        <v>34.5041</v>
      </c>
      <c r="F9" s="50" t="n">
        <v>41.6153</v>
      </c>
      <c r="G9" s="50" t="n">
        <v>42.0423</v>
      </c>
      <c r="H9" s="50" t="n">
        <v>23423.729</v>
      </c>
      <c r="I9" s="50" t="n">
        <v>68.812</v>
      </c>
      <c r="J9" s="51" t="n">
        <f aca="false">H9/3600</f>
        <v>6.50659138888889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736.2752</v>
      </c>
      <c r="E10" s="58" t="n">
        <v>31.6825</v>
      </c>
      <c r="F10" s="58" t="n">
        <v>40.2542</v>
      </c>
      <c r="G10" s="58" t="n">
        <v>40.981</v>
      </c>
      <c r="H10" s="58" t="n">
        <v>21836.54</v>
      </c>
      <c r="I10" s="58" t="n">
        <v>63.713</v>
      </c>
      <c r="J10" s="59" t="n">
        <f aca="false">H10/3600</f>
        <v>6.06570555555556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27523.792</v>
      </c>
      <c r="E11" s="43" t="n">
        <v>39.8237</v>
      </c>
      <c r="F11" s="43" t="n">
        <v>39.9195</v>
      </c>
      <c r="G11" s="43" t="n">
        <v>38.2129</v>
      </c>
      <c r="H11" s="43" t="n">
        <v>78114.282</v>
      </c>
      <c r="I11" s="43" t="n">
        <v>226.928</v>
      </c>
      <c r="J11" s="44" t="n">
        <f aca="false">H11/3600</f>
        <v>21.6984116666667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09191.9504</v>
      </c>
      <c r="E12" s="50" t="n">
        <v>34.0853</v>
      </c>
      <c r="F12" s="50" t="n">
        <v>38.4569</v>
      </c>
      <c r="G12" s="50" t="n">
        <v>36.7126</v>
      </c>
      <c r="H12" s="50" t="n">
        <v>65739.268</v>
      </c>
      <c r="I12" s="50" t="n">
        <v>202.77</v>
      </c>
      <c r="J12" s="51" t="n">
        <f aca="false">H12/3600</f>
        <v>18.2609077777778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9869.9856</v>
      </c>
      <c r="E13" s="50" t="n">
        <v>29.7197</v>
      </c>
      <c r="F13" s="50" t="n">
        <v>37.4724</v>
      </c>
      <c r="G13" s="50" t="n">
        <v>35.699</v>
      </c>
      <c r="H13" s="50" t="n">
        <v>50215.088</v>
      </c>
      <c r="I13" s="50" t="n">
        <v>150.858</v>
      </c>
      <c r="J13" s="51" t="n">
        <f aca="false">H13/3600</f>
        <v>13.9486355555556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5962.8144</v>
      </c>
      <c r="E14" s="58" t="n">
        <v>27.9531</v>
      </c>
      <c r="F14" s="58" t="n">
        <v>36.709</v>
      </c>
      <c r="G14" s="58" t="n">
        <v>34.9025</v>
      </c>
      <c r="H14" s="58" t="n">
        <v>41121.928</v>
      </c>
      <c r="I14" s="58" t="n">
        <v>116.878</v>
      </c>
      <c r="J14" s="59" t="n">
        <f aca="false">H14/3600</f>
        <v>11.4227577777778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4642.0192</v>
      </c>
      <c r="E15" s="43" t="n">
        <v>41.6673</v>
      </c>
      <c r="F15" s="43" t="n">
        <v>46.9472</v>
      </c>
      <c r="G15" s="43" t="n">
        <v>46.5544</v>
      </c>
      <c r="H15" s="43" t="n">
        <v>51785.016</v>
      </c>
      <c r="I15" s="43" t="n">
        <v>135.628</v>
      </c>
      <c r="J15" s="44" t="n">
        <f aca="false">H15/3600</f>
        <v>14.3847266666667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03.8208</v>
      </c>
      <c r="E16" s="50" t="n">
        <v>40.2486</v>
      </c>
      <c r="F16" s="50" t="n">
        <v>46.1995</v>
      </c>
      <c r="G16" s="50" t="n">
        <v>45.9718</v>
      </c>
      <c r="H16" s="50" t="n">
        <v>43789.371</v>
      </c>
      <c r="I16" s="50" t="n">
        <v>112.612</v>
      </c>
      <c r="J16" s="51" t="n">
        <f aca="false">H16/3600</f>
        <v>12.1637141666667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587.9792</v>
      </c>
      <c r="E17" s="50" t="n">
        <v>38.9483</v>
      </c>
      <c r="F17" s="50" t="n">
        <v>45.5418</v>
      </c>
      <c r="G17" s="50" t="n">
        <v>45.4753</v>
      </c>
      <c r="H17" s="50" t="n">
        <v>39884.986</v>
      </c>
      <c r="I17" s="50" t="n">
        <v>100.732</v>
      </c>
      <c r="J17" s="51" t="n">
        <f aca="false">H17/3600</f>
        <v>11.0791627777778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239.2304</v>
      </c>
      <c r="E18" s="58" t="n">
        <v>37.1896</v>
      </c>
      <c r="F18" s="58" t="n">
        <v>45.0647</v>
      </c>
      <c r="G18" s="58" t="n">
        <v>45.1502</v>
      </c>
      <c r="H18" s="58" t="n">
        <v>37690.709</v>
      </c>
      <c r="I18" s="58" t="n">
        <v>88.204</v>
      </c>
      <c r="J18" s="59" t="n">
        <f aca="false">H18/3600</f>
        <v>10.4696413888889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976.34</v>
      </c>
      <c r="E19" s="43" t="n">
        <v>41.8351</v>
      </c>
      <c r="F19" s="43" t="n">
        <v>43.6955</v>
      </c>
      <c r="G19" s="43" t="n">
        <v>45.4526</v>
      </c>
      <c r="H19" s="43" t="n">
        <v>18995.125</v>
      </c>
      <c r="I19" s="43" t="n">
        <v>58.005</v>
      </c>
      <c r="J19" s="44" t="n">
        <f aca="false">H19/3600</f>
        <v>5.27642361111111</v>
      </c>
      <c r="L19" s="67"/>
      <c r="M19" s="68"/>
      <c r="N19" s="68"/>
      <c r="O19" s="68"/>
      <c r="P19" s="68"/>
      <c r="Q19" s="68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74.6768</v>
      </c>
      <c r="E20" s="50" t="n">
        <v>39.9239</v>
      </c>
      <c r="F20" s="50" t="n">
        <v>42.3762</v>
      </c>
      <c r="G20" s="50" t="n">
        <v>43.5783</v>
      </c>
      <c r="H20" s="50" t="n">
        <v>17082.749</v>
      </c>
      <c r="I20" s="50" t="n">
        <v>50.186</v>
      </c>
      <c r="J20" s="51" t="n">
        <f aca="false">H20/3600</f>
        <v>4.74520805555556</v>
      </c>
      <c r="L20" s="69"/>
      <c r="M20" s="70"/>
      <c r="N20" s="70"/>
      <c r="O20" s="70"/>
      <c r="P20" s="70"/>
      <c r="Q20" s="7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07.4808</v>
      </c>
      <c r="E21" s="50" t="n">
        <v>37.5493</v>
      </c>
      <c r="F21" s="50" t="n">
        <v>41.25</v>
      </c>
      <c r="G21" s="50" t="n">
        <v>42.2452</v>
      </c>
      <c r="H21" s="50" t="n">
        <v>15763.478</v>
      </c>
      <c r="I21" s="50" t="n">
        <v>44.415</v>
      </c>
      <c r="J21" s="51" t="n">
        <f aca="false">H21/3600</f>
        <v>4.37874388888889</v>
      </c>
      <c r="L21" s="69"/>
      <c r="M21" s="70"/>
      <c r="N21" s="70"/>
      <c r="O21" s="70"/>
      <c r="P21" s="70"/>
      <c r="Q21" s="7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5.4872</v>
      </c>
      <c r="E22" s="58" t="n">
        <v>35.0253</v>
      </c>
      <c r="F22" s="58" t="n">
        <v>40.3808</v>
      </c>
      <c r="G22" s="58" t="n">
        <v>41.3562</v>
      </c>
      <c r="H22" s="58" t="n">
        <v>14721.836</v>
      </c>
      <c r="I22" s="58" t="n">
        <v>38.517</v>
      </c>
      <c r="J22" s="59" t="n">
        <f aca="false">H22/3600</f>
        <v>4.08939888888889</v>
      </c>
      <c r="L22" s="71"/>
      <c r="M22" s="72"/>
      <c r="N22" s="72"/>
      <c r="O22" s="72"/>
      <c r="P22" s="72"/>
      <c r="Q22" s="72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704.48</v>
      </c>
      <c r="E23" s="43" t="n">
        <v>40.1514</v>
      </c>
      <c r="F23" s="43" t="n">
        <v>42.5234</v>
      </c>
      <c r="G23" s="43" t="n">
        <v>43.7656</v>
      </c>
      <c r="H23" s="43" t="n">
        <v>18064.26</v>
      </c>
      <c r="I23" s="43" t="n">
        <v>59.529</v>
      </c>
      <c r="J23" s="44" t="n">
        <f aca="false">H23/3600</f>
        <v>5.01785</v>
      </c>
      <c r="L23" s="67"/>
      <c r="M23" s="68"/>
      <c r="N23" s="68"/>
      <c r="O23" s="68"/>
      <c r="P23" s="68"/>
      <c r="Q23" s="68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7152</v>
      </c>
      <c r="E24" s="50" t="n">
        <v>37.5783</v>
      </c>
      <c r="F24" s="50" t="n">
        <v>40.7246</v>
      </c>
      <c r="G24" s="50" t="n">
        <v>41.4316</v>
      </c>
      <c r="H24" s="50" t="n">
        <v>15957.082</v>
      </c>
      <c r="I24" s="50" t="n">
        <v>52.465</v>
      </c>
      <c r="J24" s="51" t="n">
        <f aca="false">H24/3600</f>
        <v>4.43252277777778</v>
      </c>
      <c r="L24" s="69"/>
      <c r="M24" s="70"/>
      <c r="N24" s="70"/>
      <c r="O24" s="70"/>
      <c r="P24" s="70"/>
      <c r="Q24" s="7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35.9688</v>
      </c>
      <c r="E25" s="50" t="n">
        <v>34.9235</v>
      </c>
      <c r="F25" s="50" t="n">
        <v>39.2368</v>
      </c>
      <c r="G25" s="50" t="n">
        <v>39.9081</v>
      </c>
      <c r="H25" s="50" t="n">
        <v>14629.778</v>
      </c>
      <c r="I25" s="50" t="n">
        <v>44.193</v>
      </c>
      <c r="J25" s="51" t="n">
        <f aca="false">H25/3600</f>
        <v>4.06382722222222</v>
      </c>
      <c r="L25" s="69"/>
      <c r="M25" s="70"/>
      <c r="N25" s="70"/>
      <c r="O25" s="70"/>
      <c r="P25" s="70"/>
      <c r="Q25" s="7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08.312</v>
      </c>
      <c r="E26" s="58" t="n">
        <v>32.3469</v>
      </c>
      <c r="F26" s="58" t="n">
        <v>38.1067</v>
      </c>
      <c r="G26" s="58" t="n">
        <v>39.0718</v>
      </c>
      <c r="H26" s="58" t="n">
        <v>13856.626</v>
      </c>
      <c r="I26" s="58" t="n">
        <v>38.548</v>
      </c>
      <c r="J26" s="59" t="n">
        <f aca="false">H26/3600</f>
        <v>3.84906277777778</v>
      </c>
      <c r="L26" s="71"/>
      <c r="M26" s="72"/>
      <c r="N26" s="72"/>
      <c r="O26" s="72"/>
      <c r="P26" s="72"/>
      <c r="Q26" s="72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254.9352</v>
      </c>
      <c r="E27" s="43" t="n">
        <v>38.5936</v>
      </c>
      <c r="F27" s="43" t="n">
        <v>40.1397</v>
      </c>
      <c r="G27" s="43" t="n">
        <v>43.7093</v>
      </c>
      <c r="H27" s="43" t="n">
        <v>39512.114</v>
      </c>
      <c r="I27" s="43" t="n">
        <v>118.092</v>
      </c>
      <c r="J27" s="44" t="n">
        <f aca="false">H27/3600</f>
        <v>10.9755872222222</v>
      </c>
      <c r="L27" s="67"/>
      <c r="M27" s="68"/>
      <c r="N27" s="68"/>
      <c r="O27" s="68"/>
      <c r="P27" s="68"/>
      <c r="Q27" s="68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51.5536</v>
      </c>
      <c r="E28" s="50" t="n">
        <v>36.9647</v>
      </c>
      <c r="F28" s="50" t="n">
        <v>39.1852</v>
      </c>
      <c r="G28" s="50" t="n">
        <v>42.0086</v>
      </c>
      <c r="H28" s="50" t="n">
        <v>32953.595</v>
      </c>
      <c r="I28" s="50" t="n">
        <v>94.211</v>
      </c>
      <c r="J28" s="51" t="n">
        <f aca="false">H28/3600</f>
        <v>9.15377638888889</v>
      </c>
      <c r="L28" s="69"/>
      <c r="M28" s="70"/>
      <c r="N28" s="70"/>
      <c r="O28" s="70"/>
      <c r="P28" s="70"/>
      <c r="Q28" s="7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13.5328</v>
      </c>
      <c r="E29" s="50" t="n">
        <v>35.019</v>
      </c>
      <c r="F29" s="50" t="n">
        <v>38.386</v>
      </c>
      <c r="G29" s="50" t="n">
        <v>40.5064</v>
      </c>
      <c r="H29" s="50" t="n">
        <v>30241.581</v>
      </c>
      <c r="I29" s="50" t="n">
        <v>82.496</v>
      </c>
      <c r="J29" s="51" t="n">
        <f aca="false">H29/3600</f>
        <v>8.40043916666667</v>
      </c>
      <c r="L29" s="69"/>
      <c r="M29" s="70"/>
      <c r="N29" s="70"/>
      <c r="O29" s="70"/>
      <c r="P29" s="70"/>
      <c r="Q29" s="7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16.6568</v>
      </c>
      <c r="E30" s="58" t="n">
        <v>32.771</v>
      </c>
      <c r="F30" s="58" t="n">
        <v>37.6654</v>
      </c>
      <c r="G30" s="58" t="n">
        <v>39.3564</v>
      </c>
      <c r="H30" s="58" t="n">
        <v>28535.355</v>
      </c>
      <c r="I30" s="58" t="n">
        <v>71.231</v>
      </c>
      <c r="J30" s="59" t="n">
        <f aca="false">H30/3600</f>
        <v>7.9264875</v>
      </c>
      <c r="L30" s="71"/>
      <c r="M30" s="72"/>
      <c r="N30" s="72"/>
      <c r="O30" s="72"/>
      <c r="P30" s="72"/>
      <c r="Q30" s="72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18173.6096</v>
      </c>
      <c r="E31" s="43" t="n">
        <v>39.3043</v>
      </c>
      <c r="F31" s="43" t="n">
        <v>44.0766</v>
      </c>
      <c r="G31" s="43" t="n">
        <v>45.5104</v>
      </c>
      <c r="H31" s="43" t="n">
        <v>46482.256</v>
      </c>
      <c r="I31" s="43" t="n">
        <v>131.091</v>
      </c>
      <c r="J31" s="44" t="n">
        <f aca="false">H31/3600</f>
        <v>12.9117377777778</v>
      </c>
      <c r="L31" s="67"/>
      <c r="M31" s="68"/>
      <c r="N31" s="68"/>
      <c r="O31" s="68"/>
      <c r="P31" s="68"/>
      <c r="Q31" s="68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617.1176</v>
      </c>
      <c r="E32" s="50" t="n">
        <v>37.6588</v>
      </c>
      <c r="F32" s="50" t="n">
        <v>42.8262</v>
      </c>
      <c r="G32" s="50" t="n">
        <v>43.5373</v>
      </c>
      <c r="H32" s="50" t="n">
        <v>40323.826</v>
      </c>
      <c r="I32" s="50" t="n">
        <v>108.686</v>
      </c>
      <c r="J32" s="51" t="n">
        <f aca="false">H32/3600</f>
        <v>11.2010627777778</v>
      </c>
      <c r="L32" s="69"/>
      <c r="M32" s="70"/>
      <c r="N32" s="70"/>
      <c r="O32" s="70"/>
      <c r="P32" s="70"/>
      <c r="Q32" s="7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64.4392</v>
      </c>
      <c r="E33" s="50" t="n">
        <v>35.8157</v>
      </c>
      <c r="F33" s="50" t="n">
        <v>41.6232</v>
      </c>
      <c r="G33" s="50" t="n">
        <v>41.7314</v>
      </c>
      <c r="H33" s="50" t="n">
        <v>36655.104</v>
      </c>
      <c r="I33" s="50" t="n">
        <v>100.56</v>
      </c>
      <c r="J33" s="51" t="n">
        <f aca="false">H33/3600</f>
        <v>10.1819733333333</v>
      </c>
      <c r="L33" s="69"/>
      <c r="M33" s="70"/>
      <c r="N33" s="70"/>
      <c r="O33" s="70"/>
      <c r="P33" s="70"/>
      <c r="Q33" s="7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69.9168</v>
      </c>
      <c r="E34" s="58" t="n">
        <v>33.7925</v>
      </c>
      <c r="F34" s="58" t="n">
        <v>40.65</v>
      </c>
      <c r="G34" s="58" t="n">
        <v>40.3521</v>
      </c>
      <c r="H34" s="58" t="n">
        <v>34301.824</v>
      </c>
      <c r="I34" s="58" t="n">
        <v>92.652</v>
      </c>
      <c r="J34" s="59" t="n">
        <f aca="false">H34/3600</f>
        <v>9.52828444444445</v>
      </c>
      <c r="L34" s="71"/>
      <c r="M34" s="72"/>
      <c r="N34" s="72"/>
      <c r="O34" s="72"/>
      <c r="P34" s="72"/>
      <c r="Q34" s="72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7798.7592</v>
      </c>
      <c r="E35" s="43" t="n">
        <v>37.4505</v>
      </c>
      <c r="F35" s="43" t="n">
        <v>42.2612</v>
      </c>
      <c r="G35" s="43" t="n">
        <v>44.3348</v>
      </c>
      <c r="H35" s="43" t="n">
        <v>54290.409</v>
      </c>
      <c r="I35" s="43" t="n">
        <v>177.504</v>
      </c>
      <c r="J35" s="44" t="n">
        <f aca="false">H35/3600</f>
        <v>15.0806691666667</v>
      </c>
      <c r="L35" s="67"/>
      <c r="M35" s="68"/>
      <c r="N35" s="68"/>
      <c r="O35" s="68"/>
      <c r="P35" s="68"/>
      <c r="Q35" s="68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6788.7024</v>
      </c>
      <c r="E36" s="50" t="n">
        <v>35.3517</v>
      </c>
      <c r="F36" s="50" t="n">
        <v>40.9516</v>
      </c>
      <c r="G36" s="50" t="n">
        <v>43.1272</v>
      </c>
      <c r="H36" s="50" t="n">
        <v>41000.554</v>
      </c>
      <c r="I36" s="50" t="n">
        <v>119.841</v>
      </c>
      <c r="J36" s="51" t="n">
        <f aca="false">H36/3600</f>
        <v>11.3890427777778</v>
      </c>
      <c r="L36" s="69"/>
      <c r="M36" s="70"/>
      <c r="N36" s="70"/>
      <c r="O36" s="70"/>
      <c r="P36" s="70"/>
      <c r="Q36" s="7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48.6288</v>
      </c>
      <c r="E37" s="50" t="n">
        <v>33.9096</v>
      </c>
      <c r="F37" s="50" t="n">
        <v>39.7003</v>
      </c>
      <c r="G37" s="50" t="n">
        <v>42.0718</v>
      </c>
      <c r="H37" s="50" t="n">
        <v>36979.562</v>
      </c>
      <c r="I37" s="50" t="n">
        <v>103.353</v>
      </c>
      <c r="J37" s="51" t="n">
        <f aca="false">H37/3600</f>
        <v>10.2721005555556</v>
      </c>
      <c r="L37" s="69"/>
      <c r="M37" s="70"/>
      <c r="N37" s="70"/>
      <c r="O37" s="70"/>
      <c r="P37" s="70"/>
      <c r="Q37" s="7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62.6512</v>
      </c>
      <c r="E38" s="58" t="n">
        <v>32.0465</v>
      </c>
      <c r="F38" s="58" t="n">
        <v>38.7401</v>
      </c>
      <c r="G38" s="58" t="n">
        <v>41.2935</v>
      </c>
      <c r="H38" s="58" t="n">
        <v>35161.644</v>
      </c>
      <c r="I38" s="58" t="n">
        <v>94.18</v>
      </c>
      <c r="J38" s="59" t="n">
        <f aca="false">H38/3600</f>
        <v>9.76712333333333</v>
      </c>
      <c r="L38" s="71"/>
      <c r="M38" s="72"/>
      <c r="N38" s="72"/>
      <c r="O38" s="72"/>
      <c r="P38" s="72"/>
      <c r="Q38" s="72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9.9168</v>
      </c>
      <c r="E39" s="43" t="n">
        <v>40.6398</v>
      </c>
      <c r="F39" s="43" t="n">
        <v>43.3369</v>
      </c>
      <c r="G39" s="43" t="n">
        <v>44.0046</v>
      </c>
      <c r="H39" s="43" t="n">
        <v>8134.449</v>
      </c>
      <c r="I39" s="43" t="n">
        <v>22.777</v>
      </c>
      <c r="J39" s="44" t="n">
        <f aca="false">H39/3600</f>
        <v>2.25956916666667</v>
      </c>
      <c r="L39" s="67" t="n">
        <v>3450.6824</v>
      </c>
      <c r="M39" s="68" t="n">
        <v>40.4709</v>
      </c>
      <c r="N39" s="68" t="n">
        <v>43.1444</v>
      </c>
      <c r="O39" s="68" t="n">
        <v>43.7725</v>
      </c>
      <c r="P39" s="68" t="n">
        <v>7958.093</v>
      </c>
      <c r="Q39" s="68"/>
      <c r="R39" s="44" t="n">
        <f aca="false">P39/3600</f>
        <v>2.2105813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75.8976</v>
      </c>
      <c r="E40" s="50" t="n">
        <v>37.4979</v>
      </c>
      <c r="F40" s="50" t="n">
        <v>40.966</v>
      </c>
      <c r="G40" s="50" t="n">
        <v>41.3252</v>
      </c>
      <c r="H40" s="50" t="n">
        <v>7242.627</v>
      </c>
      <c r="I40" s="50" t="n">
        <v>18.657</v>
      </c>
      <c r="J40" s="51" t="n">
        <f aca="false">H40/3600</f>
        <v>2.01184083333333</v>
      </c>
      <c r="L40" s="69" t="n">
        <v>1697.0456</v>
      </c>
      <c r="M40" s="70" t="n">
        <v>37.406</v>
      </c>
      <c r="N40" s="70" t="n">
        <v>40.8321</v>
      </c>
      <c r="O40" s="70" t="n">
        <v>41.1613</v>
      </c>
      <c r="P40" s="70" t="n">
        <v>7305.333</v>
      </c>
      <c r="Q40" s="70"/>
      <c r="R40" s="51" t="n">
        <f aca="false">P40/3600</f>
        <v>2.02925916666667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9.5776</v>
      </c>
      <c r="E41" s="50" t="n">
        <v>34.5635</v>
      </c>
      <c r="F41" s="50" t="n">
        <v>39.0483</v>
      </c>
      <c r="G41" s="50" t="n">
        <v>39.1759</v>
      </c>
      <c r="H41" s="50" t="n">
        <v>6570.429</v>
      </c>
      <c r="I41" s="50" t="n">
        <v>15.569</v>
      </c>
      <c r="J41" s="51" t="n">
        <f aca="false">H41/3600</f>
        <v>1.82511916666667</v>
      </c>
      <c r="L41" s="69" t="n">
        <v>835.0144</v>
      </c>
      <c r="M41" s="70" t="n">
        <v>34.4847</v>
      </c>
      <c r="N41" s="70" t="n">
        <v>38.9409</v>
      </c>
      <c r="O41" s="70" t="n">
        <v>39.0436</v>
      </c>
      <c r="P41" s="70" t="n">
        <v>6786.258</v>
      </c>
      <c r="Q41" s="70"/>
      <c r="R41" s="51" t="n">
        <f aca="false">P41/3600</f>
        <v>1.885071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49.2816</v>
      </c>
      <c r="E42" s="58" t="n">
        <v>31.9798</v>
      </c>
      <c r="F42" s="58" t="n">
        <v>37.6317</v>
      </c>
      <c r="G42" s="58" t="n">
        <v>37.5386</v>
      </c>
      <c r="H42" s="58" t="n">
        <v>6067.713</v>
      </c>
      <c r="I42" s="58" t="n">
        <v>13.291</v>
      </c>
      <c r="J42" s="59" t="n">
        <f aca="false">H42/3600</f>
        <v>1.68547583333333</v>
      </c>
      <c r="L42" s="71" t="n">
        <v>437.9088</v>
      </c>
      <c r="M42" s="72" t="n">
        <v>31.9924</v>
      </c>
      <c r="N42" s="72" t="n">
        <v>37.5292</v>
      </c>
      <c r="O42" s="72" t="n">
        <v>37.4423</v>
      </c>
      <c r="P42" s="72" t="n">
        <v>6213.85</v>
      </c>
      <c r="Q42" s="72"/>
      <c r="R42" s="59" t="n">
        <f aca="false">P42/3600</f>
        <v>1.726069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703.5808</v>
      </c>
      <c r="E43" s="43" t="n">
        <v>40.3487</v>
      </c>
      <c r="F43" s="43" t="n">
        <v>43.7064</v>
      </c>
      <c r="G43" s="43" t="n">
        <v>45.2898</v>
      </c>
      <c r="H43" s="43" t="n">
        <v>9425.033</v>
      </c>
      <c r="I43" s="43" t="n">
        <v>26.317</v>
      </c>
      <c r="J43" s="44" t="n">
        <f aca="false">H43/3600</f>
        <v>2.61806472222222</v>
      </c>
      <c r="L43" s="67" t="n">
        <v>3485.5168</v>
      </c>
      <c r="M43" s="68" t="n">
        <v>40.169</v>
      </c>
      <c r="N43" s="68" t="n">
        <v>43.5679</v>
      </c>
      <c r="O43" s="68" t="n">
        <v>45.0758</v>
      </c>
      <c r="P43" s="68" t="n">
        <v>9281.341</v>
      </c>
      <c r="Q43" s="68"/>
      <c r="R43" s="44" t="n">
        <f aca="false">P43/3600</f>
        <v>2.5781502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45.9032</v>
      </c>
      <c r="E44" s="50" t="n">
        <v>37.7816</v>
      </c>
      <c r="F44" s="50" t="n">
        <v>41.7654</v>
      </c>
      <c r="G44" s="50" t="n">
        <v>42.9516</v>
      </c>
      <c r="H44" s="50" t="n">
        <v>8461.898</v>
      </c>
      <c r="I44" s="50" t="n">
        <v>21.996</v>
      </c>
      <c r="J44" s="51" t="n">
        <f aca="false">H44/3600</f>
        <v>2.35052722222222</v>
      </c>
      <c r="L44" s="69" t="n">
        <v>1673.5312</v>
      </c>
      <c r="M44" s="70" t="n">
        <v>37.6512</v>
      </c>
      <c r="N44" s="70" t="n">
        <v>41.6348</v>
      </c>
      <c r="O44" s="70" t="n">
        <v>42.7982</v>
      </c>
      <c r="P44" s="70" t="n">
        <v>8489.213</v>
      </c>
      <c r="Q44" s="70"/>
      <c r="R44" s="51" t="n">
        <f aca="false">P44/3600</f>
        <v>2.3581147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74.7392</v>
      </c>
      <c r="E45" s="50" t="n">
        <v>34.9863</v>
      </c>
      <c r="F45" s="50" t="n">
        <v>40.0763</v>
      </c>
      <c r="G45" s="50" t="n">
        <v>41.0566</v>
      </c>
      <c r="H45" s="50" t="n">
        <v>7797.458</v>
      </c>
      <c r="I45" s="50" t="n">
        <v>19.719</v>
      </c>
      <c r="J45" s="51" t="n">
        <f aca="false">H45/3600</f>
        <v>2.16596055555556</v>
      </c>
      <c r="L45" s="69" t="n">
        <v>845.9912</v>
      </c>
      <c r="M45" s="70" t="n">
        <v>34.875</v>
      </c>
      <c r="N45" s="70" t="n">
        <v>39.9629</v>
      </c>
      <c r="O45" s="70" t="n">
        <v>40.9048</v>
      </c>
      <c r="P45" s="70" t="n">
        <v>7719.417</v>
      </c>
      <c r="Q45" s="70"/>
      <c r="R45" s="51" t="n">
        <f aca="false">P45/3600</f>
        <v>2.144282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6944</v>
      </c>
      <c r="E46" s="58" t="n">
        <v>32.1597</v>
      </c>
      <c r="F46" s="58" t="n">
        <v>38.766</v>
      </c>
      <c r="G46" s="58" t="n">
        <v>39.6267</v>
      </c>
      <c r="H46" s="58" t="n">
        <v>7311.579</v>
      </c>
      <c r="I46" s="58" t="n">
        <v>16.505</v>
      </c>
      <c r="J46" s="59" t="n">
        <f aca="false">H46/3600</f>
        <v>2.03099416666667</v>
      </c>
      <c r="L46" s="71" t="n">
        <v>446.5248</v>
      </c>
      <c r="M46" s="72" t="n">
        <v>32.1099</v>
      </c>
      <c r="N46" s="72" t="n">
        <v>38.6345</v>
      </c>
      <c r="O46" s="72" t="n">
        <v>39.4891</v>
      </c>
      <c r="P46" s="72" t="n">
        <v>7418.132</v>
      </c>
      <c r="Q46" s="72"/>
      <c r="R46" s="59" t="n">
        <f aca="false">P46/3600</f>
        <v>2.060592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954.7512</v>
      </c>
      <c r="E47" s="43" t="n">
        <v>38.4149</v>
      </c>
      <c r="F47" s="43" t="n">
        <v>41.5688</v>
      </c>
      <c r="G47" s="43" t="n">
        <v>42.6013</v>
      </c>
      <c r="H47" s="43" t="n">
        <v>8893.851</v>
      </c>
      <c r="I47" s="43" t="n">
        <v>27.331</v>
      </c>
      <c r="J47" s="44" t="n">
        <f aca="false">H47/3600</f>
        <v>2.47051416666667</v>
      </c>
      <c r="L47" s="67" t="n">
        <v>6573.0936</v>
      </c>
      <c r="M47" s="68" t="n">
        <v>38.1382</v>
      </c>
      <c r="N47" s="68" t="n">
        <v>41.343</v>
      </c>
      <c r="O47" s="68" t="n">
        <v>42.3741</v>
      </c>
      <c r="P47" s="68" t="n">
        <v>8854.271</v>
      </c>
      <c r="Q47" s="68"/>
      <c r="R47" s="44" t="n">
        <f aca="false">P47/3600</f>
        <v>2.4595197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97.7216</v>
      </c>
      <c r="E48" s="50" t="n">
        <v>34.8363</v>
      </c>
      <c r="F48" s="50" t="n">
        <v>38.9592</v>
      </c>
      <c r="G48" s="50" t="n">
        <v>39.87</v>
      </c>
      <c r="H48" s="50" t="n">
        <v>7658.646</v>
      </c>
      <c r="I48" s="50" t="n">
        <v>22.495</v>
      </c>
      <c r="J48" s="51" t="n">
        <f aca="false">H48/3600</f>
        <v>2.12740166666667</v>
      </c>
      <c r="L48" s="69" t="n">
        <v>3067.352</v>
      </c>
      <c r="M48" s="70" t="n">
        <v>34.702</v>
      </c>
      <c r="N48" s="70" t="n">
        <v>38.8426</v>
      </c>
      <c r="O48" s="70" t="n">
        <v>39.7626</v>
      </c>
      <c r="P48" s="70" t="n">
        <v>7719.635</v>
      </c>
      <c r="Q48" s="70"/>
      <c r="R48" s="51" t="n">
        <f aca="false">P48/3600</f>
        <v>2.14434305555556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05.7776</v>
      </c>
      <c r="E49" s="50" t="n">
        <v>31.6029</v>
      </c>
      <c r="F49" s="50" t="n">
        <v>37.0869</v>
      </c>
      <c r="G49" s="50" t="n">
        <v>37.906</v>
      </c>
      <c r="H49" s="50" t="n">
        <v>6845.431</v>
      </c>
      <c r="I49" s="50" t="n">
        <v>19.797</v>
      </c>
      <c r="J49" s="51" t="n">
        <f aca="false">H49/3600</f>
        <v>1.90150861111111</v>
      </c>
      <c r="L49" s="69" t="n">
        <v>1453.2536</v>
      </c>
      <c r="M49" s="70" t="n">
        <v>31.516</v>
      </c>
      <c r="N49" s="70" t="n">
        <v>37.0085</v>
      </c>
      <c r="O49" s="70" t="n">
        <v>37.8482</v>
      </c>
      <c r="P49" s="70" t="n">
        <v>6965.193</v>
      </c>
      <c r="Q49" s="70"/>
      <c r="R49" s="51" t="n">
        <f aca="false">P49/3600</f>
        <v>1.9347758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7.7216</v>
      </c>
      <c r="E50" s="58" t="n">
        <v>28.5423</v>
      </c>
      <c r="F50" s="58" t="n">
        <v>35.7759</v>
      </c>
      <c r="G50" s="58" t="n">
        <v>36.5015</v>
      </c>
      <c r="H50" s="58" t="n">
        <v>6285.111</v>
      </c>
      <c r="I50" s="58" t="n">
        <v>16.458</v>
      </c>
      <c r="J50" s="59" t="n">
        <f aca="false">H50/3600</f>
        <v>1.74586416666667</v>
      </c>
      <c r="L50" s="71" t="n">
        <v>686.9168</v>
      </c>
      <c r="M50" s="72" t="n">
        <v>28.5811</v>
      </c>
      <c r="N50" s="72" t="n">
        <v>35.7411</v>
      </c>
      <c r="O50" s="72" t="n">
        <v>36.4762</v>
      </c>
      <c r="P50" s="72" t="n">
        <v>6433.449</v>
      </c>
      <c r="Q50" s="72"/>
      <c r="R50" s="59" t="n">
        <f aca="false">P50/3600</f>
        <v>1.7870691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974.716</v>
      </c>
      <c r="E51" s="43" t="n">
        <v>39.1909</v>
      </c>
      <c r="F51" s="43" t="n">
        <v>41.6268</v>
      </c>
      <c r="G51" s="43" t="n">
        <v>43.1256</v>
      </c>
      <c r="H51" s="43" t="n">
        <v>6470.157</v>
      </c>
      <c r="I51" s="43" t="n">
        <v>18.97</v>
      </c>
      <c r="J51" s="44" t="n">
        <f aca="false">H51/3600</f>
        <v>1.79726583333333</v>
      </c>
      <c r="L51" s="67" t="n">
        <v>4630.8776</v>
      </c>
      <c r="M51" s="68" t="n">
        <v>38.9566</v>
      </c>
      <c r="N51" s="68" t="n">
        <v>41.3968</v>
      </c>
      <c r="O51" s="68" t="n">
        <v>42.8726</v>
      </c>
      <c r="P51" s="68" t="n">
        <v>6374.395</v>
      </c>
      <c r="Q51" s="68"/>
      <c r="R51" s="44" t="n">
        <f aca="false">P51/3600</f>
        <v>1.7706652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27.528</v>
      </c>
      <c r="E52" s="50" t="n">
        <v>35.9674</v>
      </c>
      <c r="F52" s="50" t="n">
        <v>39.3686</v>
      </c>
      <c r="G52" s="50" t="n">
        <v>40.9807</v>
      </c>
      <c r="H52" s="50" t="n">
        <v>5572.43</v>
      </c>
      <c r="I52" s="50" t="n">
        <v>15.195</v>
      </c>
      <c r="J52" s="51" t="n">
        <f aca="false">H52/3600</f>
        <v>1.54789722222222</v>
      </c>
      <c r="L52" s="69" t="n">
        <v>2024.0984</v>
      </c>
      <c r="M52" s="70" t="n">
        <v>35.8347</v>
      </c>
      <c r="N52" s="70" t="n">
        <v>39.1681</v>
      </c>
      <c r="O52" s="70" t="n">
        <v>40.7764</v>
      </c>
      <c r="P52" s="70" t="n">
        <v>5543.917</v>
      </c>
      <c r="Q52" s="70"/>
      <c r="R52" s="51" t="n">
        <f aca="false">P52/3600</f>
        <v>1.5399769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87.0688</v>
      </c>
      <c r="E53" s="50" t="n">
        <v>33.0508</v>
      </c>
      <c r="F53" s="50" t="n">
        <v>37.5241</v>
      </c>
      <c r="G53" s="50" t="n">
        <v>39.2418</v>
      </c>
      <c r="H53" s="50" t="n">
        <v>4918.743</v>
      </c>
      <c r="I53" s="50" t="n">
        <v>12.573</v>
      </c>
      <c r="J53" s="51" t="n">
        <f aca="false">H53/3600</f>
        <v>1.3663175</v>
      </c>
      <c r="L53" s="69" t="n">
        <v>944.6728</v>
      </c>
      <c r="M53" s="70" t="n">
        <v>32.9257</v>
      </c>
      <c r="N53" s="70" t="n">
        <v>37.3644</v>
      </c>
      <c r="O53" s="70" t="n">
        <v>39.063</v>
      </c>
      <c r="P53" s="70" t="n">
        <v>4928.858</v>
      </c>
      <c r="Q53" s="70"/>
      <c r="R53" s="51" t="n">
        <f aca="false">P53/3600</f>
        <v>1.369127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73.7504</v>
      </c>
      <c r="E54" s="58" t="n">
        <v>30.3312</v>
      </c>
      <c r="F54" s="58" t="n">
        <v>36.1627</v>
      </c>
      <c r="G54" s="58" t="n">
        <v>37.8939</v>
      </c>
      <c r="H54" s="58" t="n">
        <v>4427.1</v>
      </c>
      <c r="I54" s="58" t="n">
        <v>10.593</v>
      </c>
      <c r="J54" s="59" t="n">
        <f aca="false">H54/3600</f>
        <v>1.22975</v>
      </c>
      <c r="L54" s="71" t="n">
        <v>459.8856</v>
      </c>
      <c r="M54" s="72" t="n">
        <v>30.2744</v>
      </c>
      <c r="N54" s="72" t="n">
        <v>36.0546</v>
      </c>
      <c r="O54" s="72" t="n">
        <v>37.7678</v>
      </c>
      <c r="P54" s="72" t="n">
        <v>4458.793</v>
      </c>
      <c r="Q54" s="72"/>
      <c r="R54" s="59" t="n">
        <f aca="false">P54/3600</f>
        <v>1.2385536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6.4144</v>
      </c>
      <c r="E55" s="43" t="n">
        <v>40.8352</v>
      </c>
      <c r="F55" s="43" t="n">
        <v>44.3244</v>
      </c>
      <c r="G55" s="43" t="n">
        <v>43.4685</v>
      </c>
      <c r="H55" s="43" t="n">
        <v>2220.872</v>
      </c>
      <c r="I55" s="43" t="n">
        <v>6.506</v>
      </c>
      <c r="J55" s="44" t="n">
        <f aca="false">H55/3600</f>
        <v>0.616908888888889</v>
      </c>
      <c r="L55" s="67" t="n">
        <v>1486.68</v>
      </c>
      <c r="M55" s="68" t="n">
        <v>40.5918</v>
      </c>
      <c r="N55" s="68" t="n">
        <v>43.9697</v>
      </c>
      <c r="O55" s="68" t="n">
        <v>43.0967</v>
      </c>
      <c r="P55" s="68" t="n">
        <v>2238.646</v>
      </c>
      <c r="Q55" s="68"/>
      <c r="R55" s="44" t="n">
        <f aca="false">P55/3600</f>
        <v>0.621846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01.0104</v>
      </c>
      <c r="E56" s="50" t="n">
        <v>37.0504</v>
      </c>
      <c r="F56" s="50" t="n">
        <v>41.7309</v>
      </c>
      <c r="G56" s="50" t="n">
        <v>40.4846</v>
      </c>
      <c r="H56" s="50" t="n">
        <v>1994.111</v>
      </c>
      <c r="I56" s="50" t="n">
        <v>5.304</v>
      </c>
      <c r="J56" s="51" t="n">
        <f aca="false">H56/3600</f>
        <v>0.553919722222222</v>
      </c>
      <c r="L56" s="69" t="n">
        <v>760.1192</v>
      </c>
      <c r="M56" s="70" t="n">
        <v>36.9026</v>
      </c>
      <c r="N56" s="70" t="n">
        <v>41.4026</v>
      </c>
      <c r="O56" s="70" t="n">
        <v>40.1902</v>
      </c>
      <c r="P56" s="70" t="n">
        <v>2040.91</v>
      </c>
      <c r="Q56" s="70"/>
      <c r="R56" s="51" t="n">
        <f aca="false">P56/3600</f>
        <v>0.56691944444444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7.0336</v>
      </c>
      <c r="E57" s="50" t="n">
        <v>33.6466</v>
      </c>
      <c r="F57" s="50" t="n">
        <v>39.6497</v>
      </c>
      <c r="G57" s="50" t="n">
        <v>38.1545</v>
      </c>
      <c r="H57" s="50" t="n">
        <v>1798.508</v>
      </c>
      <c r="I57" s="50" t="n">
        <v>4.321</v>
      </c>
      <c r="J57" s="51" t="n">
        <f aca="false">H57/3600</f>
        <v>0.499585555555556</v>
      </c>
      <c r="L57" s="69" t="n">
        <v>378.48</v>
      </c>
      <c r="M57" s="70" t="n">
        <v>33.5348</v>
      </c>
      <c r="N57" s="70" t="n">
        <v>39.3997</v>
      </c>
      <c r="O57" s="70" t="n">
        <v>37.9275</v>
      </c>
      <c r="P57" s="70" t="n">
        <v>1839.303</v>
      </c>
      <c r="Q57" s="70"/>
      <c r="R57" s="51" t="n">
        <f aca="false">P57/3600</f>
        <v>0.510917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3.0416</v>
      </c>
      <c r="E58" s="58" t="n">
        <v>30.7819</v>
      </c>
      <c r="F58" s="58" t="n">
        <v>38.1405</v>
      </c>
      <c r="G58" s="58" t="n">
        <v>36.4788</v>
      </c>
      <c r="H58" s="58" t="n">
        <v>1647.829</v>
      </c>
      <c r="I58" s="58" t="n">
        <v>3.806</v>
      </c>
      <c r="J58" s="59" t="n">
        <f aca="false">H58/3600</f>
        <v>0.457730277777778</v>
      </c>
      <c r="L58" s="71" t="n">
        <v>195.9624</v>
      </c>
      <c r="M58" s="72" t="n">
        <v>30.7211</v>
      </c>
      <c r="N58" s="72" t="n">
        <v>37.9318</v>
      </c>
      <c r="O58" s="72" t="n">
        <v>36.2933</v>
      </c>
      <c r="P58" s="72" t="n">
        <v>1683.795</v>
      </c>
      <c r="Q58" s="72"/>
      <c r="R58" s="59" t="n">
        <f aca="false">P58/3600</f>
        <v>0.4677208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579.5824</v>
      </c>
      <c r="E59" s="43" t="n">
        <v>38.1142</v>
      </c>
      <c r="F59" s="43" t="n">
        <v>43.1624</v>
      </c>
      <c r="G59" s="43" t="n">
        <v>44.3217</v>
      </c>
      <c r="H59" s="43" t="n">
        <v>2414.271</v>
      </c>
      <c r="I59" s="43" t="n">
        <v>7.816</v>
      </c>
      <c r="J59" s="44" t="n">
        <f aca="false">H59/3600</f>
        <v>0.670630833333333</v>
      </c>
      <c r="L59" s="67" t="n">
        <v>1500.7888</v>
      </c>
      <c r="M59" s="68" t="n">
        <v>37.8524</v>
      </c>
      <c r="N59" s="68" t="n">
        <v>43.1314</v>
      </c>
      <c r="O59" s="68" t="n">
        <v>44.2764</v>
      </c>
      <c r="P59" s="68" t="n">
        <v>2400.923</v>
      </c>
      <c r="Q59" s="68"/>
      <c r="R59" s="44" t="n">
        <f aca="false">P59/3600</f>
        <v>0.6669230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11.944</v>
      </c>
      <c r="E60" s="50" t="n">
        <v>34.7647</v>
      </c>
      <c r="F60" s="50" t="n">
        <v>40.9967</v>
      </c>
      <c r="G60" s="50" t="n">
        <v>42.0177</v>
      </c>
      <c r="H60" s="50" t="n">
        <v>2033.761</v>
      </c>
      <c r="I60" s="50" t="n">
        <v>6.208</v>
      </c>
      <c r="J60" s="51" t="n">
        <f aca="false">H60/3600</f>
        <v>0.564933611111111</v>
      </c>
      <c r="L60" s="69" t="n">
        <v>592.2184</v>
      </c>
      <c r="M60" s="70" t="n">
        <v>34.6307</v>
      </c>
      <c r="N60" s="70" t="n">
        <v>40.9793</v>
      </c>
      <c r="O60" s="70" t="n">
        <v>41.9969</v>
      </c>
      <c r="P60" s="70" t="n">
        <v>2082.05</v>
      </c>
      <c r="Q60" s="70"/>
      <c r="R60" s="51" t="n">
        <f aca="false">P60/3600</f>
        <v>0.5783472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77.7216</v>
      </c>
      <c r="E61" s="50" t="n">
        <v>31.9205</v>
      </c>
      <c r="F61" s="50" t="n">
        <v>39.4365</v>
      </c>
      <c r="G61" s="50" t="n">
        <v>40.3896</v>
      </c>
      <c r="H61" s="50" t="n">
        <v>1822.867</v>
      </c>
      <c r="I61" s="50" t="n">
        <v>5.46</v>
      </c>
      <c r="J61" s="51" t="n">
        <f aca="false">H61/3600</f>
        <v>0.506351944444444</v>
      </c>
      <c r="L61" s="69" t="n">
        <v>271.944</v>
      </c>
      <c r="M61" s="70" t="n">
        <v>31.8466</v>
      </c>
      <c r="N61" s="70" t="n">
        <v>39.4386</v>
      </c>
      <c r="O61" s="70" t="n">
        <v>40.3608</v>
      </c>
      <c r="P61" s="70" t="n">
        <v>1880.733</v>
      </c>
      <c r="Q61" s="70"/>
      <c r="R61" s="51" t="n">
        <f aca="false">P61/3600</f>
        <v>0.5224258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7.6856</v>
      </c>
      <c r="E62" s="58" t="n">
        <v>29.0866</v>
      </c>
      <c r="F62" s="58" t="n">
        <v>38.2624</v>
      </c>
      <c r="G62" s="58" t="n">
        <v>39.2353</v>
      </c>
      <c r="H62" s="58" t="n">
        <v>1707.916</v>
      </c>
      <c r="I62" s="58" t="n">
        <v>4.524</v>
      </c>
      <c r="J62" s="59" t="n">
        <f aca="false">H62/3600</f>
        <v>0.474421111111111</v>
      </c>
      <c r="L62" s="71" t="n">
        <v>137.564</v>
      </c>
      <c r="M62" s="72" t="n">
        <v>29.1463</v>
      </c>
      <c r="N62" s="72" t="n">
        <v>38.3063</v>
      </c>
      <c r="O62" s="72" t="n">
        <v>39.1876</v>
      </c>
      <c r="P62" s="72" t="n">
        <v>1741.578</v>
      </c>
      <c r="Q62" s="72"/>
      <c r="R62" s="59" t="n">
        <f aca="false">P62/3600</f>
        <v>0.483771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45.6888</v>
      </c>
      <c r="E63" s="43" t="n">
        <v>38.2668</v>
      </c>
      <c r="F63" s="43" t="n">
        <v>41.3115</v>
      </c>
      <c r="G63" s="43" t="n">
        <v>42.2306</v>
      </c>
      <c r="H63" s="43" t="n">
        <v>2001.053</v>
      </c>
      <c r="I63" s="43" t="n">
        <v>6.537</v>
      </c>
      <c r="J63" s="44" t="n">
        <f aca="false">H63/3600</f>
        <v>0.555848055555556</v>
      </c>
      <c r="L63" s="67" t="n">
        <v>1564.7856</v>
      </c>
      <c r="M63" s="68" t="n">
        <v>37.9968</v>
      </c>
      <c r="N63" s="68" t="n">
        <v>41.1175</v>
      </c>
      <c r="O63" s="68" t="n">
        <v>42.0258</v>
      </c>
      <c r="P63" s="68" t="n">
        <v>1963.013</v>
      </c>
      <c r="Q63" s="68"/>
      <c r="R63" s="44" t="n">
        <f aca="false">P63/3600</f>
        <v>0.5452813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57.656</v>
      </c>
      <c r="E64" s="50" t="n">
        <v>34.802</v>
      </c>
      <c r="F64" s="50" t="n">
        <v>38.6832</v>
      </c>
      <c r="G64" s="50" t="n">
        <v>39.4127</v>
      </c>
      <c r="H64" s="50" t="n">
        <v>1719.302</v>
      </c>
      <c r="I64" s="50" t="n">
        <v>5.117</v>
      </c>
      <c r="J64" s="51" t="n">
        <f aca="false">H64/3600</f>
        <v>0.477583888888889</v>
      </c>
      <c r="L64" s="69" t="n">
        <v>731.5696</v>
      </c>
      <c r="M64" s="70" t="n">
        <v>34.6688</v>
      </c>
      <c r="N64" s="70" t="n">
        <v>38.5835</v>
      </c>
      <c r="O64" s="70" t="n">
        <v>39.294</v>
      </c>
      <c r="P64" s="70" t="n">
        <v>1729.944</v>
      </c>
      <c r="Q64" s="70"/>
      <c r="R64" s="51" t="n">
        <f aca="false">P64/3600</f>
        <v>0.48054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4.2072</v>
      </c>
      <c r="E65" s="50" t="n">
        <v>31.5561</v>
      </c>
      <c r="F65" s="50" t="n">
        <v>36.7407</v>
      </c>
      <c r="G65" s="50" t="n">
        <v>37.376</v>
      </c>
      <c r="H65" s="50" t="n">
        <v>1534.663</v>
      </c>
      <c r="I65" s="50" t="n">
        <v>3.993</v>
      </c>
      <c r="J65" s="51" t="n">
        <f aca="false">H65/3600</f>
        <v>0.426295277777778</v>
      </c>
      <c r="L65" s="69" t="n">
        <v>344.8232</v>
      </c>
      <c r="M65" s="70" t="n">
        <v>31.4831</v>
      </c>
      <c r="N65" s="70" t="n">
        <v>36.6411</v>
      </c>
      <c r="O65" s="70" t="n">
        <v>37.2829</v>
      </c>
      <c r="P65" s="70" t="n">
        <v>1560.087</v>
      </c>
      <c r="Q65" s="70"/>
      <c r="R65" s="51" t="n">
        <f aca="false">P65/3600</f>
        <v>0.433357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3.0584</v>
      </c>
      <c r="E66" s="58" t="n">
        <v>28.5756</v>
      </c>
      <c r="F66" s="58" t="n">
        <v>35.3463</v>
      </c>
      <c r="G66" s="58" t="n">
        <v>35.9315</v>
      </c>
      <c r="H66" s="58" t="n">
        <v>1413.453</v>
      </c>
      <c r="I66" s="58" t="n">
        <v>3.291</v>
      </c>
      <c r="J66" s="59" t="n">
        <f aca="false">H66/3600</f>
        <v>0.392625833333333</v>
      </c>
      <c r="L66" s="71" t="n">
        <v>160.568</v>
      </c>
      <c r="M66" s="72" t="n">
        <v>28.5937</v>
      </c>
      <c r="N66" s="72" t="n">
        <v>35.2952</v>
      </c>
      <c r="O66" s="72" t="n">
        <v>35.8994</v>
      </c>
      <c r="P66" s="72" t="n">
        <v>1448.773</v>
      </c>
      <c r="Q66" s="72"/>
      <c r="R66" s="59" t="n">
        <f aca="false">P66/3600</f>
        <v>0.4024369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36.8128</v>
      </c>
      <c r="E67" s="43" t="n">
        <v>39.5709</v>
      </c>
      <c r="F67" s="43" t="n">
        <v>41.6972</v>
      </c>
      <c r="G67" s="43" t="n">
        <v>42.8199</v>
      </c>
      <c r="H67" s="43" t="n">
        <v>1508.895</v>
      </c>
      <c r="I67" s="43" t="n">
        <v>4.57</v>
      </c>
      <c r="J67" s="44" t="n">
        <f aca="false">H67/3600</f>
        <v>0.4191375</v>
      </c>
      <c r="L67" s="67" t="n">
        <v>1175.028</v>
      </c>
      <c r="M67" s="68" t="n">
        <v>39.3224</v>
      </c>
      <c r="N67" s="68" t="n">
        <v>41.4314</v>
      </c>
      <c r="O67" s="68" t="n">
        <v>42.5311</v>
      </c>
      <c r="P67" s="68" t="n">
        <v>1434.581</v>
      </c>
      <c r="Q67" s="68"/>
      <c r="R67" s="44" t="n">
        <f aca="false">P67/3600</f>
        <v>0.3984947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11.3992</v>
      </c>
      <c r="E68" s="50" t="n">
        <v>35.7779</v>
      </c>
      <c r="F68" s="50" t="n">
        <v>39.0916</v>
      </c>
      <c r="G68" s="50" t="n">
        <v>40.2963</v>
      </c>
      <c r="H68" s="50" t="n">
        <v>1328.374</v>
      </c>
      <c r="I68" s="50" t="n">
        <v>3.712</v>
      </c>
      <c r="J68" s="51" t="n">
        <f aca="false">H68/3600</f>
        <v>0.368992777777778</v>
      </c>
      <c r="L68" s="69" t="n">
        <v>585.7504</v>
      </c>
      <c r="M68" s="70" t="n">
        <v>35.619</v>
      </c>
      <c r="N68" s="70" t="n">
        <v>38.8436</v>
      </c>
      <c r="O68" s="70" t="n">
        <v>40.0434</v>
      </c>
      <c r="P68" s="70" t="n">
        <v>1299.436</v>
      </c>
      <c r="Q68" s="70"/>
      <c r="R68" s="51" t="n">
        <f aca="false">P68/3600</f>
        <v>0.360954444444444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6.1448</v>
      </c>
      <c r="E69" s="50" t="n">
        <v>32.3362</v>
      </c>
      <c r="F69" s="50" t="n">
        <v>37.1019</v>
      </c>
      <c r="G69" s="50" t="n">
        <v>38.2718</v>
      </c>
      <c r="H69" s="50" t="n">
        <v>1169.687</v>
      </c>
      <c r="I69" s="50" t="n">
        <v>2.98</v>
      </c>
      <c r="J69" s="51" t="n">
        <f aca="false">H69/3600</f>
        <v>0.324913055555556</v>
      </c>
      <c r="L69" s="69" t="n">
        <v>285.3936</v>
      </c>
      <c r="M69" s="70" t="n">
        <v>32.2241</v>
      </c>
      <c r="N69" s="70" t="n">
        <v>36.902</v>
      </c>
      <c r="O69" s="70" t="n">
        <v>38.0585</v>
      </c>
      <c r="P69" s="70" t="n">
        <v>1161.885</v>
      </c>
      <c r="Q69" s="70"/>
      <c r="R69" s="51" t="n">
        <f aca="false">P69/3600</f>
        <v>0.3227458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4.0768</v>
      </c>
      <c r="E70" s="58" t="n">
        <v>29.5208</v>
      </c>
      <c r="F70" s="58" t="n">
        <v>35.6364</v>
      </c>
      <c r="G70" s="58" t="n">
        <v>36.6826</v>
      </c>
      <c r="H70" s="58" t="n">
        <v>1049.561</v>
      </c>
      <c r="I70" s="58" t="n">
        <v>2.527</v>
      </c>
      <c r="J70" s="59" t="n">
        <f aca="false">H70/3600</f>
        <v>0.291544722222222</v>
      </c>
      <c r="L70" s="71" t="n">
        <v>140.3768</v>
      </c>
      <c r="M70" s="72" t="n">
        <v>29.4734</v>
      </c>
      <c r="N70" s="72" t="n">
        <v>35.4889</v>
      </c>
      <c r="O70" s="72" t="n">
        <v>36.5369</v>
      </c>
      <c r="P70" s="72" t="n">
        <v>1060.245</v>
      </c>
      <c r="Q70" s="72"/>
      <c r="R70" s="59" t="n">
        <f aca="false">P70/3600</f>
        <v>0.294512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3" t="s">
        <v>76</v>
      </c>
      <c r="B71" s="73" t="s">
        <v>61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7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2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3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29.4673447073158</v>
      </c>
      <c r="J89" s="99" t="n">
        <f aca="false">GEOMEAN(J3:J82)</f>
        <v>2.94084027510427</v>
      </c>
      <c r="Q89" s="99" t="e">
        <f aca="false">GEOMEAN(Q3:Q82)</f>
        <v>#NUM!</v>
      </c>
      <c r="R89" s="99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100" t="e">
        <f aca="false">Q89/I89</f>
        <v>#NUM!</v>
      </c>
      <c r="R90" s="100" t="n">
        <f aca="false">R89/J89</f>
        <v>0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1.03330777777778</v>
      </c>
      <c r="J91" s="99" t="n">
        <f aca="false">SUM(J3:J82)</f>
        <v>363.135813333333</v>
      </c>
      <c r="Q91" s="99" t="n">
        <f aca="false">SUM(Q3:Q82)/3600</f>
        <v>0</v>
      </c>
      <c r="R91" s="99" t="n">
        <f aca="false">SUM(R3:R82)</f>
        <v>38.8933472222222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70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6:X6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W10:X10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14:X14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18:X18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W22:X22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26:X26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30:X30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W34:X34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38:X3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42:X42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46:X4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50:X5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54:X5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58:X5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62:X6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66:X6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70:X7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71:Y8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562.8704</v>
      </c>
      <c r="E3" s="43" t="n">
        <v>41.5762</v>
      </c>
      <c r="F3" s="43" t="n">
        <v>41.4662</v>
      </c>
      <c r="G3" s="43" t="n">
        <v>44.0586</v>
      </c>
      <c r="H3" s="43" t="n">
        <v>18946.28</v>
      </c>
      <c r="I3" s="43" t="n">
        <v>47.422</v>
      </c>
      <c r="J3" s="44" t="n">
        <f aca="false">H3/3600</f>
        <v>5.26285555555556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478.3024</v>
      </c>
      <c r="E4" s="50" t="n">
        <v>39.0247</v>
      </c>
      <c r="F4" s="50" t="n">
        <v>39.7867</v>
      </c>
      <c r="G4" s="50" t="n">
        <v>42.1836</v>
      </c>
      <c r="H4" s="50" t="n">
        <v>17119.172</v>
      </c>
      <c r="I4" s="50" t="n">
        <v>39.391</v>
      </c>
      <c r="J4" s="51" t="n">
        <f aca="false">H4/3600</f>
        <v>4.75532555555556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657.904</v>
      </c>
      <c r="E5" s="50" t="n">
        <v>36.4493</v>
      </c>
      <c r="F5" s="50" t="n">
        <v>38.5655</v>
      </c>
      <c r="G5" s="50" t="n">
        <v>40.7649</v>
      </c>
      <c r="H5" s="50" t="n">
        <v>15935.914</v>
      </c>
      <c r="I5" s="50" t="n">
        <v>34.96</v>
      </c>
      <c r="J5" s="51" t="n">
        <f aca="false">H5/3600</f>
        <v>4.42664277777778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87.864</v>
      </c>
      <c r="E6" s="58" t="n">
        <v>33.6938</v>
      </c>
      <c r="F6" s="58" t="n">
        <v>37.6374</v>
      </c>
      <c r="G6" s="58" t="n">
        <v>39.7468</v>
      </c>
      <c r="H6" s="58" t="n">
        <v>15202.632</v>
      </c>
      <c r="I6" s="58" t="n">
        <v>32.542</v>
      </c>
      <c r="J6" s="59" t="n">
        <f aca="false">H6/3600</f>
        <v>4.22295333333333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5771.1024</v>
      </c>
      <c r="E7" s="43" t="n">
        <v>40.2084</v>
      </c>
      <c r="F7" s="43" t="n">
        <v>45.1479</v>
      </c>
      <c r="G7" s="43" t="n">
        <v>44.7429</v>
      </c>
      <c r="H7" s="43" t="n">
        <v>26070.259</v>
      </c>
      <c r="I7" s="43" t="n">
        <v>68.423</v>
      </c>
      <c r="J7" s="44" t="n">
        <f aca="false">H7/3600</f>
        <v>7.24173861111111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7288.1264</v>
      </c>
      <c r="E8" s="50" t="n">
        <v>37.21</v>
      </c>
      <c r="F8" s="50" t="n">
        <v>43.3607</v>
      </c>
      <c r="G8" s="50" t="n">
        <v>43.4512</v>
      </c>
      <c r="H8" s="50" t="n">
        <v>23674.649</v>
      </c>
      <c r="I8" s="50" t="n">
        <v>57.362</v>
      </c>
      <c r="J8" s="51" t="n">
        <f aca="false">H8/3600</f>
        <v>6.57629138888889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9059.0448</v>
      </c>
      <c r="E9" s="50" t="n">
        <v>34.2396</v>
      </c>
      <c r="F9" s="50" t="n">
        <v>41.805</v>
      </c>
      <c r="G9" s="50" t="n">
        <v>42.2227</v>
      </c>
      <c r="H9" s="50" t="n">
        <v>21772.112</v>
      </c>
      <c r="I9" s="50" t="n">
        <v>50.452</v>
      </c>
      <c r="J9" s="51" t="n">
        <f aca="false">H9/3600</f>
        <v>6.04780888888889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5028.5696</v>
      </c>
      <c r="E10" s="58" t="n">
        <v>31.4267</v>
      </c>
      <c r="F10" s="58" t="n">
        <v>40.5799</v>
      </c>
      <c r="G10" s="58" t="n">
        <v>41.2275</v>
      </c>
      <c r="H10" s="58" t="n">
        <v>20401.537</v>
      </c>
      <c r="I10" s="58" t="n">
        <v>45.661</v>
      </c>
      <c r="J10" s="59" t="n">
        <f aca="false">H10/3600</f>
        <v>5.66709361111111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48238.552</v>
      </c>
      <c r="E11" s="43" t="n">
        <v>39.3863</v>
      </c>
      <c r="F11" s="43" t="n">
        <v>39.7495</v>
      </c>
      <c r="G11" s="43" t="n">
        <v>37.9983</v>
      </c>
      <c r="H11" s="43" t="n">
        <v>65251.702</v>
      </c>
      <c r="I11" s="43" t="n">
        <v>165.053</v>
      </c>
      <c r="J11" s="44" t="n">
        <f aca="false">H11/3600</f>
        <v>18.1254727777778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08783.5632</v>
      </c>
      <c r="E12" s="50" t="n">
        <v>33.114</v>
      </c>
      <c r="F12" s="50" t="n">
        <v>38.3614</v>
      </c>
      <c r="G12" s="50" t="n">
        <v>36.5805</v>
      </c>
      <c r="H12" s="50" t="n">
        <v>59099.645</v>
      </c>
      <c r="I12" s="50" t="n">
        <v>149.794</v>
      </c>
      <c r="J12" s="51" t="n">
        <f aca="false">H12/3600</f>
        <v>16.4165680555556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4760.0752</v>
      </c>
      <c r="E13" s="50" t="n">
        <v>29.0568</v>
      </c>
      <c r="F13" s="50" t="n">
        <v>37.2154</v>
      </c>
      <c r="G13" s="50" t="n">
        <v>35.4903</v>
      </c>
      <c r="H13" s="50" t="n">
        <v>44844.846</v>
      </c>
      <c r="I13" s="50" t="n">
        <v>98.22</v>
      </c>
      <c r="J13" s="51" t="n">
        <f aca="false">H13/3600</f>
        <v>12.4569016666667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6275.0992</v>
      </c>
      <c r="E14" s="58" t="n">
        <v>27.8264</v>
      </c>
      <c r="F14" s="58" t="n">
        <v>36.3998</v>
      </c>
      <c r="G14" s="58" t="n">
        <v>34.7095</v>
      </c>
      <c r="H14" s="58" t="n">
        <v>37902.715</v>
      </c>
      <c r="I14" s="58" t="n">
        <v>79.328</v>
      </c>
      <c r="J14" s="59" t="n">
        <f aca="false">H14/3600</f>
        <v>10.5285319444444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6770.608</v>
      </c>
      <c r="E15" s="43" t="n">
        <v>41.3421</v>
      </c>
      <c r="F15" s="43" t="n">
        <v>46.3864</v>
      </c>
      <c r="G15" s="43" t="n">
        <v>45.9844</v>
      </c>
      <c r="H15" s="43" t="n">
        <v>48203.764</v>
      </c>
      <c r="I15" s="43" t="n">
        <v>100.621</v>
      </c>
      <c r="J15" s="44" t="n">
        <f aca="false">H15/3600</f>
        <v>13.3899344444444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732.9312</v>
      </c>
      <c r="E16" s="50" t="n">
        <v>39.9928</v>
      </c>
      <c r="F16" s="50" t="n">
        <v>45.7601</v>
      </c>
      <c r="G16" s="50" t="n">
        <v>45.4841</v>
      </c>
      <c r="H16" s="50" t="n">
        <v>40649.981</v>
      </c>
      <c r="I16" s="50" t="n">
        <v>81.466</v>
      </c>
      <c r="J16" s="51" t="n">
        <f aca="false">H16/3600</f>
        <v>11.2916613888889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78.9408</v>
      </c>
      <c r="E17" s="50" t="n">
        <v>38.7085</v>
      </c>
      <c r="F17" s="50" t="n">
        <v>45.2249</v>
      </c>
      <c r="G17" s="50" t="n">
        <v>45.081</v>
      </c>
      <c r="H17" s="50" t="n">
        <v>37144.635</v>
      </c>
      <c r="I17" s="50" t="n">
        <v>74.163</v>
      </c>
      <c r="J17" s="51" t="n">
        <f aca="false">H17/3600</f>
        <v>10.3179541666667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71.0512</v>
      </c>
      <c r="E18" s="58" t="n">
        <v>36.9964</v>
      </c>
      <c r="F18" s="58" t="n">
        <v>44.8158</v>
      </c>
      <c r="G18" s="58" t="n">
        <v>44.7945</v>
      </c>
      <c r="H18" s="58" t="n">
        <v>34905.997</v>
      </c>
      <c r="I18" s="58" t="n">
        <v>69.266</v>
      </c>
      <c r="J18" s="59" t="n">
        <f aca="false">H18/3600</f>
        <v>9.69611027777778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337.94</v>
      </c>
      <c r="E19" s="43" t="n">
        <v>41.5788</v>
      </c>
      <c r="F19" s="43" t="n">
        <v>43.5155</v>
      </c>
      <c r="G19" s="43" t="n">
        <v>45.2037</v>
      </c>
      <c r="H19" s="43" t="n">
        <v>17465.082</v>
      </c>
      <c r="I19" s="43" t="n">
        <v>43.103</v>
      </c>
      <c r="J19" s="44" t="n">
        <f aca="false">H19/3600</f>
        <v>4.85141166666667</v>
      </c>
      <c r="L19" s="67"/>
      <c r="M19" s="68"/>
      <c r="N19" s="68"/>
      <c r="O19" s="68"/>
      <c r="P19" s="68"/>
      <c r="Q19" s="68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16.8576</v>
      </c>
      <c r="E20" s="50" t="n">
        <v>39.6988</v>
      </c>
      <c r="F20" s="50" t="n">
        <v>42.2855</v>
      </c>
      <c r="G20" s="50" t="n">
        <v>43.4626</v>
      </c>
      <c r="H20" s="50" t="n">
        <v>15828.061</v>
      </c>
      <c r="I20" s="50" t="n">
        <v>36.942</v>
      </c>
      <c r="J20" s="51" t="n">
        <f aca="false">H20/3600</f>
        <v>4.39668361111111</v>
      </c>
      <c r="L20" s="69"/>
      <c r="M20" s="70"/>
      <c r="N20" s="70"/>
      <c r="O20" s="70"/>
      <c r="P20" s="70"/>
      <c r="Q20" s="7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85.632</v>
      </c>
      <c r="E21" s="50" t="n">
        <v>37.3692</v>
      </c>
      <c r="F21" s="50" t="n">
        <v>41.2038</v>
      </c>
      <c r="G21" s="50" t="n">
        <v>42.209</v>
      </c>
      <c r="H21" s="50" t="n">
        <v>14610.127</v>
      </c>
      <c r="I21" s="50" t="n">
        <v>33.213</v>
      </c>
      <c r="J21" s="51" t="n">
        <f aca="false">H21/3600</f>
        <v>4.05836861111111</v>
      </c>
      <c r="L21" s="69"/>
      <c r="M21" s="70"/>
      <c r="N21" s="70"/>
      <c r="O21" s="70"/>
      <c r="P21" s="70"/>
      <c r="Q21" s="7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5.0944</v>
      </c>
      <c r="E22" s="58" t="n">
        <v>34.8884</v>
      </c>
      <c r="F22" s="58" t="n">
        <v>40.3908</v>
      </c>
      <c r="G22" s="58" t="n">
        <v>41.3952</v>
      </c>
      <c r="H22" s="58" t="n">
        <v>13655.966</v>
      </c>
      <c r="I22" s="58" t="n">
        <v>30.967</v>
      </c>
      <c r="J22" s="59" t="n">
        <f aca="false">H22/3600</f>
        <v>3.79332388888889</v>
      </c>
      <c r="L22" s="71"/>
      <c r="M22" s="72"/>
      <c r="N22" s="72"/>
      <c r="O22" s="72"/>
      <c r="P22" s="72"/>
      <c r="Q22" s="72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125.9328</v>
      </c>
      <c r="E23" s="43" t="n">
        <v>40.0117</v>
      </c>
      <c r="F23" s="43" t="n">
        <v>42.3636</v>
      </c>
      <c r="G23" s="43" t="n">
        <v>43.5896</v>
      </c>
      <c r="H23" s="43" t="n">
        <v>16221.907</v>
      </c>
      <c r="I23" s="43" t="n">
        <v>44.509</v>
      </c>
      <c r="J23" s="44" t="n">
        <f aca="false">H23/3600</f>
        <v>4.50608527777778</v>
      </c>
      <c r="L23" s="67"/>
      <c r="M23" s="68"/>
      <c r="N23" s="68"/>
      <c r="O23" s="68"/>
      <c r="P23" s="68"/>
      <c r="Q23" s="68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11.0504</v>
      </c>
      <c r="E24" s="50" t="n">
        <v>37.4497</v>
      </c>
      <c r="F24" s="50" t="n">
        <v>40.6179</v>
      </c>
      <c r="G24" s="50" t="n">
        <v>41.4073</v>
      </c>
      <c r="H24" s="50" t="n">
        <v>14544.207</v>
      </c>
      <c r="I24" s="50" t="n">
        <v>36.91</v>
      </c>
      <c r="J24" s="51" t="n">
        <f aca="false">H24/3600</f>
        <v>4.0400575</v>
      </c>
      <c r="L24" s="69"/>
      <c r="M24" s="70"/>
      <c r="N24" s="70"/>
      <c r="O24" s="70"/>
      <c r="P24" s="70"/>
      <c r="Q24" s="7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28.896</v>
      </c>
      <c r="E25" s="50" t="n">
        <v>34.8214</v>
      </c>
      <c r="F25" s="50" t="n">
        <v>39.186</v>
      </c>
      <c r="G25" s="50" t="n">
        <v>39.9851</v>
      </c>
      <c r="H25" s="50" t="n">
        <v>13604.475</v>
      </c>
      <c r="I25" s="50" t="n">
        <v>33.416</v>
      </c>
      <c r="J25" s="51" t="n">
        <f aca="false">H25/3600</f>
        <v>3.77902083333333</v>
      </c>
      <c r="L25" s="69"/>
      <c r="M25" s="70"/>
      <c r="N25" s="70"/>
      <c r="O25" s="70"/>
      <c r="P25" s="70"/>
      <c r="Q25" s="7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.6736</v>
      </c>
      <c r="E26" s="58" t="n">
        <v>32.2376</v>
      </c>
      <c r="F26" s="58" t="n">
        <v>38.0909</v>
      </c>
      <c r="G26" s="58" t="n">
        <v>39.1893</v>
      </c>
      <c r="H26" s="58" t="n">
        <v>12831.428</v>
      </c>
      <c r="I26" s="58" t="n">
        <v>29.859</v>
      </c>
      <c r="J26" s="59" t="n">
        <f aca="false">H26/3600</f>
        <v>3.56428555555556</v>
      </c>
      <c r="L26" s="71"/>
      <c r="M26" s="72"/>
      <c r="N26" s="72"/>
      <c r="O26" s="72"/>
      <c r="P26" s="72"/>
      <c r="Q26" s="72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494.9432</v>
      </c>
      <c r="E27" s="43" t="n">
        <v>38.4541</v>
      </c>
      <c r="F27" s="43" t="n">
        <v>40.0846</v>
      </c>
      <c r="G27" s="43" t="n">
        <v>43.5809</v>
      </c>
      <c r="H27" s="43" t="n">
        <v>35633.469</v>
      </c>
      <c r="I27" s="43" t="n">
        <v>87.44</v>
      </c>
      <c r="J27" s="44" t="n">
        <f aca="false">H27/3600</f>
        <v>9.89818583333333</v>
      </c>
      <c r="L27" s="67"/>
      <c r="M27" s="68"/>
      <c r="N27" s="68"/>
      <c r="O27" s="68"/>
      <c r="P27" s="68"/>
      <c r="Q27" s="68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447.9848</v>
      </c>
      <c r="E28" s="50" t="n">
        <v>36.8354</v>
      </c>
      <c r="F28" s="50" t="n">
        <v>39.1588</v>
      </c>
      <c r="G28" s="50" t="n">
        <v>41.9617</v>
      </c>
      <c r="H28" s="50" t="n">
        <v>30471.504</v>
      </c>
      <c r="I28" s="50" t="n">
        <v>67.643</v>
      </c>
      <c r="J28" s="51" t="n">
        <f aca="false">H28/3600</f>
        <v>8.46430666666667</v>
      </c>
      <c r="L28" s="69"/>
      <c r="M28" s="70"/>
      <c r="N28" s="70"/>
      <c r="O28" s="70"/>
      <c r="P28" s="70"/>
      <c r="Q28" s="7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3014.4576</v>
      </c>
      <c r="E29" s="50" t="n">
        <v>34.8903</v>
      </c>
      <c r="F29" s="50" t="n">
        <v>38.396</v>
      </c>
      <c r="G29" s="50" t="n">
        <v>40.5124</v>
      </c>
      <c r="H29" s="50" t="n">
        <v>28212.672</v>
      </c>
      <c r="I29" s="50" t="n">
        <v>59.343</v>
      </c>
      <c r="J29" s="51" t="n">
        <f aca="false">H29/3600</f>
        <v>7.83685333333333</v>
      </c>
      <c r="L29" s="69"/>
      <c r="M29" s="70"/>
      <c r="N29" s="70"/>
      <c r="O29" s="70"/>
      <c r="P29" s="70"/>
      <c r="Q29" s="7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45.0896</v>
      </c>
      <c r="E30" s="58" t="n">
        <v>32.6453</v>
      </c>
      <c r="F30" s="58" t="n">
        <v>37.715</v>
      </c>
      <c r="G30" s="58" t="n">
        <v>39.3728</v>
      </c>
      <c r="H30" s="58" t="n">
        <v>26689.962</v>
      </c>
      <c r="I30" s="58" t="n">
        <v>54.68</v>
      </c>
      <c r="J30" s="59" t="n">
        <f aca="false">H30/3600</f>
        <v>7.41387833333333</v>
      </c>
      <c r="L30" s="71"/>
      <c r="M30" s="72"/>
      <c r="N30" s="72"/>
      <c r="O30" s="72"/>
      <c r="P30" s="72"/>
      <c r="Q30" s="72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19651.7976</v>
      </c>
      <c r="E31" s="43" t="n">
        <v>39.146</v>
      </c>
      <c r="F31" s="43" t="n">
        <v>43.8685</v>
      </c>
      <c r="G31" s="43" t="n">
        <v>45.2159</v>
      </c>
      <c r="H31" s="43" t="n">
        <v>41669.384</v>
      </c>
      <c r="I31" s="43" t="n">
        <v>96.331</v>
      </c>
      <c r="J31" s="44" t="n">
        <f aca="false">H31/3600</f>
        <v>11.5748288888889</v>
      </c>
      <c r="L31" s="67"/>
      <c r="M31" s="68"/>
      <c r="N31" s="68"/>
      <c r="O31" s="68"/>
      <c r="P31" s="68"/>
      <c r="Q31" s="68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78.2256</v>
      </c>
      <c r="E32" s="50" t="n">
        <v>37.4978</v>
      </c>
      <c r="F32" s="50" t="n">
        <v>42.6791</v>
      </c>
      <c r="G32" s="50" t="n">
        <v>43.3533</v>
      </c>
      <c r="H32" s="50" t="n">
        <v>37037.08</v>
      </c>
      <c r="I32" s="50" t="n">
        <v>79.639</v>
      </c>
      <c r="J32" s="51" t="n">
        <f aca="false">H32/3600</f>
        <v>10.2880777777778</v>
      </c>
      <c r="L32" s="69"/>
      <c r="M32" s="70"/>
      <c r="N32" s="70"/>
      <c r="O32" s="70"/>
      <c r="P32" s="70"/>
      <c r="Q32" s="7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85.5648</v>
      </c>
      <c r="E33" s="50" t="n">
        <v>35.6543</v>
      </c>
      <c r="F33" s="50" t="n">
        <v>41.5351</v>
      </c>
      <c r="G33" s="50" t="n">
        <v>41.6477</v>
      </c>
      <c r="H33" s="50" t="n">
        <v>34163.082</v>
      </c>
      <c r="I33" s="50" t="n">
        <v>72.354</v>
      </c>
      <c r="J33" s="51" t="n">
        <f aca="false">H33/3600</f>
        <v>9.489745</v>
      </c>
      <c r="L33" s="69"/>
      <c r="M33" s="70"/>
      <c r="N33" s="70"/>
      <c r="O33" s="70"/>
      <c r="P33" s="70"/>
      <c r="Q33" s="7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09.1624</v>
      </c>
      <c r="E34" s="58" t="n">
        <v>33.6336</v>
      </c>
      <c r="F34" s="58" t="n">
        <v>40.6185</v>
      </c>
      <c r="G34" s="58" t="n">
        <v>40.3404</v>
      </c>
      <c r="H34" s="58" t="n">
        <v>31941.017</v>
      </c>
      <c r="I34" s="58" t="n">
        <v>68.219</v>
      </c>
      <c r="J34" s="59" t="n">
        <f aca="false">H34/3600</f>
        <v>8.87250472222222</v>
      </c>
      <c r="L34" s="71"/>
      <c r="M34" s="72"/>
      <c r="N34" s="72"/>
      <c r="O34" s="72"/>
      <c r="P34" s="72"/>
      <c r="Q34" s="72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24.2896</v>
      </c>
      <c r="E35" s="43" t="n">
        <v>37.2674</v>
      </c>
      <c r="F35" s="43" t="n">
        <v>42.0744</v>
      </c>
      <c r="G35" s="43" t="n">
        <v>44.1697</v>
      </c>
      <c r="H35" s="43" t="n">
        <v>46864.897</v>
      </c>
      <c r="I35" s="43" t="n">
        <v>130.182</v>
      </c>
      <c r="J35" s="44" t="n">
        <f aca="false">H35/3600</f>
        <v>13.0180269444444</v>
      </c>
      <c r="L35" s="67"/>
      <c r="M35" s="68"/>
      <c r="N35" s="68"/>
      <c r="O35" s="68"/>
      <c r="P35" s="68"/>
      <c r="Q35" s="68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42.488</v>
      </c>
      <c r="E36" s="50" t="n">
        <v>35.2165</v>
      </c>
      <c r="F36" s="50" t="n">
        <v>40.7951</v>
      </c>
      <c r="G36" s="50" t="n">
        <v>43.0501</v>
      </c>
      <c r="H36" s="50" t="n">
        <v>37058.052</v>
      </c>
      <c r="I36" s="50" t="n">
        <v>84.1</v>
      </c>
      <c r="J36" s="51" t="n">
        <f aca="false">H36/3600</f>
        <v>10.2939033333333</v>
      </c>
      <c r="L36" s="69"/>
      <c r="M36" s="70"/>
      <c r="N36" s="70"/>
      <c r="O36" s="70"/>
      <c r="P36" s="70"/>
      <c r="Q36" s="7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27.7232</v>
      </c>
      <c r="E37" s="50" t="n">
        <v>33.768</v>
      </c>
      <c r="F37" s="50" t="n">
        <v>39.6895</v>
      </c>
      <c r="G37" s="50" t="n">
        <v>42.0692</v>
      </c>
      <c r="H37" s="50" t="n">
        <v>33953.558</v>
      </c>
      <c r="I37" s="50" t="n">
        <v>74.445</v>
      </c>
      <c r="J37" s="51" t="n">
        <f aca="false">H37/3600</f>
        <v>9.43154388888889</v>
      </c>
      <c r="L37" s="69"/>
      <c r="M37" s="70"/>
      <c r="N37" s="70"/>
      <c r="O37" s="70"/>
      <c r="P37" s="70"/>
      <c r="Q37" s="7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02.4416</v>
      </c>
      <c r="E38" s="58" t="n">
        <v>31.8637</v>
      </c>
      <c r="F38" s="58" t="n">
        <v>38.8307</v>
      </c>
      <c r="G38" s="58" t="n">
        <v>41.3301</v>
      </c>
      <c r="H38" s="58" t="n">
        <v>32470.995</v>
      </c>
      <c r="I38" s="58" t="n">
        <v>69.98</v>
      </c>
      <c r="J38" s="59" t="n">
        <f aca="false">H38/3600</f>
        <v>9.01972083333333</v>
      </c>
      <c r="L38" s="71"/>
      <c r="M38" s="72"/>
      <c r="N38" s="72"/>
      <c r="O38" s="72"/>
      <c r="P38" s="72"/>
      <c r="Q38" s="72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59.4008</v>
      </c>
      <c r="E39" s="43" t="n">
        <v>40.4067</v>
      </c>
      <c r="F39" s="43" t="n">
        <v>43.1741</v>
      </c>
      <c r="G39" s="43" t="n">
        <v>43.8091</v>
      </c>
      <c r="H39" s="43" t="n">
        <v>7297.851</v>
      </c>
      <c r="I39" s="43" t="n">
        <v>17.691</v>
      </c>
      <c r="J39" s="44" t="n">
        <f aca="false">H39/3600</f>
        <v>2.02718083333333</v>
      </c>
      <c r="L39" s="67" t="n">
        <v>3635.9992</v>
      </c>
      <c r="M39" s="68" t="n">
        <v>40.2352</v>
      </c>
      <c r="N39" s="68" t="n">
        <v>42.9873</v>
      </c>
      <c r="O39" s="68" t="n">
        <v>43.5924</v>
      </c>
      <c r="P39" s="68" t="n">
        <v>7134.972</v>
      </c>
      <c r="Q39" s="68"/>
      <c r="R39" s="44" t="n">
        <f aca="false">P39/3600</f>
        <v>1.98193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66.6632</v>
      </c>
      <c r="E40" s="50" t="n">
        <v>37.2847</v>
      </c>
      <c r="F40" s="50" t="n">
        <v>40.9636</v>
      </c>
      <c r="G40" s="50" t="n">
        <v>41.2803</v>
      </c>
      <c r="H40" s="50" t="n">
        <v>6623.792</v>
      </c>
      <c r="I40" s="50" t="n">
        <v>15.211</v>
      </c>
      <c r="J40" s="51" t="n">
        <f aca="false">H40/3600</f>
        <v>1.83994222222222</v>
      </c>
      <c r="L40" s="69" t="n">
        <v>1779.712</v>
      </c>
      <c r="M40" s="70" t="n">
        <v>37.1934</v>
      </c>
      <c r="N40" s="70" t="n">
        <v>40.8361</v>
      </c>
      <c r="O40" s="70" t="n">
        <v>41.1326</v>
      </c>
      <c r="P40" s="70" t="n">
        <v>6359.594</v>
      </c>
      <c r="Q40" s="70"/>
      <c r="R40" s="51" t="n">
        <f aca="false">P40/3600</f>
        <v>1.766553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14.9024</v>
      </c>
      <c r="E41" s="50" t="n">
        <v>34.3764</v>
      </c>
      <c r="F41" s="50" t="n">
        <v>39.1114</v>
      </c>
      <c r="G41" s="50" t="n">
        <v>39.2088</v>
      </c>
      <c r="H41" s="50" t="n">
        <v>6122.088</v>
      </c>
      <c r="I41" s="50" t="n">
        <v>13.104</v>
      </c>
      <c r="J41" s="51" t="n">
        <f aca="false">H41/3600</f>
        <v>1.70058</v>
      </c>
      <c r="L41" s="69" t="n">
        <v>878.4328</v>
      </c>
      <c r="M41" s="70" t="n">
        <v>34.3074</v>
      </c>
      <c r="N41" s="70" t="n">
        <v>39.0247</v>
      </c>
      <c r="O41" s="70" t="n">
        <v>39.0783</v>
      </c>
      <c r="P41" s="70" t="n">
        <v>5899.167</v>
      </c>
      <c r="Q41" s="70"/>
      <c r="R41" s="51" t="n">
        <f aca="false">P41/3600</f>
        <v>1.638657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73.604</v>
      </c>
      <c r="E42" s="58" t="n">
        <v>31.8461</v>
      </c>
      <c r="F42" s="58" t="n">
        <v>37.7065</v>
      </c>
      <c r="G42" s="58" t="n">
        <v>37.5857</v>
      </c>
      <c r="H42" s="58" t="n">
        <v>5658.557</v>
      </c>
      <c r="I42" s="58" t="n">
        <v>11.606</v>
      </c>
      <c r="J42" s="59" t="n">
        <f aca="false">H42/3600</f>
        <v>1.57182138888889</v>
      </c>
      <c r="L42" s="71" t="n">
        <v>461.1824</v>
      </c>
      <c r="M42" s="72" t="n">
        <v>31.8437</v>
      </c>
      <c r="N42" s="72" t="n">
        <v>37.6089</v>
      </c>
      <c r="O42" s="72" t="n">
        <v>37.4796</v>
      </c>
      <c r="P42" s="72" t="n">
        <v>5483.99</v>
      </c>
      <c r="Q42" s="72"/>
      <c r="R42" s="59" t="n">
        <f aca="false">P42/3600</f>
        <v>1.523330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915.5128</v>
      </c>
      <c r="E43" s="43" t="n">
        <v>40.1722</v>
      </c>
      <c r="F43" s="43" t="n">
        <v>43.5106</v>
      </c>
      <c r="G43" s="43" t="n">
        <v>45.0419</v>
      </c>
      <c r="H43" s="43" t="n">
        <v>8344.621</v>
      </c>
      <c r="I43" s="43" t="n">
        <v>19.921</v>
      </c>
      <c r="J43" s="44" t="n">
        <f aca="false">H43/3600</f>
        <v>2.31795027777778</v>
      </c>
      <c r="L43" s="67" t="n">
        <v>3669.8376</v>
      </c>
      <c r="M43" s="68" t="n">
        <v>39.9875</v>
      </c>
      <c r="N43" s="68" t="n">
        <v>43.3861</v>
      </c>
      <c r="O43" s="68" t="n">
        <v>44.8409</v>
      </c>
      <c r="P43" s="68" t="n">
        <v>7968.496</v>
      </c>
      <c r="Q43" s="68"/>
      <c r="R43" s="44" t="n">
        <f aca="false">P43/3600</f>
        <v>2.213471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32.0992</v>
      </c>
      <c r="E44" s="50" t="n">
        <v>37.6243</v>
      </c>
      <c r="F44" s="50" t="n">
        <v>41.6879</v>
      </c>
      <c r="G44" s="50" t="n">
        <v>42.8586</v>
      </c>
      <c r="H44" s="50" t="n">
        <v>7658.673</v>
      </c>
      <c r="I44" s="50" t="n">
        <v>16.676</v>
      </c>
      <c r="J44" s="51" t="n">
        <f aca="false">H44/3600</f>
        <v>2.12740916666667</v>
      </c>
      <c r="L44" s="69" t="n">
        <v>1753.4752</v>
      </c>
      <c r="M44" s="70" t="n">
        <v>37.4881</v>
      </c>
      <c r="N44" s="70" t="n">
        <v>41.5789</v>
      </c>
      <c r="O44" s="70" t="n">
        <v>42.7084</v>
      </c>
      <c r="P44" s="70" t="n">
        <v>7339.103</v>
      </c>
      <c r="Q44" s="70"/>
      <c r="R44" s="51" t="n">
        <f aca="false">P44/3600</f>
        <v>2.0386397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9.284</v>
      </c>
      <c r="E45" s="50" t="n">
        <v>34.8597</v>
      </c>
      <c r="F45" s="50" t="n">
        <v>40.0913</v>
      </c>
      <c r="G45" s="50" t="n">
        <v>41.0412</v>
      </c>
      <c r="H45" s="50" t="n">
        <v>7154.203</v>
      </c>
      <c r="I45" s="50" t="n">
        <v>14.93</v>
      </c>
      <c r="J45" s="51" t="n">
        <f aca="false">H45/3600</f>
        <v>1.98727861111111</v>
      </c>
      <c r="L45" s="69" t="n">
        <v>889.6216</v>
      </c>
      <c r="M45" s="70" t="n">
        <v>34.7453</v>
      </c>
      <c r="N45" s="70" t="n">
        <v>40.0031</v>
      </c>
      <c r="O45" s="70" t="n">
        <v>40.9283</v>
      </c>
      <c r="P45" s="70" t="n">
        <v>6876.465</v>
      </c>
      <c r="Q45" s="70"/>
      <c r="R45" s="51" t="n">
        <f aca="false">P45/3600</f>
        <v>1.9101291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3.6288</v>
      </c>
      <c r="E46" s="58" t="n">
        <v>32.0336</v>
      </c>
      <c r="F46" s="58" t="n">
        <v>38.8603</v>
      </c>
      <c r="G46" s="58" t="n">
        <v>39.6851</v>
      </c>
      <c r="H46" s="58" t="n">
        <v>6764.555</v>
      </c>
      <c r="I46" s="58" t="n">
        <v>13.619</v>
      </c>
      <c r="J46" s="59" t="n">
        <f aca="false">H46/3600</f>
        <v>1.87904305555556</v>
      </c>
      <c r="L46" s="71" t="n">
        <v>474.5472</v>
      </c>
      <c r="M46" s="72" t="n">
        <v>31.9961</v>
      </c>
      <c r="N46" s="72" t="n">
        <v>38.7704</v>
      </c>
      <c r="O46" s="72" t="n">
        <v>39.5759</v>
      </c>
      <c r="P46" s="72" t="n">
        <v>6522.727</v>
      </c>
      <c r="Q46" s="72"/>
      <c r="R46" s="59" t="n">
        <f aca="false">P46/3600</f>
        <v>1.8118686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379.5792</v>
      </c>
      <c r="E47" s="43" t="n">
        <v>38.1928</v>
      </c>
      <c r="F47" s="43" t="n">
        <v>41.3575</v>
      </c>
      <c r="G47" s="43" t="n">
        <v>42.359</v>
      </c>
      <c r="H47" s="43" t="n">
        <v>7588.588</v>
      </c>
      <c r="I47" s="43" t="n">
        <v>21.123</v>
      </c>
      <c r="J47" s="44" t="n">
        <f aca="false">H47/3600</f>
        <v>2.10794111111111</v>
      </c>
      <c r="L47" s="67" t="n">
        <v>6904.348</v>
      </c>
      <c r="M47" s="68" t="n">
        <v>37.9104</v>
      </c>
      <c r="N47" s="68" t="n">
        <v>41.1345</v>
      </c>
      <c r="O47" s="68" t="n">
        <v>42.1294</v>
      </c>
      <c r="P47" s="68" t="n">
        <v>7147.232</v>
      </c>
      <c r="Q47" s="68"/>
      <c r="R47" s="44" t="n">
        <f aca="false">P47/3600</f>
        <v>1.985342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348.1576</v>
      </c>
      <c r="E48" s="50" t="n">
        <v>34.6001</v>
      </c>
      <c r="F48" s="50" t="n">
        <v>38.864</v>
      </c>
      <c r="G48" s="50" t="n">
        <v>39.7935</v>
      </c>
      <c r="H48" s="50" t="n">
        <v>6796.832</v>
      </c>
      <c r="I48" s="50" t="n">
        <v>16.91</v>
      </c>
      <c r="J48" s="51" t="n">
        <f aca="false">H48/3600</f>
        <v>1.88800888888889</v>
      </c>
      <c r="L48" s="69" t="n">
        <v>3195.2744</v>
      </c>
      <c r="M48" s="70" t="n">
        <v>34.4672</v>
      </c>
      <c r="N48" s="70" t="n">
        <v>38.7706</v>
      </c>
      <c r="O48" s="70" t="n">
        <v>39.6862</v>
      </c>
      <c r="P48" s="70" t="n">
        <v>6447.054</v>
      </c>
      <c r="Q48" s="70"/>
      <c r="R48" s="51" t="n">
        <f aca="false">P48/3600</f>
        <v>1.790848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68.94</v>
      </c>
      <c r="E49" s="50" t="n">
        <v>31.431</v>
      </c>
      <c r="F49" s="50" t="n">
        <v>37.1033</v>
      </c>
      <c r="G49" s="50" t="n">
        <v>37.9368</v>
      </c>
      <c r="H49" s="50" t="n">
        <v>6195.232</v>
      </c>
      <c r="I49" s="50" t="n">
        <v>14.492</v>
      </c>
      <c r="J49" s="51" t="n">
        <f aca="false">H49/3600</f>
        <v>1.72089777777778</v>
      </c>
      <c r="L49" s="69" t="n">
        <v>1509.908</v>
      </c>
      <c r="M49" s="70" t="n">
        <v>31.3389</v>
      </c>
      <c r="N49" s="70" t="n">
        <v>37.0292</v>
      </c>
      <c r="O49" s="70" t="n">
        <v>37.8631</v>
      </c>
      <c r="P49" s="70" t="n">
        <v>5902.685</v>
      </c>
      <c r="Q49" s="70"/>
      <c r="R49" s="51" t="n">
        <f aca="false">P49/3600</f>
        <v>1.6396347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7.0928</v>
      </c>
      <c r="E50" s="58" t="n">
        <v>28.415</v>
      </c>
      <c r="F50" s="58" t="n">
        <v>35.8253</v>
      </c>
      <c r="G50" s="58" t="n">
        <v>36.5767</v>
      </c>
      <c r="H50" s="58" t="n">
        <v>5788.711</v>
      </c>
      <c r="I50" s="58" t="n">
        <v>12.745</v>
      </c>
      <c r="J50" s="59" t="n">
        <f aca="false">H50/3600</f>
        <v>1.60797527777778</v>
      </c>
      <c r="L50" s="71" t="n">
        <v>715.412</v>
      </c>
      <c r="M50" s="72" t="n">
        <v>28.4536</v>
      </c>
      <c r="N50" s="72" t="n">
        <v>35.7927</v>
      </c>
      <c r="O50" s="72" t="n">
        <v>36.5313</v>
      </c>
      <c r="P50" s="72" t="n">
        <v>5535.516</v>
      </c>
      <c r="Q50" s="72"/>
      <c r="R50" s="59" t="n">
        <f aca="false">P50/3600</f>
        <v>1.537643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216.9328</v>
      </c>
      <c r="E51" s="43" t="n">
        <v>39.0203</v>
      </c>
      <c r="F51" s="43" t="n">
        <v>41.4714</v>
      </c>
      <c r="G51" s="43" t="n">
        <v>42.9183</v>
      </c>
      <c r="H51" s="43" t="n">
        <v>5701.493</v>
      </c>
      <c r="I51" s="43" t="n">
        <v>14.664</v>
      </c>
      <c r="J51" s="44" t="n">
        <f aca="false">H51/3600</f>
        <v>1.58374805555556</v>
      </c>
      <c r="L51" s="67" t="n">
        <v>4844.4704</v>
      </c>
      <c r="M51" s="68" t="n">
        <v>38.7994</v>
      </c>
      <c r="N51" s="68" t="n">
        <v>41.2367</v>
      </c>
      <c r="O51" s="68" t="n">
        <v>42.6788</v>
      </c>
      <c r="P51" s="68" t="n">
        <v>5426.966</v>
      </c>
      <c r="Q51" s="68"/>
      <c r="R51" s="44" t="n">
        <f aca="false">P51/3600</f>
        <v>1.507490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21.7952</v>
      </c>
      <c r="E52" s="50" t="n">
        <v>35.8587</v>
      </c>
      <c r="F52" s="50" t="n">
        <v>39.2212</v>
      </c>
      <c r="G52" s="50" t="n">
        <v>40.8276</v>
      </c>
      <c r="H52" s="50" t="n">
        <v>5081.112</v>
      </c>
      <c r="I52" s="50" t="n">
        <v>11.669</v>
      </c>
      <c r="J52" s="51" t="n">
        <f aca="false">H52/3600</f>
        <v>1.41142</v>
      </c>
      <c r="L52" s="69" t="n">
        <v>2110.6864</v>
      </c>
      <c r="M52" s="70" t="n">
        <v>35.7224</v>
      </c>
      <c r="N52" s="70" t="n">
        <v>39.0378</v>
      </c>
      <c r="O52" s="70" t="n">
        <v>40.6348</v>
      </c>
      <c r="P52" s="70" t="n">
        <v>4883.745</v>
      </c>
      <c r="Q52" s="70"/>
      <c r="R52" s="51" t="n">
        <f aca="false">P52/3600</f>
        <v>1.3565958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32.6448</v>
      </c>
      <c r="E53" s="50" t="n">
        <v>32.9593</v>
      </c>
      <c r="F53" s="50" t="n">
        <v>37.4312</v>
      </c>
      <c r="G53" s="50" t="n">
        <v>39.1631</v>
      </c>
      <c r="H53" s="50" t="n">
        <v>4565.55</v>
      </c>
      <c r="I53" s="50" t="n">
        <v>9.937</v>
      </c>
      <c r="J53" s="51" t="n">
        <f aca="false">H53/3600</f>
        <v>1.26820833333333</v>
      </c>
      <c r="L53" s="69" t="n">
        <v>988.1264</v>
      </c>
      <c r="M53" s="70" t="n">
        <v>32.8268</v>
      </c>
      <c r="N53" s="70" t="n">
        <v>37.2891</v>
      </c>
      <c r="O53" s="70" t="n">
        <v>39.0132</v>
      </c>
      <c r="P53" s="70" t="n">
        <v>4418.32</v>
      </c>
      <c r="Q53" s="70"/>
      <c r="R53" s="51" t="n">
        <f aca="false">P53/3600</f>
        <v>1.2273111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7.4336</v>
      </c>
      <c r="E54" s="58" t="n">
        <v>30.2464</v>
      </c>
      <c r="F54" s="58" t="n">
        <v>36.1389</v>
      </c>
      <c r="G54" s="58" t="n">
        <v>37.8825</v>
      </c>
      <c r="H54" s="58" t="n">
        <v>4164.294</v>
      </c>
      <c r="I54" s="58" t="n">
        <v>8.846</v>
      </c>
      <c r="J54" s="59" t="n">
        <f aca="false">H54/3600</f>
        <v>1.15674833333333</v>
      </c>
      <c r="L54" s="71" t="n">
        <v>483.6472</v>
      </c>
      <c r="M54" s="72" t="n">
        <v>30.1914</v>
      </c>
      <c r="N54" s="72" t="n">
        <v>36.0176</v>
      </c>
      <c r="O54" s="72" t="n">
        <v>37.7528</v>
      </c>
      <c r="P54" s="72" t="n">
        <v>4004.123</v>
      </c>
      <c r="Q54" s="72"/>
      <c r="R54" s="59" t="n">
        <f aca="false">P54/3600</f>
        <v>1.1122563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645.4856</v>
      </c>
      <c r="E55" s="43" t="n">
        <v>40.6938</v>
      </c>
      <c r="F55" s="43" t="n">
        <v>44.1125</v>
      </c>
      <c r="G55" s="43" t="n">
        <v>43.3167</v>
      </c>
      <c r="H55" s="43" t="n">
        <v>1930.743</v>
      </c>
      <c r="I55" s="43" t="n">
        <v>5.21</v>
      </c>
      <c r="J55" s="44" t="n">
        <f aca="false">H55/3600</f>
        <v>0.5363175</v>
      </c>
      <c r="L55" s="67" t="n">
        <v>1546.5456</v>
      </c>
      <c r="M55" s="68" t="n">
        <v>40.4475</v>
      </c>
      <c r="N55" s="68" t="n">
        <v>43.7827</v>
      </c>
      <c r="O55" s="68" t="n">
        <v>42.9576</v>
      </c>
      <c r="P55" s="68" t="n">
        <v>1822.661</v>
      </c>
      <c r="Q55" s="68"/>
      <c r="R55" s="44" t="n">
        <f aca="false">P55/3600</f>
        <v>0.5062947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32.6288</v>
      </c>
      <c r="E56" s="50" t="n">
        <v>36.9503</v>
      </c>
      <c r="F56" s="50" t="n">
        <v>41.626</v>
      </c>
      <c r="G56" s="50" t="n">
        <v>40.4701</v>
      </c>
      <c r="H56" s="50" t="n">
        <v>1779.817</v>
      </c>
      <c r="I56" s="50" t="n">
        <v>4.384</v>
      </c>
      <c r="J56" s="51" t="n">
        <f aca="false">H56/3600</f>
        <v>0.494393611111111</v>
      </c>
      <c r="L56" s="69" t="n">
        <v>787.8352</v>
      </c>
      <c r="M56" s="70" t="n">
        <v>36.7886</v>
      </c>
      <c r="N56" s="70" t="n">
        <v>41.3423</v>
      </c>
      <c r="O56" s="70" t="n">
        <v>40.1702</v>
      </c>
      <c r="P56" s="70" t="n">
        <v>1687.927</v>
      </c>
      <c r="Q56" s="70"/>
      <c r="R56" s="51" t="n">
        <f aca="false">P56/3600</f>
        <v>0.4688686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13.912</v>
      </c>
      <c r="E57" s="50" t="n">
        <v>33.5898</v>
      </c>
      <c r="F57" s="50" t="n">
        <v>39.6531</v>
      </c>
      <c r="G57" s="50" t="n">
        <v>38.2095</v>
      </c>
      <c r="H57" s="50" t="n">
        <v>1635.722</v>
      </c>
      <c r="I57" s="50" t="n">
        <v>3.759</v>
      </c>
      <c r="J57" s="51" t="n">
        <f aca="false">H57/3600</f>
        <v>0.454367222222222</v>
      </c>
      <c r="L57" s="69" t="n">
        <v>394.6864</v>
      </c>
      <c r="M57" s="70" t="n">
        <v>33.4733</v>
      </c>
      <c r="N57" s="70" t="n">
        <v>39.3943</v>
      </c>
      <c r="O57" s="70" t="n">
        <v>37.9484</v>
      </c>
      <c r="P57" s="70" t="n">
        <v>1563.112</v>
      </c>
      <c r="Q57" s="70"/>
      <c r="R57" s="51" t="n">
        <f aca="false">P57/3600</f>
        <v>0.434197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2.7744</v>
      </c>
      <c r="E58" s="58" t="n">
        <v>30.7447</v>
      </c>
      <c r="F58" s="58" t="n">
        <v>38.2338</v>
      </c>
      <c r="G58" s="58" t="n">
        <v>36.5114</v>
      </c>
      <c r="H58" s="58" t="n">
        <v>1522.168</v>
      </c>
      <c r="I58" s="58" t="n">
        <v>3.369</v>
      </c>
      <c r="J58" s="59" t="n">
        <f aca="false">H58/3600</f>
        <v>0.422824444444444</v>
      </c>
      <c r="L58" s="71" t="n">
        <v>206.1616</v>
      </c>
      <c r="M58" s="72" t="n">
        <v>30.6771</v>
      </c>
      <c r="N58" s="72" t="n">
        <v>37.9936</v>
      </c>
      <c r="O58" s="72" t="n">
        <v>36.3156</v>
      </c>
      <c r="P58" s="72" t="n">
        <v>1450.532</v>
      </c>
      <c r="Q58" s="72"/>
      <c r="R58" s="59" t="n">
        <f aca="false">P58/3600</f>
        <v>0.402925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65.6232</v>
      </c>
      <c r="E59" s="43" t="n">
        <v>37.7995</v>
      </c>
      <c r="F59" s="43" t="n">
        <v>42.8823</v>
      </c>
      <c r="G59" s="43" t="n">
        <v>43.8927</v>
      </c>
      <c r="H59" s="43" t="n">
        <v>2015.874</v>
      </c>
      <c r="I59" s="43" t="n">
        <v>6.115</v>
      </c>
      <c r="J59" s="44" t="n">
        <f aca="false">H59/3600</f>
        <v>0.559965</v>
      </c>
      <c r="L59" s="67" t="n">
        <v>1566.9088</v>
      </c>
      <c r="M59" s="68" t="n">
        <v>37.5457</v>
      </c>
      <c r="N59" s="68" t="n">
        <v>42.848</v>
      </c>
      <c r="O59" s="68" t="n">
        <v>43.8157</v>
      </c>
      <c r="P59" s="68" t="n">
        <v>1916.986</v>
      </c>
      <c r="Q59" s="68"/>
      <c r="R59" s="44" t="n">
        <f aca="false">P59/3600</f>
        <v>0.532496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40.2672</v>
      </c>
      <c r="E60" s="50" t="n">
        <v>34.4062</v>
      </c>
      <c r="F60" s="50" t="n">
        <v>40.9003</v>
      </c>
      <c r="G60" s="50" t="n">
        <v>41.9173</v>
      </c>
      <c r="H60" s="50" t="n">
        <v>1786.831</v>
      </c>
      <c r="I60" s="50" t="n">
        <v>4.727</v>
      </c>
      <c r="J60" s="51" t="n">
        <f aca="false">H60/3600</f>
        <v>0.496341944444444</v>
      </c>
      <c r="L60" s="69" t="n">
        <v>615.7888</v>
      </c>
      <c r="M60" s="70" t="n">
        <v>34.2848</v>
      </c>
      <c r="N60" s="70" t="n">
        <v>40.9155</v>
      </c>
      <c r="O60" s="70" t="n">
        <v>41.8752</v>
      </c>
      <c r="P60" s="70" t="n">
        <v>1699.172</v>
      </c>
      <c r="Q60" s="70"/>
      <c r="R60" s="51" t="n">
        <f aca="false">P60/3600</f>
        <v>0.4719922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7.1872</v>
      </c>
      <c r="E61" s="50" t="n">
        <v>31.6062</v>
      </c>
      <c r="F61" s="50" t="n">
        <v>39.457</v>
      </c>
      <c r="G61" s="50" t="n">
        <v>40.4056</v>
      </c>
      <c r="H61" s="50" t="n">
        <v>1629.295</v>
      </c>
      <c r="I61" s="50" t="n">
        <v>4.212</v>
      </c>
      <c r="J61" s="51" t="n">
        <f aca="false">H61/3600</f>
        <v>0.452581944444444</v>
      </c>
      <c r="L61" s="69" t="n">
        <v>280.8168</v>
      </c>
      <c r="M61" s="70" t="n">
        <v>31.5278</v>
      </c>
      <c r="N61" s="70" t="n">
        <v>39.4457</v>
      </c>
      <c r="O61" s="70" t="n">
        <v>40.3945</v>
      </c>
      <c r="P61" s="70" t="n">
        <v>1550.532</v>
      </c>
      <c r="Q61" s="70"/>
      <c r="R61" s="51" t="n">
        <f aca="false">P61/3600</f>
        <v>0.430703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3.8416</v>
      </c>
      <c r="E62" s="58" t="n">
        <v>28.8719</v>
      </c>
      <c r="F62" s="58" t="n">
        <v>38.4603</v>
      </c>
      <c r="G62" s="58" t="n">
        <v>39.4211</v>
      </c>
      <c r="H62" s="58" t="n">
        <v>1553.311</v>
      </c>
      <c r="I62" s="58" t="n">
        <v>3.759</v>
      </c>
      <c r="J62" s="59" t="n">
        <f aca="false">H62/3600</f>
        <v>0.431475277777778</v>
      </c>
      <c r="L62" s="71" t="n">
        <v>143.244</v>
      </c>
      <c r="M62" s="72" t="n">
        <v>28.9178</v>
      </c>
      <c r="N62" s="72" t="n">
        <v>38.403</v>
      </c>
      <c r="O62" s="72" t="n">
        <v>39.366</v>
      </c>
      <c r="P62" s="72" t="n">
        <v>1481.498</v>
      </c>
      <c r="Q62" s="72"/>
      <c r="R62" s="59" t="n">
        <f aca="false">P62/3600</f>
        <v>0.411527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28.6704</v>
      </c>
      <c r="E63" s="43" t="n">
        <v>38.1041</v>
      </c>
      <c r="F63" s="43" t="n">
        <v>41.1311</v>
      </c>
      <c r="G63" s="43" t="n">
        <v>42.0053</v>
      </c>
      <c r="H63" s="43" t="n">
        <v>1679.565</v>
      </c>
      <c r="I63" s="43" t="n">
        <v>5.086</v>
      </c>
      <c r="J63" s="44" t="n">
        <f aca="false">H63/3600</f>
        <v>0.466545833333333</v>
      </c>
      <c r="L63" s="67" t="n">
        <v>1629.7896</v>
      </c>
      <c r="M63" s="68" t="n">
        <v>37.8346</v>
      </c>
      <c r="N63" s="68" t="n">
        <v>40.93</v>
      </c>
      <c r="O63" s="68" t="n">
        <v>41.8047</v>
      </c>
      <c r="P63" s="68" t="n">
        <v>1593.496</v>
      </c>
      <c r="Q63" s="68"/>
      <c r="R63" s="44" t="n">
        <f aca="false">P63/3600</f>
        <v>0.442637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4.2144</v>
      </c>
      <c r="E64" s="50" t="n">
        <v>34.6396</v>
      </c>
      <c r="F64" s="50" t="n">
        <v>38.6244</v>
      </c>
      <c r="G64" s="50" t="n">
        <v>39.3264</v>
      </c>
      <c r="H64" s="50" t="n">
        <v>1512.166</v>
      </c>
      <c r="I64" s="50" t="n">
        <v>4.072</v>
      </c>
      <c r="J64" s="51" t="n">
        <f aca="false">H64/3600</f>
        <v>0.420046111111111</v>
      </c>
      <c r="L64" s="69" t="n">
        <v>755.5968</v>
      </c>
      <c r="M64" s="70" t="n">
        <v>34.5082</v>
      </c>
      <c r="N64" s="70" t="n">
        <v>38.5234</v>
      </c>
      <c r="O64" s="70" t="n">
        <v>39.2363</v>
      </c>
      <c r="P64" s="70" t="n">
        <v>1433.128</v>
      </c>
      <c r="Q64" s="70"/>
      <c r="R64" s="51" t="n">
        <f aca="false">P64/3600</f>
        <v>0.398091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6.248</v>
      </c>
      <c r="E65" s="50" t="n">
        <v>31.4537</v>
      </c>
      <c r="F65" s="50" t="n">
        <v>36.7363</v>
      </c>
      <c r="G65" s="50" t="n">
        <v>37.386</v>
      </c>
      <c r="H65" s="50" t="n">
        <v>1381.021</v>
      </c>
      <c r="I65" s="50" t="n">
        <v>3.401</v>
      </c>
      <c r="J65" s="51" t="n">
        <f aca="false">H65/3600</f>
        <v>0.383616944444444</v>
      </c>
      <c r="L65" s="69" t="n">
        <v>355.5672</v>
      </c>
      <c r="M65" s="70" t="n">
        <v>31.3775</v>
      </c>
      <c r="N65" s="70" t="n">
        <v>36.6678</v>
      </c>
      <c r="O65" s="70" t="n">
        <v>37.2919</v>
      </c>
      <c r="P65" s="70" t="n">
        <v>1327.108</v>
      </c>
      <c r="Q65" s="70"/>
      <c r="R65" s="51" t="n">
        <f aca="false">P65/3600</f>
        <v>0.3686411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9.528</v>
      </c>
      <c r="E66" s="58" t="n">
        <v>28.5031</v>
      </c>
      <c r="F66" s="58" t="n">
        <v>35.381</v>
      </c>
      <c r="G66" s="58" t="n">
        <v>35.9705</v>
      </c>
      <c r="H66" s="58" t="n">
        <v>1282.797</v>
      </c>
      <c r="I66" s="58" t="n">
        <v>2.933</v>
      </c>
      <c r="J66" s="59" t="n">
        <f aca="false">H66/3600</f>
        <v>0.3563325</v>
      </c>
      <c r="L66" s="71" t="n">
        <v>167.704</v>
      </c>
      <c r="M66" s="72" t="n">
        <v>28.5251</v>
      </c>
      <c r="N66" s="72" t="n">
        <v>35.3281</v>
      </c>
      <c r="O66" s="72" t="n">
        <v>35.9045</v>
      </c>
      <c r="P66" s="72" t="n">
        <v>1231.843</v>
      </c>
      <c r="Q66" s="72"/>
      <c r="R66" s="59" t="n">
        <f aca="false">P66/3600</f>
        <v>0.3421786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94.5376</v>
      </c>
      <c r="E67" s="43" t="n">
        <v>39.4948</v>
      </c>
      <c r="F67" s="43" t="n">
        <v>41.5807</v>
      </c>
      <c r="G67" s="43" t="n">
        <v>42.6715</v>
      </c>
      <c r="H67" s="43" t="n">
        <v>1306.938</v>
      </c>
      <c r="I67" s="43" t="n">
        <v>3.822</v>
      </c>
      <c r="J67" s="44" t="n">
        <f aca="false">H67/3600</f>
        <v>0.363038333333333</v>
      </c>
      <c r="L67" s="67" t="n">
        <v>1224.076</v>
      </c>
      <c r="M67" s="68" t="n">
        <v>39.23</v>
      </c>
      <c r="N67" s="68" t="n">
        <v>41.2999</v>
      </c>
      <c r="O67" s="68" t="n">
        <v>42.3919</v>
      </c>
      <c r="P67" s="68" t="n">
        <v>1241.803</v>
      </c>
      <c r="Q67" s="68"/>
      <c r="R67" s="44" t="n">
        <f aca="false">P67/3600</f>
        <v>0.3449452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37.4168</v>
      </c>
      <c r="E68" s="50" t="n">
        <v>35.7265</v>
      </c>
      <c r="F68" s="50" t="n">
        <v>38.9705</v>
      </c>
      <c r="G68" s="50" t="n">
        <v>40.1995</v>
      </c>
      <c r="H68" s="50" t="n">
        <v>1184.625</v>
      </c>
      <c r="I68" s="50" t="n">
        <v>3.135</v>
      </c>
      <c r="J68" s="51" t="n">
        <f aca="false">H68/3600</f>
        <v>0.3290625</v>
      </c>
      <c r="L68" s="69" t="n">
        <v>609.1432</v>
      </c>
      <c r="M68" s="70" t="n">
        <v>35.5427</v>
      </c>
      <c r="N68" s="70" t="n">
        <v>38.7764</v>
      </c>
      <c r="O68" s="70" t="n">
        <v>39.9482</v>
      </c>
      <c r="P68" s="70" t="n">
        <v>1120.795</v>
      </c>
      <c r="Q68" s="70"/>
      <c r="R68" s="51" t="n">
        <f aca="false">P68/3600</f>
        <v>0.311331944444444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9.0968</v>
      </c>
      <c r="E69" s="50" t="n">
        <v>32.2917</v>
      </c>
      <c r="F69" s="50" t="n">
        <v>37.0479</v>
      </c>
      <c r="G69" s="50" t="n">
        <v>38.2524</v>
      </c>
      <c r="H69" s="50" t="n">
        <v>1076.235</v>
      </c>
      <c r="I69" s="50" t="n">
        <v>2.605</v>
      </c>
      <c r="J69" s="51" t="n">
        <f aca="false">H69/3600</f>
        <v>0.298954166666667</v>
      </c>
      <c r="L69" s="69" t="n">
        <v>297.292</v>
      </c>
      <c r="M69" s="70" t="n">
        <v>32.1752</v>
      </c>
      <c r="N69" s="70" t="n">
        <v>36.8836</v>
      </c>
      <c r="O69" s="70" t="n">
        <v>38.0556</v>
      </c>
      <c r="P69" s="70" t="n">
        <v>1022.298</v>
      </c>
      <c r="Q69" s="70"/>
      <c r="R69" s="51" t="n">
        <f aca="false">P69/3600</f>
        <v>0.283971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8344</v>
      </c>
      <c r="E70" s="58" t="n">
        <v>29.4771</v>
      </c>
      <c r="F70" s="58" t="n">
        <v>35.599</v>
      </c>
      <c r="G70" s="58" t="n">
        <v>36.6925</v>
      </c>
      <c r="H70" s="58" t="n">
        <v>982.974</v>
      </c>
      <c r="I70" s="58" t="n">
        <v>2.293</v>
      </c>
      <c r="J70" s="59" t="n">
        <f aca="false">H70/3600</f>
        <v>0.273048333333333</v>
      </c>
      <c r="L70" s="71" t="n">
        <v>147.5184</v>
      </c>
      <c r="M70" s="72" t="n">
        <v>29.4345</v>
      </c>
      <c r="N70" s="72" t="n">
        <v>35.4596</v>
      </c>
      <c r="O70" s="72" t="n">
        <v>36.5324</v>
      </c>
      <c r="P70" s="72" t="n">
        <v>930.488</v>
      </c>
      <c r="Q70" s="72"/>
      <c r="R70" s="59" t="n">
        <f aca="false">P70/3600</f>
        <v>0.258468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3" t="s">
        <v>76</v>
      </c>
      <c r="B71" s="73" t="s">
        <v>61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7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2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3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22.5157610323709</v>
      </c>
      <c r="J89" s="99" t="n">
        <f aca="false">GEOMEAN(J3:J82)</f>
        <v>2.66843339713388</v>
      </c>
      <c r="Q89" s="99" t="e">
        <f aca="false">GEOMEAN(Q3:Q82)</f>
        <v>#NUM!</v>
      </c>
      <c r="R89" s="99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100" t="e">
        <f aca="false">Q89/I89</f>
        <v>#NUM!</v>
      </c>
      <c r="R90" s="100" t="n">
        <f aca="false">R89/J89</f>
        <v>0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0.756506944444444</v>
      </c>
      <c r="J91" s="99" t="n">
        <f aca="false">SUM(J3:J82)</f>
        <v>329.949721944444</v>
      </c>
      <c r="Q91" s="99" t="n">
        <f aca="false">SUM(Q3:Q82)/3600</f>
        <v>0</v>
      </c>
      <c r="R91" s="99" t="n">
        <f aca="false">SUM(R3:R82)</f>
        <v>33.4509816666667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150">
      <formula>0.03</formula>
    </cfRule>
    <cfRule type="cellIs" priority="3" operator="lessThan" aboveAverage="0" equalAverage="0" bottom="0" percent="0" rank="0" text="" dxfId="151">
      <formula>-0.03</formula>
    </cfRule>
  </conditionalFormatting>
  <conditionalFormatting sqref="T71:V88">
    <cfRule type="cellIs" priority="4" operator="greaterThan" aboveAverage="0" equalAverage="0" bottom="0" percent="0" rank="0" text="" dxfId="152">
      <formula>0.03</formula>
    </cfRule>
    <cfRule type="cellIs" priority="5" operator="lessThan" aboveAverage="0" equalAverage="0" bottom="0" percent="0" rank="0" text="" dxfId="153">
      <formula>-0.03</formula>
    </cfRule>
  </conditionalFormatting>
  <conditionalFormatting sqref="T3:V70">
    <cfRule type="cellIs" priority="6" operator="greaterThan" aboveAverage="0" equalAverage="0" bottom="0" percent="0" rank="0" text="" dxfId="154">
      <formula>0.03</formula>
    </cfRule>
    <cfRule type="cellIs" priority="7" operator="lessThan" aboveAverage="0" equalAverage="0" bottom="0" percent="0" rank="0" text="" dxfId="155">
      <formula>-0.03</formula>
    </cfRule>
  </conditionalFormatting>
  <conditionalFormatting sqref="W3">
    <cfRule type="cellIs" priority="8" operator="greaterThan" aboveAverage="0" equalAverage="0" bottom="0" percent="0" rank="0" text="" dxfId="156">
      <formula>0.03</formula>
    </cfRule>
    <cfRule type="cellIs" priority="9" operator="lessThan" aboveAverage="0" equalAverage="0" bottom="0" percent="0" rank="0" text="" dxfId="157">
      <formula>-0.03</formula>
    </cfRule>
  </conditionalFormatting>
  <conditionalFormatting sqref="X3">
    <cfRule type="cellIs" priority="10" operator="greaterThan" aboveAverage="0" equalAverage="0" bottom="0" percent="0" rank="0" text="" dxfId="158">
      <formula>0.03</formula>
    </cfRule>
    <cfRule type="cellIs" priority="11" operator="lessThan" aboveAverage="0" equalAverage="0" bottom="0" percent="0" rank="0" text="" dxfId="159">
      <formula>-0.03</formula>
    </cfRule>
  </conditionalFormatting>
  <conditionalFormatting sqref="Y3">
    <cfRule type="cellIs" priority="12" operator="greaterThan" aboveAverage="0" equalAverage="0" bottom="0" percent="0" rank="0" text="" dxfId="160">
      <formula>0.03</formula>
    </cfRule>
    <cfRule type="cellIs" priority="13" operator="lessThan" aboveAverage="0" equalAverage="0" bottom="0" percent="0" rank="0" text="" dxfId="161">
      <formula>-0.03</formula>
    </cfRule>
  </conditionalFormatting>
  <conditionalFormatting sqref="W7">
    <cfRule type="cellIs" priority="14" operator="greaterThan" aboveAverage="0" equalAverage="0" bottom="0" percent="0" rank="0" text="" dxfId="162">
      <formula>0.03</formula>
    </cfRule>
    <cfRule type="cellIs" priority="15" operator="lessThan" aboveAverage="0" equalAverage="0" bottom="0" percent="0" rank="0" text="" dxfId="163">
      <formula>-0.03</formula>
    </cfRule>
  </conditionalFormatting>
  <conditionalFormatting sqref="X7">
    <cfRule type="cellIs" priority="16" operator="greaterThan" aboveAverage="0" equalAverage="0" bottom="0" percent="0" rank="0" text="" dxfId="164">
      <formula>0.03</formula>
    </cfRule>
    <cfRule type="cellIs" priority="17" operator="lessThan" aboveAverage="0" equalAverage="0" bottom="0" percent="0" rank="0" text="" dxfId="165">
      <formula>-0.03</formula>
    </cfRule>
  </conditionalFormatting>
  <conditionalFormatting sqref="Y7">
    <cfRule type="cellIs" priority="18" operator="greaterThan" aboveAverage="0" equalAverage="0" bottom="0" percent="0" rank="0" text="" dxfId="166">
      <formula>0.03</formula>
    </cfRule>
    <cfRule type="cellIs" priority="19" operator="lessThan" aboveAverage="0" equalAverage="0" bottom="0" percent="0" rank="0" text="" dxfId="167">
      <formula>-0.03</formula>
    </cfRule>
  </conditionalFormatting>
  <conditionalFormatting sqref="W11">
    <cfRule type="cellIs" priority="20" operator="greaterThan" aboveAverage="0" equalAverage="0" bottom="0" percent="0" rank="0" text="" dxfId="168">
      <formula>0.03</formula>
    </cfRule>
    <cfRule type="cellIs" priority="21" operator="lessThan" aboveAverage="0" equalAverage="0" bottom="0" percent="0" rank="0" text="" dxfId="169">
      <formula>-0.03</formula>
    </cfRule>
  </conditionalFormatting>
  <conditionalFormatting sqref="X11">
    <cfRule type="cellIs" priority="22" operator="greaterThan" aboveAverage="0" equalAverage="0" bottom="0" percent="0" rank="0" text="" dxfId="170">
      <formula>0.03</formula>
    </cfRule>
    <cfRule type="cellIs" priority="23" operator="lessThan" aboveAverage="0" equalAverage="0" bottom="0" percent="0" rank="0" text="" dxfId="171">
      <formula>-0.03</formula>
    </cfRule>
  </conditionalFormatting>
  <conditionalFormatting sqref="Y11">
    <cfRule type="cellIs" priority="24" operator="greaterThan" aboveAverage="0" equalAverage="0" bottom="0" percent="0" rank="0" text="" dxfId="172">
      <formula>0.03</formula>
    </cfRule>
    <cfRule type="cellIs" priority="25" operator="lessThan" aboveAverage="0" equalAverage="0" bottom="0" percent="0" rank="0" text="" dxfId="173">
      <formula>-0.03</formula>
    </cfRule>
  </conditionalFormatting>
  <conditionalFormatting sqref="W15">
    <cfRule type="cellIs" priority="26" operator="greaterThan" aboveAverage="0" equalAverage="0" bottom="0" percent="0" rank="0" text="" dxfId="174">
      <formula>0.03</formula>
    </cfRule>
    <cfRule type="cellIs" priority="27" operator="lessThan" aboveAverage="0" equalAverage="0" bottom="0" percent="0" rank="0" text="" dxfId="175">
      <formula>-0.03</formula>
    </cfRule>
  </conditionalFormatting>
  <conditionalFormatting sqref="X15">
    <cfRule type="cellIs" priority="28" operator="greaterThan" aboveAverage="0" equalAverage="0" bottom="0" percent="0" rank="0" text="" dxfId="176">
      <formula>0.03</formula>
    </cfRule>
    <cfRule type="cellIs" priority="29" operator="lessThan" aboveAverage="0" equalAverage="0" bottom="0" percent="0" rank="0" text="" dxfId="177">
      <formula>-0.03</formula>
    </cfRule>
  </conditionalFormatting>
  <conditionalFormatting sqref="Y15">
    <cfRule type="cellIs" priority="30" operator="greaterThan" aboveAverage="0" equalAverage="0" bottom="0" percent="0" rank="0" text="" dxfId="178">
      <formula>0.03</formula>
    </cfRule>
    <cfRule type="cellIs" priority="31" operator="lessThan" aboveAverage="0" equalAverage="0" bottom="0" percent="0" rank="0" text="" dxfId="179">
      <formula>-0.03</formula>
    </cfRule>
  </conditionalFormatting>
  <conditionalFormatting sqref="W19">
    <cfRule type="cellIs" priority="32" operator="greaterThan" aboveAverage="0" equalAverage="0" bottom="0" percent="0" rank="0" text="" dxfId="180">
      <formula>0.03</formula>
    </cfRule>
    <cfRule type="cellIs" priority="33" operator="lessThan" aboveAverage="0" equalAverage="0" bottom="0" percent="0" rank="0" text="" dxfId="181">
      <formula>-0.03</formula>
    </cfRule>
  </conditionalFormatting>
  <conditionalFormatting sqref="X19">
    <cfRule type="cellIs" priority="34" operator="greaterThan" aboveAverage="0" equalAverage="0" bottom="0" percent="0" rank="0" text="" dxfId="182">
      <formula>0.03</formula>
    </cfRule>
    <cfRule type="cellIs" priority="35" operator="lessThan" aboveAverage="0" equalAverage="0" bottom="0" percent="0" rank="0" text="" dxfId="183">
      <formula>-0.03</formula>
    </cfRule>
  </conditionalFormatting>
  <conditionalFormatting sqref="Y19">
    <cfRule type="cellIs" priority="36" operator="greaterThan" aboveAverage="0" equalAverage="0" bottom="0" percent="0" rank="0" text="" dxfId="184">
      <formula>0.03</formula>
    </cfRule>
    <cfRule type="cellIs" priority="37" operator="lessThan" aboveAverage="0" equalAverage="0" bottom="0" percent="0" rank="0" text="" dxfId="185">
      <formula>-0.03</formula>
    </cfRule>
  </conditionalFormatting>
  <conditionalFormatting sqref="W23">
    <cfRule type="cellIs" priority="38" operator="greaterThan" aboveAverage="0" equalAverage="0" bottom="0" percent="0" rank="0" text="" dxfId="186">
      <formula>0.03</formula>
    </cfRule>
    <cfRule type="cellIs" priority="39" operator="lessThan" aboveAverage="0" equalAverage="0" bottom="0" percent="0" rank="0" text="" dxfId="187">
      <formula>-0.03</formula>
    </cfRule>
  </conditionalFormatting>
  <conditionalFormatting sqref="X23">
    <cfRule type="cellIs" priority="40" operator="greaterThan" aboveAverage="0" equalAverage="0" bottom="0" percent="0" rank="0" text="" dxfId="188">
      <formula>0.03</formula>
    </cfRule>
    <cfRule type="cellIs" priority="41" operator="lessThan" aboveAverage="0" equalAverage="0" bottom="0" percent="0" rank="0" text="" dxfId="189">
      <formula>-0.03</formula>
    </cfRule>
  </conditionalFormatting>
  <conditionalFormatting sqref="Y23">
    <cfRule type="cellIs" priority="42" operator="greaterThan" aboveAverage="0" equalAverage="0" bottom="0" percent="0" rank="0" text="" dxfId="190">
      <formula>0.03</formula>
    </cfRule>
    <cfRule type="cellIs" priority="43" operator="lessThan" aboveAverage="0" equalAverage="0" bottom="0" percent="0" rank="0" text="" dxfId="191">
      <formula>-0.03</formula>
    </cfRule>
  </conditionalFormatting>
  <conditionalFormatting sqref="W27">
    <cfRule type="cellIs" priority="44" operator="greaterThan" aboveAverage="0" equalAverage="0" bottom="0" percent="0" rank="0" text="" dxfId="192">
      <formula>0.03</formula>
    </cfRule>
    <cfRule type="cellIs" priority="45" operator="lessThan" aboveAverage="0" equalAverage="0" bottom="0" percent="0" rank="0" text="" dxfId="193">
      <formula>-0.03</formula>
    </cfRule>
  </conditionalFormatting>
  <conditionalFormatting sqref="X27">
    <cfRule type="cellIs" priority="46" operator="greaterThan" aboveAverage="0" equalAverage="0" bottom="0" percent="0" rank="0" text="" dxfId="194">
      <formula>0.03</formula>
    </cfRule>
    <cfRule type="cellIs" priority="47" operator="lessThan" aboveAverage="0" equalAverage="0" bottom="0" percent="0" rank="0" text="" dxfId="195">
      <formula>-0.03</formula>
    </cfRule>
  </conditionalFormatting>
  <conditionalFormatting sqref="Y27">
    <cfRule type="cellIs" priority="48" operator="greaterThan" aboveAverage="0" equalAverage="0" bottom="0" percent="0" rank="0" text="" dxfId="196">
      <formula>0.03</formula>
    </cfRule>
    <cfRule type="cellIs" priority="49" operator="lessThan" aboveAverage="0" equalAverage="0" bottom="0" percent="0" rank="0" text="" dxfId="197">
      <formula>-0.03</formula>
    </cfRule>
  </conditionalFormatting>
  <conditionalFormatting sqref="W31">
    <cfRule type="cellIs" priority="50" operator="greaterThan" aboveAverage="0" equalAverage="0" bottom="0" percent="0" rank="0" text="" dxfId="198">
      <formula>0.03</formula>
    </cfRule>
    <cfRule type="cellIs" priority="51" operator="lessThan" aboveAverage="0" equalAverage="0" bottom="0" percent="0" rank="0" text="" dxfId="199">
      <formula>-0.03</formula>
    </cfRule>
  </conditionalFormatting>
  <conditionalFormatting sqref="X31">
    <cfRule type="cellIs" priority="52" operator="greaterThan" aboveAverage="0" equalAverage="0" bottom="0" percent="0" rank="0" text="" dxfId="200">
      <formula>0.03</formula>
    </cfRule>
    <cfRule type="cellIs" priority="53" operator="lessThan" aboveAverage="0" equalAverage="0" bottom="0" percent="0" rank="0" text="" dxfId="201">
      <formula>-0.03</formula>
    </cfRule>
  </conditionalFormatting>
  <conditionalFormatting sqref="Y31">
    <cfRule type="cellIs" priority="54" operator="greaterThan" aboveAverage="0" equalAverage="0" bottom="0" percent="0" rank="0" text="" dxfId="202">
      <formula>0.03</formula>
    </cfRule>
    <cfRule type="cellIs" priority="55" operator="lessThan" aboveAverage="0" equalAverage="0" bottom="0" percent="0" rank="0" text="" dxfId="203">
      <formula>-0.03</formula>
    </cfRule>
  </conditionalFormatting>
  <conditionalFormatting sqref="W35">
    <cfRule type="cellIs" priority="56" operator="greaterThan" aboveAverage="0" equalAverage="0" bottom="0" percent="0" rank="0" text="" dxfId="204">
      <formula>0.03</formula>
    </cfRule>
    <cfRule type="cellIs" priority="57" operator="lessThan" aboveAverage="0" equalAverage="0" bottom="0" percent="0" rank="0" text="" dxfId="205">
      <formula>-0.03</formula>
    </cfRule>
  </conditionalFormatting>
  <conditionalFormatting sqref="X35">
    <cfRule type="cellIs" priority="58" operator="greaterThan" aboveAverage="0" equalAverage="0" bottom="0" percent="0" rank="0" text="" dxfId="206">
      <formula>0.03</formula>
    </cfRule>
    <cfRule type="cellIs" priority="59" operator="lessThan" aboveAverage="0" equalAverage="0" bottom="0" percent="0" rank="0" text="" dxfId="207">
      <formula>-0.03</formula>
    </cfRule>
  </conditionalFormatting>
  <conditionalFormatting sqref="Y35">
    <cfRule type="cellIs" priority="60" operator="greaterThan" aboveAverage="0" equalAverage="0" bottom="0" percent="0" rank="0" text="" dxfId="208">
      <formula>0.03</formula>
    </cfRule>
    <cfRule type="cellIs" priority="61" operator="lessThan" aboveAverage="0" equalAverage="0" bottom="0" percent="0" rank="0" text="" dxfId="209">
      <formula>-0.03</formula>
    </cfRule>
  </conditionalFormatting>
  <conditionalFormatting sqref="W39">
    <cfRule type="cellIs" priority="62" operator="greaterThan" aboveAverage="0" equalAverage="0" bottom="0" percent="0" rank="0" text="" dxfId="210">
      <formula>0.03</formula>
    </cfRule>
    <cfRule type="cellIs" priority="63" operator="lessThan" aboveAverage="0" equalAverage="0" bottom="0" percent="0" rank="0" text="" dxfId="211">
      <formula>-0.03</formula>
    </cfRule>
  </conditionalFormatting>
  <conditionalFormatting sqref="X39">
    <cfRule type="cellIs" priority="64" operator="greaterThan" aboveAverage="0" equalAverage="0" bottom="0" percent="0" rank="0" text="" dxfId="212">
      <formula>0.03</formula>
    </cfRule>
    <cfRule type="cellIs" priority="65" operator="lessThan" aboveAverage="0" equalAverage="0" bottom="0" percent="0" rank="0" text="" dxfId="213">
      <formula>-0.03</formula>
    </cfRule>
  </conditionalFormatting>
  <conditionalFormatting sqref="Y39">
    <cfRule type="cellIs" priority="66" operator="greaterThan" aboveAverage="0" equalAverage="0" bottom="0" percent="0" rank="0" text="" dxfId="214">
      <formula>0.03</formula>
    </cfRule>
    <cfRule type="cellIs" priority="67" operator="lessThan" aboveAverage="0" equalAverage="0" bottom="0" percent="0" rank="0" text="" dxfId="215">
      <formula>-0.03</formula>
    </cfRule>
  </conditionalFormatting>
  <conditionalFormatting sqref="W43">
    <cfRule type="cellIs" priority="68" operator="greaterThan" aboveAverage="0" equalAverage="0" bottom="0" percent="0" rank="0" text="" dxfId="216">
      <formula>0.03</formula>
    </cfRule>
    <cfRule type="cellIs" priority="69" operator="lessThan" aboveAverage="0" equalAverage="0" bottom="0" percent="0" rank="0" text="" dxfId="217">
      <formula>-0.03</formula>
    </cfRule>
  </conditionalFormatting>
  <conditionalFormatting sqref="X43">
    <cfRule type="cellIs" priority="70" operator="greaterThan" aboveAverage="0" equalAverage="0" bottom="0" percent="0" rank="0" text="" dxfId="218">
      <formula>0.03</formula>
    </cfRule>
    <cfRule type="cellIs" priority="71" operator="lessThan" aboveAverage="0" equalAverage="0" bottom="0" percent="0" rank="0" text="" dxfId="219">
      <formula>-0.03</formula>
    </cfRule>
  </conditionalFormatting>
  <conditionalFormatting sqref="Y43">
    <cfRule type="cellIs" priority="72" operator="greaterThan" aboveAverage="0" equalAverage="0" bottom="0" percent="0" rank="0" text="" dxfId="220">
      <formula>0.03</formula>
    </cfRule>
    <cfRule type="cellIs" priority="73" operator="lessThan" aboveAverage="0" equalAverage="0" bottom="0" percent="0" rank="0" text="" dxfId="221">
      <formula>-0.03</formula>
    </cfRule>
  </conditionalFormatting>
  <conditionalFormatting sqref="W47">
    <cfRule type="cellIs" priority="74" operator="greaterThan" aboveAverage="0" equalAverage="0" bottom="0" percent="0" rank="0" text="" dxfId="222">
      <formula>0.03</formula>
    </cfRule>
    <cfRule type="cellIs" priority="75" operator="lessThan" aboveAverage="0" equalAverage="0" bottom="0" percent="0" rank="0" text="" dxfId="223">
      <formula>-0.03</formula>
    </cfRule>
  </conditionalFormatting>
  <conditionalFormatting sqref="X47">
    <cfRule type="cellIs" priority="76" operator="greaterThan" aboveAverage="0" equalAverage="0" bottom="0" percent="0" rank="0" text="" dxfId="224">
      <formula>0.03</formula>
    </cfRule>
    <cfRule type="cellIs" priority="77" operator="lessThan" aboveAverage="0" equalAverage="0" bottom="0" percent="0" rank="0" text="" dxfId="225">
      <formula>-0.03</formula>
    </cfRule>
  </conditionalFormatting>
  <conditionalFormatting sqref="Y47">
    <cfRule type="cellIs" priority="78" operator="greaterThan" aboveAverage="0" equalAverage="0" bottom="0" percent="0" rank="0" text="" dxfId="226">
      <formula>0.03</formula>
    </cfRule>
    <cfRule type="cellIs" priority="79" operator="lessThan" aboveAverage="0" equalAverage="0" bottom="0" percent="0" rank="0" text="" dxfId="227">
      <formula>-0.03</formula>
    </cfRule>
  </conditionalFormatting>
  <conditionalFormatting sqref="W51">
    <cfRule type="cellIs" priority="80" operator="greaterThan" aboveAverage="0" equalAverage="0" bottom="0" percent="0" rank="0" text="" dxfId="228">
      <formula>0.03</formula>
    </cfRule>
    <cfRule type="cellIs" priority="81" operator="lessThan" aboveAverage="0" equalAverage="0" bottom="0" percent="0" rank="0" text="" dxfId="229">
      <formula>-0.03</formula>
    </cfRule>
  </conditionalFormatting>
  <conditionalFormatting sqref="X51">
    <cfRule type="cellIs" priority="82" operator="greaterThan" aboveAverage="0" equalAverage="0" bottom="0" percent="0" rank="0" text="" dxfId="230">
      <formula>0.03</formula>
    </cfRule>
    <cfRule type="cellIs" priority="83" operator="lessThan" aboveAverage="0" equalAverage="0" bottom="0" percent="0" rank="0" text="" dxfId="231">
      <formula>-0.03</formula>
    </cfRule>
  </conditionalFormatting>
  <conditionalFormatting sqref="Y51">
    <cfRule type="cellIs" priority="84" operator="greaterThan" aboveAverage="0" equalAverage="0" bottom="0" percent="0" rank="0" text="" dxfId="232">
      <formula>0.03</formula>
    </cfRule>
    <cfRule type="cellIs" priority="85" operator="lessThan" aboveAverage="0" equalAverage="0" bottom="0" percent="0" rank="0" text="" dxfId="233">
      <formula>-0.03</formula>
    </cfRule>
  </conditionalFormatting>
  <conditionalFormatting sqref="W55">
    <cfRule type="cellIs" priority="86" operator="greaterThan" aboveAverage="0" equalAverage="0" bottom="0" percent="0" rank="0" text="" dxfId="234">
      <formula>0.03</formula>
    </cfRule>
    <cfRule type="cellIs" priority="87" operator="lessThan" aboveAverage="0" equalAverage="0" bottom="0" percent="0" rank="0" text="" dxfId="235">
      <formula>-0.03</formula>
    </cfRule>
  </conditionalFormatting>
  <conditionalFormatting sqref="X55">
    <cfRule type="cellIs" priority="88" operator="greaterThan" aboveAverage="0" equalAverage="0" bottom="0" percent="0" rank="0" text="" dxfId="236">
      <formula>0.03</formula>
    </cfRule>
    <cfRule type="cellIs" priority="89" operator="lessThan" aboveAverage="0" equalAverage="0" bottom="0" percent="0" rank="0" text="" dxfId="237">
      <formula>-0.03</formula>
    </cfRule>
  </conditionalFormatting>
  <conditionalFormatting sqref="Y55">
    <cfRule type="cellIs" priority="90" operator="greaterThan" aboveAverage="0" equalAverage="0" bottom="0" percent="0" rank="0" text="" dxfId="238">
      <formula>0.03</formula>
    </cfRule>
    <cfRule type="cellIs" priority="91" operator="lessThan" aboveAverage="0" equalAverage="0" bottom="0" percent="0" rank="0" text="" dxfId="239">
      <formula>-0.03</formula>
    </cfRule>
  </conditionalFormatting>
  <conditionalFormatting sqref="W59">
    <cfRule type="cellIs" priority="92" operator="greaterThan" aboveAverage="0" equalAverage="0" bottom="0" percent="0" rank="0" text="" dxfId="240">
      <formula>0.03</formula>
    </cfRule>
    <cfRule type="cellIs" priority="93" operator="lessThan" aboveAverage="0" equalAverage="0" bottom="0" percent="0" rank="0" text="" dxfId="241">
      <formula>-0.03</formula>
    </cfRule>
  </conditionalFormatting>
  <conditionalFormatting sqref="X59">
    <cfRule type="cellIs" priority="94" operator="greaterThan" aboveAverage="0" equalAverage="0" bottom="0" percent="0" rank="0" text="" dxfId="242">
      <formula>0.03</formula>
    </cfRule>
    <cfRule type="cellIs" priority="95" operator="lessThan" aboveAverage="0" equalAverage="0" bottom="0" percent="0" rank="0" text="" dxfId="243">
      <formula>-0.03</formula>
    </cfRule>
  </conditionalFormatting>
  <conditionalFormatting sqref="Y59">
    <cfRule type="cellIs" priority="96" operator="greaterThan" aboveAverage="0" equalAverage="0" bottom="0" percent="0" rank="0" text="" dxfId="244">
      <formula>0.03</formula>
    </cfRule>
    <cfRule type="cellIs" priority="97" operator="lessThan" aboveAverage="0" equalAverage="0" bottom="0" percent="0" rank="0" text="" dxfId="245">
      <formula>-0.03</formula>
    </cfRule>
  </conditionalFormatting>
  <conditionalFormatting sqref="W63">
    <cfRule type="cellIs" priority="98" operator="greaterThan" aboveAverage="0" equalAverage="0" bottom="0" percent="0" rank="0" text="" dxfId="246">
      <formula>0.03</formula>
    </cfRule>
    <cfRule type="cellIs" priority="99" operator="lessThan" aboveAverage="0" equalAverage="0" bottom="0" percent="0" rank="0" text="" dxfId="247">
      <formula>-0.03</formula>
    </cfRule>
  </conditionalFormatting>
  <conditionalFormatting sqref="X63">
    <cfRule type="cellIs" priority="100" operator="greaterThan" aboveAverage="0" equalAverage="0" bottom="0" percent="0" rank="0" text="" dxfId="248">
      <formula>0.03</formula>
    </cfRule>
    <cfRule type="cellIs" priority="101" operator="lessThan" aboveAverage="0" equalAverage="0" bottom="0" percent="0" rank="0" text="" dxfId="249">
      <formula>-0.03</formula>
    </cfRule>
  </conditionalFormatting>
  <conditionalFormatting sqref="Y63">
    <cfRule type="cellIs" priority="102" operator="greaterThan" aboveAverage="0" equalAverage="0" bottom="0" percent="0" rank="0" text="" dxfId="250">
      <formula>0.03</formula>
    </cfRule>
    <cfRule type="cellIs" priority="103" operator="lessThan" aboveAverage="0" equalAverage="0" bottom="0" percent="0" rank="0" text="" dxfId="251">
      <formula>-0.03</formula>
    </cfRule>
  </conditionalFormatting>
  <conditionalFormatting sqref="W67">
    <cfRule type="cellIs" priority="104" operator="greaterThan" aboveAverage="0" equalAverage="0" bottom="0" percent="0" rank="0" text="" dxfId="252">
      <formula>0.03</formula>
    </cfRule>
    <cfRule type="cellIs" priority="105" operator="lessThan" aboveAverage="0" equalAverage="0" bottom="0" percent="0" rank="0" text="" dxfId="253">
      <formula>-0.03</formula>
    </cfRule>
  </conditionalFormatting>
  <conditionalFormatting sqref="X67">
    <cfRule type="cellIs" priority="106" operator="greaterThan" aboveAverage="0" equalAverage="0" bottom="0" percent="0" rank="0" text="" dxfId="254">
      <formula>0.03</formula>
    </cfRule>
    <cfRule type="cellIs" priority="107" operator="lessThan" aboveAverage="0" equalAverage="0" bottom="0" percent="0" rank="0" text="" dxfId="255">
      <formula>-0.03</formula>
    </cfRule>
  </conditionalFormatting>
  <conditionalFormatting sqref="Y67">
    <cfRule type="cellIs" priority="108" operator="greaterThan" aboveAverage="0" equalAverage="0" bottom="0" percent="0" rank="0" text="" dxfId="256">
      <formula>0.03</formula>
    </cfRule>
    <cfRule type="cellIs" priority="109" operator="lessThan" aboveAverage="0" equalAverage="0" bottom="0" percent="0" rank="0" text="" dxfId="257">
      <formula>-0.03</formula>
    </cfRule>
  </conditionalFormatting>
  <conditionalFormatting sqref="W6:X6">
    <cfRule type="cellIs" priority="110" operator="greaterThan" aboveAverage="0" equalAverage="0" bottom="0" percent="0" rank="0" text="" dxfId="258">
      <formula>0.03</formula>
    </cfRule>
    <cfRule type="cellIs" priority="111" operator="lessThan" aboveAverage="0" equalAverage="0" bottom="0" percent="0" rank="0" text="" dxfId="259">
      <formula>-0.03</formula>
    </cfRule>
  </conditionalFormatting>
  <conditionalFormatting sqref="W10:X10">
    <cfRule type="cellIs" priority="112" operator="greaterThan" aboveAverage="0" equalAverage="0" bottom="0" percent="0" rank="0" text="" dxfId="260">
      <formula>0.03</formula>
    </cfRule>
    <cfRule type="cellIs" priority="113" operator="lessThan" aboveAverage="0" equalAverage="0" bottom="0" percent="0" rank="0" text="" dxfId="261">
      <formula>-0.03</formula>
    </cfRule>
  </conditionalFormatting>
  <conditionalFormatting sqref="W14:X14">
    <cfRule type="cellIs" priority="114" operator="greaterThan" aboveAverage="0" equalAverage="0" bottom="0" percent="0" rank="0" text="" dxfId="262">
      <formula>0.03</formula>
    </cfRule>
    <cfRule type="cellIs" priority="115" operator="lessThan" aboveAverage="0" equalAverage="0" bottom="0" percent="0" rank="0" text="" dxfId="263">
      <formula>-0.03</formula>
    </cfRule>
  </conditionalFormatting>
  <conditionalFormatting sqref="W18:X18">
    <cfRule type="cellIs" priority="116" operator="greaterThan" aboveAverage="0" equalAverage="0" bottom="0" percent="0" rank="0" text="" dxfId="264">
      <formula>0.03</formula>
    </cfRule>
    <cfRule type="cellIs" priority="117" operator="lessThan" aboveAverage="0" equalAverage="0" bottom="0" percent="0" rank="0" text="" dxfId="265">
      <formula>-0.03</formula>
    </cfRule>
  </conditionalFormatting>
  <conditionalFormatting sqref="W22:X22">
    <cfRule type="cellIs" priority="118" operator="greaterThan" aboveAverage="0" equalAverage="0" bottom="0" percent="0" rank="0" text="" dxfId="266">
      <formula>0.03</formula>
    </cfRule>
    <cfRule type="cellIs" priority="119" operator="lessThan" aboveAverage="0" equalAverage="0" bottom="0" percent="0" rank="0" text="" dxfId="267">
      <formula>-0.03</formula>
    </cfRule>
  </conditionalFormatting>
  <conditionalFormatting sqref="W26:X26">
    <cfRule type="cellIs" priority="120" operator="greaterThan" aboveAverage="0" equalAverage="0" bottom="0" percent="0" rank="0" text="" dxfId="268">
      <formula>0.03</formula>
    </cfRule>
    <cfRule type="cellIs" priority="121" operator="lessThan" aboveAverage="0" equalAverage="0" bottom="0" percent="0" rank="0" text="" dxfId="269">
      <formula>-0.03</formula>
    </cfRule>
  </conditionalFormatting>
  <conditionalFormatting sqref="W30:X30">
    <cfRule type="cellIs" priority="122" operator="greaterThan" aboveAverage="0" equalAverage="0" bottom="0" percent="0" rank="0" text="" dxfId="270">
      <formula>0.03</formula>
    </cfRule>
    <cfRule type="cellIs" priority="123" operator="lessThan" aboveAverage="0" equalAverage="0" bottom="0" percent="0" rank="0" text="" dxfId="271">
      <formula>-0.03</formula>
    </cfRule>
  </conditionalFormatting>
  <conditionalFormatting sqref="W34:X34">
    <cfRule type="cellIs" priority="124" operator="greaterThan" aboveAverage="0" equalAverage="0" bottom="0" percent="0" rank="0" text="" dxfId="272">
      <formula>0.03</formula>
    </cfRule>
    <cfRule type="cellIs" priority="125" operator="lessThan" aboveAverage="0" equalAverage="0" bottom="0" percent="0" rank="0" text="" dxfId="273">
      <formula>-0.03</formula>
    </cfRule>
  </conditionalFormatting>
  <conditionalFormatting sqref="W38:X38">
    <cfRule type="cellIs" priority="126" operator="greaterThan" aboveAverage="0" equalAverage="0" bottom="0" percent="0" rank="0" text="" dxfId="274">
      <formula>0.03</formula>
    </cfRule>
    <cfRule type="cellIs" priority="127" operator="lessThan" aboveAverage="0" equalAverage="0" bottom="0" percent="0" rank="0" text="" dxfId="275">
      <formula>-0.03</formula>
    </cfRule>
  </conditionalFormatting>
  <conditionalFormatting sqref="W42:X42">
    <cfRule type="cellIs" priority="128" operator="greaterThan" aboveAverage="0" equalAverage="0" bottom="0" percent="0" rank="0" text="" dxfId="276">
      <formula>0.03</formula>
    </cfRule>
    <cfRule type="cellIs" priority="129" operator="lessThan" aboveAverage="0" equalAverage="0" bottom="0" percent="0" rank="0" text="" dxfId="277">
      <formula>-0.03</formula>
    </cfRule>
  </conditionalFormatting>
  <conditionalFormatting sqref="W46:X46">
    <cfRule type="cellIs" priority="130" operator="greaterThan" aboveAverage="0" equalAverage="0" bottom="0" percent="0" rank="0" text="" dxfId="278">
      <formula>0.03</formula>
    </cfRule>
    <cfRule type="cellIs" priority="131" operator="lessThan" aboveAverage="0" equalAverage="0" bottom="0" percent="0" rank="0" text="" dxfId="279">
      <formula>-0.03</formula>
    </cfRule>
  </conditionalFormatting>
  <conditionalFormatting sqref="W50:X50">
    <cfRule type="cellIs" priority="132" operator="greaterThan" aboveAverage="0" equalAverage="0" bottom="0" percent="0" rank="0" text="" dxfId="280">
      <formula>0.03</formula>
    </cfRule>
    <cfRule type="cellIs" priority="133" operator="lessThan" aboveAverage="0" equalAverage="0" bottom="0" percent="0" rank="0" text="" dxfId="281">
      <formula>-0.03</formula>
    </cfRule>
  </conditionalFormatting>
  <conditionalFormatting sqref="W54:X54">
    <cfRule type="cellIs" priority="134" operator="greaterThan" aboveAverage="0" equalAverage="0" bottom="0" percent="0" rank="0" text="" dxfId="282">
      <formula>0.03</formula>
    </cfRule>
    <cfRule type="cellIs" priority="135" operator="lessThan" aboveAverage="0" equalAverage="0" bottom="0" percent="0" rank="0" text="" dxfId="283">
      <formula>-0.03</formula>
    </cfRule>
  </conditionalFormatting>
  <conditionalFormatting sqref="W58:X58">
    <cfRule type="cellIs" priority="136" operator="greaterThan" aboveAverage="0" equalAverage="0" bottom="0" percent="0" rank="0" text="" dxfId="284">
      <formula>0.03</formula>
    </cfRule>
    <cfRule type="cellIs" priority="137" operator="lessThan" aboveAverage="0" equalAverage="0" bottom="0" percent="0" rank="0" text="" dxfId="285">
      <formula>-0.03</formula>
    </cfRule>
  </conditionalFormatting>
  <conditionalFormatting sqref="W62:X62">
    <cfRule type="cellIs" priority="138" operator="greaterThan" aboveAverage="0" equalAverage="0" bottom="0" percent="0" rank="0" text="" dxfId="286">
      <formula>0.03</formula>
    </cfRule>
    <cfRule type="cellIs" priority="139" operator="lessThan" aboveAverage="0" equalAverage="0" bottom="0" percent="0" rank="0" text="" dxfId="287">
      <formula>-0.03</formula>
    </cfRule>
  </conditionalFormatting>
  <conditionalFormatting sqref="W66:X66">
    <cfRule type="cellIs" priority="140" operator="greaterThan" aboveAverage="0" equalAverage="0" bottom="0" percent="0" rank="0" text="" dxfId="288">
      <formula>0.03</formula>
    </cfRule>
    <cfRule type="cellIs" priority="141" operator="lessThan" aboveAverage="0" equalAverage="0" bottom="0" percent="0" rank="0" text="" dxfId="289">
      <formula>-0.03</formula>
    </cfRule>
  </conditionalFormatting>
  <conditionalFormatting sqref="W70:X70">
    <cfRule type="cellIs" priority="142" operator="greaterThan" aboveAverage="0" equalAverage="0" bottom="0" percent="0" rank="0" text="" dxfId="290">
      <formula>0.03</formula>
    </cfRule>
    <cfRule type="cellIs" priority="143" operator="lessThan" aboveAverage="0" equalAverage="0" bottom="0" percent="0" rank="0" text="" dxfId="2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3" t="s">
        <v>9</v>
      </c>
      <c r="B3" s="73" t="s">
        <v>6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2"/>
      <c r="B7" s="73" t="s">
        <v>5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2"/>
      <c r="B15" s="73" t="s">
        <v>5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432.232</v>
      </c>
      <c r="E19" s="43" t="n">
        <v>41.9535</v>
      </c>
      <c r="F19" s="43" t="n">
        <v>43.5234</v>
      </c>
      <c r="G19" s="43" t="n">
        <v>44.9343</v>
      </c>
      <c r="H19" s="43" t="n">
        <v>28681.278</v>
      </c>
      <c r="I19" s="43" t="n">
        <v>59.951</v>
      </c>
      <c r="J19" s="44" t="n">
        <f aca="false">H19/3600</f>
        <v>7.96702166666667</v>
      </c>
      <c r="L19" s="67"/>
      <c r="M19" s="68"/>
      <c r="N19" s="68"/>
      <c r="O19" s="68"/>
      <c r="P19" s="68"/>
      <c r="Q19" s="68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24.7112</v>
      </c>
      <c r="E20" s="50" t="n">
        <v>39.93</v>
      </c>
      <c r="F20" s="50" t="n">
        <v>41.8413</v>
      </c>
      <c r="G20" s="50" t="n">
        <v>42.9134</v>
      </c>
      <c r="H20" s="50" t="n">
        <v>25789.441</v>
      </c>
      <c r="I20" s="50" t="n">
        <v>53.039</v>
      </c>
      <c r="J20" s="51" t="n">
        <f aca="false">H20/3600</f>
        <v>7.16373361111111</v>
      </c>
      <c r="L20" s="69"/>
      <c r="M20" s="70"/>
      <c r="N20" s="70"/>
      <c r="O20" s="70"/>
      <c r="P20" s="70"/>
      <c r="Q20" s="7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01.9984</v>
      </c>
      <c r="E21" s="50" t="n">
        <v>37.3008</v>
      </c>
      <c r="F21" s="50" t="n">
        <v>40.5992</v>
      </c>
      <c r="G21" s="50" t="n">
        <v>41.633</v>
      </c>
      <c r="H21" s="50" t="n">
        <v>23365.836</v>
      </c>
      <c r="I21" s="50" t="n">
        <v>46.614</v>
      </c>
      <c r="J21" s="51" t="n">
        <f aca="false">H21/3600</f>
        <v>6.49051</v>
      </c>
      <c r="L21" s="69"/>
      <c r="M21" s="70"/>
      <c r="N21" s="70"/>
      <c r="O21" s="70"/>
      <c r="P21" s="70"/>
      <c r="Q21" s="7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0.3592</v>
      </c>
      <c r="E22" s="58" t="n">
        <v>34.5875</v>
      </c>
      <c r="F22" s="58" t="n">
        <v>39.7357</v>
      </c>
      <c r="G22" s="58" t="n">
        <v>40.8522</v>
      </c>
      <c r="H22" s="58" t="n">
        <v>21417.196</v>
      </c>
      <c r="I22" s="58" t="n">
        <v>41.669</v>
      </c>
      <c r="J22" s="59" t="n">
        <f aca="false">H22/3600</f>
        <v>5.94922111111111</v>
      </c>
      <c r="L22" s="71"/>
      <c r="M22" s="72"/>
      <c r="N22" s="72"/>
      <c r="O22" s="72"/>
      <c r="P22" s="72"/>
      <c r="Q22" s="72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8.6496</v>
      </c>
      <c r="E23" s="43" t="n">
        <v>40.0207</v>
      </c>
      <c r="F23" s="43" t="n">
        <v>42.0504</v>
      </c>
      <c r="G23" s="43" t="n">
        <v>43.1354</v>
      </c>
      <c r="H23" s="43" t="n">
        <v>27745.03</v>
      </c>
      <c r="I23" s="43" t="n">
        <v>63.087</v>
      </c>
      <c r="J23" s="44" t="n">
        <f aca="false">H23/3600</f>
        <v>7.70695277777778</v>
      </c>
      <c r="L23" s="67"/>
      <c r="M23" s="68"/>
      <c r="N23" s="68"/>
      <c r="O23" s="68"/>
      <c r="P23" s="68"/>
      <c r="Q23" s="68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36.0664</v>
      </c>
      <c r="E24" s="50" t="n">
        <v>37.0718</v>
      </c>
      <c r="F24" s="50" t="n">
        <v>39.8922</v>
      </c>
      <c r="G24" s="50" t="n">
        <v>40.8275</v>
      </c>
      <c r="H24" s="50" t="n">
        <v>24243.354</v>
      </c>
      <c r="I24" s="50" t="n">
        <v>53.152</v>
      </c>
      <c r="J24" s="51" t="n">
        <f aca="false">H24/3600</f>
        <v>6.734265</v>
      </c>
      <c r="L24" s="69"/>
      <c r="M24" s="70"/>
      <c r="N24" s="70"/>
      <c r="O24" s="70"/>
      <c r="P24" s="70"/>
      <c r="Q24" s="7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66.7736</v>
      </c>
      <c r="E25" s="50" t="n">
        <v>34.2498</v>
      </c>
      <c r="F25" s="50" t="n">
        <v>38.2743</v>
      </c>
      <c r="G25" s="50" t="n">
        <v>39.4425</v>
      </c>
      <c r="H25" s="50" t="n">
        <v>21808.574</v>
      </c>
      <c r="I25" s="50" t="n">
        <v>46.832</v>
      </c>
      <c r="J25" s="51" t="n">
        <f aca="false">H25/3600</f>
        <v>6.05793722222222</v>
      </c>
      <c r="L25" s="69"/>
      <c r="M25" s="70"/>
      <c r="N25" s="70"/>
      <c r="O25" s="70"/>
      <c r="P25" s="70"/>
      <c r="Q25" s="7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2.936</v>
      </c>
      <c r="E26" s="58" t="n">
        <v>31.6261</v>
      </c>
      <c r="F26" s="58" t="n">
        <v>37.1998</v>
      </c>
      <c r="G26" s="58" t="n">
        <v>38.6831</v>
      </c>
      <c r="H26" s="58" t="n">
        <v>20095.104</v>
      </c>
      <c r="I26" s="58" t="n">
        <v>39.327</v>
      </c>
      <c r="J26" s="59" t="n">
        <f aca="false">H26/3600</f>
        <v>5.58197333333333</v>
      </c>
      <c r="L26" s="71"/>
      <c r="M26" s="72"/>
      <c r="N26" s="72"/>
      <c r="O26" s="72"/>
      <c r="P26" s="72"/>
      <c r="Q26" s="72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780.7824</v>
      </c>
      <c r="E27" s="43" t="n">
        <v>38.8198</v>
      </c>
      <c r="F27" s="43" t="n">
        <v>40.1522</v>
      </c>
      <c r="G27" s="43" t="n">
        <v>43.4149</v>
      </c>
      <c r="H27" s="43" t="n">
        <v>54911.568</v>
      </c>
      <c r="I27" s="43" t="n">
        <v>125.612</v>
      </c>
      <c r="J27" s="44" t="n">
        <f aca="false">H27/3600</f>
        <v>15.2532133333333</v>
      </c>
      <c r="L27" s="67"/>
      <c r="M27" s="68"/>
      <c r="N27" s="68"/>
      <c r="O27" s="68"/>
      <c r="P27" s="68"/>
      <c r="Q27" s="68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202.564</v>
      </c>
      <c r="E28" s="50" t="n">
        <v>36.8804</v>
      </c>
      <c r="F28" s="50" t="n">
        <v>38.9491</v>
      </c>
      <c r="G28" s="50" t="n">
        <v>41.4467</v>
      </c>
      <c r="H28" s="50" t="n">
        <v>46004.831</v>
      </c>
      <c r="I28" s="50" t="n">
        <v>92.665</v>
      </c>
      <c r="J28" s="51" t="n">
        <f aca="false">H28/3600</f>
        <v>12.7791197222222</v>
      </c>
      <c r="L28" s="69"/>
      <c r="M28" s="70"/>
      <c r="N28" s="70"/>
      <c r="O28" s="70"/>
      <c r="P28" s="70"/>
      <c r="Q28" s="7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68.1568</v>
      </c>
      <c r="E29" s="50" t="n">
        <v>34.6962</v>
      </c>
      <c r="F29" s="50" t="n">
        <v>38.0193</v>
      </c>
      <c r="G29" s="50" t="n">
        <v>39.8782</v>
      </c>
      <c r="H29" s="50" t="n">
        <v>42171.555</v>
      </c>
      <c r="I29" s="50" t="n">
        <v>81.012</v>
      </c>
      <c r="J29" s="51" t="n">
        <f aca="false">H29/3600</f>
        <v>11.7143208333333</v>
      </c>
      <c r="L29" s="69"/>
      <c r="M29" s="70"/>
      <c r="N29" s="70"/>
      <c r="O29" s="70"/>
      <c r="P29" s="70"/>
      <c r="Q29" s="7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41.3688</v>
      </c>
      <c r="E30" s="58" t="n">
        <v>32.3387</v>
      </c>
      <c r="F30" s="58" t="n">
        <v>37.262</v>
      </c>
      <c r="G30" s="58" t="n">
        <v>38.6404</v>
      </c>
      <c r="H30" s="58" t="n">
        <v>39371.168</v>
      </c>
      <c r="I30" s="58" t="n">
        <v>72.059</v>
      </c>
      <c r="J30" s="59" t="n">
        <f aca="false">H30/3600</f>
        <v>10.9364355555556</v>
      </c>
      <c r="L30" s="71"/>
      <c r="M30" s="72"/>
      <c r="N30" s="72"/>
      <c r="O30" s="72"/>
      <c r="P30" s="72"/>
      <c r="Q30" s="72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22137.0072</v>
      </c>
      <c r="E31" s="43" t="n">
        <v>39.6243</v>
      </c>
      <c r="F31" s="43" t="n">
        <v>43.9395</v>
      </c>
      <c r="G31" s="43" t="n">
        <v>45.3454</v>
      </c>
      <c r="H31" s="43" t="n">
        <v>65870.162</v>
      </c>
      <c r="I31" s="43" t="n">
        <v>139.091</v>
      </c>
      <c r="J31" s="44" t="n">
        <f aca="false">H31/3600</f>
        <v>18.2972672222222</v>
      </c>
      <c r="L31" s="67"/>
      <c r="M31" s="68"/>
      <c r="N31" s="68"/>
      <c r="O31" s="68"/>
      <c r="P31" s="68"/>
      <c r="Q31" s="68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548.6112</v>
      </c>
      <c r="E32" s="50" t="n">
        <v>37.7201</v>
      </c>
      <c r="F32" s="50" t="n">
        <v>42.5471</v>
      </c>
      <c r="G32" s="50" t="n">
        <v>43.199</v>
      </c>
      <c r="H32" s="50" t="n">
        <v>56592.508</v>
      </c>
      <c r="I32" s="50" t="n">
        <v>114.534</v>
      </c>
      <c r="J32" s="51" t="n">
        <f aca="false">H32/3600</f>
        <v>15.7201411111111</v>
      </c>
      <c r="L32" s="69"/>
      <c r="M32" s="70"/>
      <c r="N32" s="70"/>
      <c r="O32" s="70"/>
      <c r="P32" s="70"/>
      <c r="Q32" s="7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45.8384</v>
      </c>
      <c r="E33" s="50" t="n">
        <v>35.7537</v>
      </c>
      <c r="F33" s="50" t="n">
        <v>41.2611</v>
      </c>
      <c r="G33" s="50" t="n">
        <v>41.3269</v>
      </c>
      <c r="H33" s="50" t="n">
        <v>50807.663</v>
      </c>
      <c r="I33" s="50" t="n">
        <v>103.507</v>
      </c>
      <c r="J33" s="51" t="n">
        <f aca="false">H33/3600</f>
        <v>14.1132397222222</v>
      </c>
      <c r="L33" s="69"/>
      <c r="M33" s="70"/>
      <c r="N33" s="70"/>
      <c r="O33" s="70"/>
      <c r="P33" s="70"/>
      <c r="Q33" s="7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98.0904</v>
      </c>
      <c r="E34" s="58" t="n">
        <v>33.5868</v>
      </c>
      <c r="F34" s="58" t="n">
        <v>40.2019</v>
      </c>
      <c r="G34" s="58" t="n">
        <v>39.8474</v>
      </c>
      <c r="H34" s="58" t="n">
        <v>46693.92</v>
      </c>
      <c r="I34" s="58" t="n">
        <v>97.253</v>
      </c>
      <c r="J34" s="59" t="n">
        <f aca="false">H34/3600</f>
        <v>12.9705333333333</v>
      </c>
      <c r="L34" s="71"/>
      <c r="M34" s="72"/>
      <c r="N34" s="72"/>
      <c r="O34" s="72"/>
      <c r="P34" s="72"/>
      <c r="Q34" s="72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0629.1112</v>
      </c>
      <c r="E35" s="43" t="n">
        <v>38.1859</v>
      </c>
      <c r="F35" s="43" t="n">
        <v>42.1159</v>
      </c>
      <c r="G35" s="43" t="n">
        <v>44.2126</v>
      </c>
      <c r="H35" s="43" t="n">
        <v>76172.8</v>
      </c>
      <c r="I35" s="43" t="n">
        <v>191.929</v>
      </c>
      <c r="J35" s="44" t="n">
        <f aca="false">H35/3600</f>
        <v>21.1591111111111</v>
      </c>
      <c r="L35" s="67"/>
      <c r="M35" s="68"/>
      <c r="N35" s="68"/>
      <c r="O35" s="68"/>
      <c r="P35" s="68"/>
      <c r="Q35" s="68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10.296</v>
      </c>
      <c r="E36" s="50" t="n">
        <v>35.4427</v>
      </c>
      <c r="F36" s="50" t="n">
        <v>40.6551</v>
      </c>
      <c r="G36" s="50" t="n">
        <v>42.9719</v>
      </c>
      <c r="H36" s="50" t="n">
        <v>57797.223</v>
      </c>
      <c r="I36" s="50" t="n">
        <v>123.522</v>
      </c>
      <c r="J36" s="51" t="n">
        <f aca="false">H36/3600</f>
        <v>16.0547841666667</v>
      </c>
      <c r="L36" s="69"/>
      <c r="M36" s="70"/>
      <c r="N36" s="70"/>
      <c r="O36" s="70"/>
      <c r="P36" s="70"/>
      <c r="Q36" s="7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50.104</v>
      </c>
      <c r="E37" s="50" t="n">
        <v>33.6675</v>
      </c>
      <c r="F37" s="50" t="n">
        <v>39.4254</v>
      </c>
      <c r="G37" s="50" t="n">
        <v>41.9564</v>
      </c>
      <c r="H37" s="50" t="n">
        <v>51222.257</v>
      </c>
      <c r="I37" s="50" t="n">
        <v>103.076</v>
      </c>
      <c r="J37" s="51" t="n">
        <f aca="false">H37/3600</f>
        <v>14.2284047222222</v>
      </c>
      <c r="L37" s="69"/>
      <c r="M37" s="70"/>
      <c r="N37" s="70"/>
      <c r="O37" s="70"/>
      <c r="P37" s="70"/>
      <c r="Q37" s="7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57.9264</v>
      </c>
      <c r="E38" s="58" t="n">
        <v>31.5349</v>
      </c>
      <c r="F38" s="58" t="n">
        <v>38.4809</v>
      </c>
      <c r="G38" s="58" t="n">
        <v>41.1657</v>
      </c>
      <c r="H38" s="58" t="n">
        <v>48137.342</v>
      </c>
      <c r="I38" s="58" t="n">
        <v>91.29</v>
      </c>
      <c r="J38" s="59" t="n">
        <f aca="false">H38/3600</f>
        <v>13.3714838888889</v>
      </c>
      <c r="L38" s="71"/>
      <c r="M38" s="72"/>
      <c r="N38" s="72"/>
      <c r="O38" s="72"/>
      <c r="P38" s="72"/>
      <c r="Q38" s="72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961.26</v>
      </c>
      <c r="E39" s="43" t="n">
        <v>40.5989</v>
      </c>
      <c r="F39" s="43" t="n">
        <v>43.048</v>
      </c>
      <c r="G39" s="43" t="n">
        <v>43.7317</v>
      </c>
      <c r="H39" s="43" t="n">
        <v>11186.566</v>
      </c>
      <c r="I39" s="43" t="n">
        <v>24.445</v>
      </c>
      <c r="J39" s="44" t="n">
        <f aca="false">H39/3600</f>
        <v>3.10737944444444</v>
      </c>
      <c r="L39" s="67" t="n">
        <v>3676.5368</v>
      </c>
      <c r="M39" s="68" t="n">
        <v>40.3851</v>
      </c>
      <c r="N39" s="68" t="n">
        <v>42.8607</v>
      </c>
      <c r="O39" s="68" t="n">
        <v>43.4904</v>
      </c>
      <c r="P39" s="68" t="n">
        <v>11241.404</v>
      </c>
      <c r="Q39" s="68"/>
      <c r="R39" s="44" t="n">
        <f aca="false">P39/3600</f>
        <v>3.122612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95.7208</v>
      </c>
      <c r="E40" s="50" t="n">
        <v>37.3467</v>
      </c>
      <c r="F40" s="50" t="n">
        <v>40.4148</v>
      </c>
      <c r="G40" s="50" t="n">
        <v>40.8614</v>
      </c>
      <c r="H40" s="50" t="n">
        <v>9994.57</v>
      </c>
      <c r="I40" s="50" t="n">
        <v>20.592</v>
      </c>
      <c r="J40" s="51" t="n">
        <f aca="false">H40/3600</f>
        <v>2.77626944444444</v>
      </c>
      <c r="L40" s="69" t="n">
        <v>1792.0992</v>
      </c>
      <c r="M40" s="70" t="n">
        <v>37.2424</v>
      </c>
      <c r="N40" s="70" t="n">
        <v>40.3539</v>
      </c>
      <c r="O40" s="70" t="n">
        <v>40.7332</v>
      </c>
      <c r="P40" s="70" t="n">
        <v>10034.398</v>
      </c>
      <c r="Q40" s="70"/>
      <c r="R40" s="51" t="n">
        <f aca="false">P40/3600</f>
        <v>2.787332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93.5976</v>
      </c>
      <c r="E41" s="50" t="n">
        <v>34.4031</v>
      </c>
      <c r="F41" s="50" t="n">
        <v>38.3938</v>
      </c>
      <c r="G41" s="50" t="n">
        <v>38.5799</v>
      </c>
      <c r="H41" s="50" t="n">
        <v>9003.484</v>
      </c>
      <c r="I41" s="50" t="n">
        <v>17.16</v>
      </c>
      <c r="J41" s="51" t="n">
        <f aca="false">H41/3600</f>
        <v>2.50096777777778</v>
      </c>
      <c r="L41" s="69" t="n">
        <v>857.9792</v>
      </c>
      <c r="M41" s="70" t="n">
        <v>34.3391</v>
      </c>
      <c r="N41" s="70" t="n">
        <v>38.2859</v>
      </c>
      <c r="O41" s="70" t="n">
        <v>38.467</v>
      </c>
      <c r="P41" s="70" t="n">
        <v>9205.492</v>
      </c>
      <c r="Q41" s="70"/>
      <c r="R41" s="51" t="n">
        <f aca="false">P41/3600</f>
        <v>2.557081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44.1184</v>
      </c>
      <c r="E42" s="58" t="n">
        <v>31.8569</v>
      </c>
      <c r="F42" s="58" t="n">
        <v>36.7931</v>
      </c>
      <c r="G42" s="58" t="n">
        <v>36.8905</v>
      </c>
      <c r="H42" s="58" t="n">
        <v>8251.226</v>
      </c>
      <c r="I42" s="58" t="n">
        <v>14.695</v>
      </c>
      <c r="J42" s="59" t="n">
        <f aca="false">H42/3600</f>
        <v>2.29200722222222</v>
      </c>
      <c r="L42" s="71" t="n">
        <v>430.9496</v>
      </c>
      <c r="M42" s="72" t="n">
        <v>31.8094</v>
      </c>
      <c r="N42" s="72" t="n">
        <v>36.7138</v>
      </c>
      <c r="O42" s="72" t="n">
        <v>36.7591</v>
      </c>
      <c r="P42" s="72" t="n">
        <v>8375.266</v>
      </c>
      <c r="Q42" s="72"/>
      <c r="R42" s="59" t="n">
        <f aca="false">P42/3600</f>
        <v>2.326462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287.848</v>
      </c>
      <c r="E43" s="43" t="n">
        <v>40.2916</v>
      </c>
      <c r="F43" s="43" t="n">
        <v>43.2613</v>
      </c>
      <c r="G43" s="43" t="n">
        <v>44.6843</v>
      </c>
      <c r="H43" s="43" t="n">
        <v>13996.199</v>
      </c>
      <c r="I43" s="43" t="n">
        <v>28.486</v>
      </c>
      <c r="J43" s="44" t="n">
        <f aca="false">H43/3600</f>
        <v>3.88783305555556</v>
      </c>
      <c r="L43" s="67" t="n">
        <v>4014.9488</v>
      </c>
      <c r="M43" s="68" t="n">
        <v>40.1115</v>
      </c>
      <c r="N43" s="68" t="n">
        <v>43.1561</v>
      </c>
      <c r="O43" s="68" t="n">
        <v>44.5318</v>
      </c>
      <c r="P43" s="68" t="n">
        <v>13920.119</v>
      </c>
      <c r="Q43" s="68"/>
      <c r="R43" s="44" t="n">
        <f aca="false">P43/3600</f>
        <v>3.8666997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22.704</v>
      </c>
      <c r="E44" s="50" t="n">
        <v>37.4029</v>
      </c>
      <c r="F44" s="50" t="n">
        <v>41.0889</v>
      </c>
      <c r="G44" s="50" t="n">
        <v>42.2031</v>
      </c>
      <c r="H44" s="50" t="n">
        <v>12523.515</v>
      </c>
      <c r="I44" s="50" t="n">
        <v>23.947</v>
      </c>
      <c r="J44" s="51" t="n">
        <f aca="false">H44/3600</f>
        <v>3.47875416666667</v>
      </c>
      <c r="L44" s="69" t="n">
        <v>1839.4208</v>
      </c>
      <c r="M44" s="70" t="n">
        <v>37.2951</v>
      </c>
      <c r="N44" s="70" t="n">
        <v>41.0204</v>
      </c>
      <c r="O44" s="70" t="n">
        <v>42.113</v>
      </c>
      <c r="P44" s="70" t="n">
        <v>12377.467</v>
      </c>
      <c r="Q44" s="70"/>
      <c r="R44" s="51" t="n">
        <f aca="false">P44/3600</f>
        <v>3.4381852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28.4104</v>
      </c>
      <c r="E45" s="50" t="n">
        <v>34.4154</v>
      </c>
      <c r="F45" s="50" t="n">
        <v>39.2908</v>
      </c>
      <c r="G45" s="50" t="n">
        <v>40.2886</v>
      </c>
      <c r="H45" s="50" t="n">
        <v>11359.103</v>
      </c>
      <c r="I45" s="50" t="n">
        <v>20.608</v>
      </c>
      <c r="J45" s="51" t="n">
        <f aca="false">H45/3600</f>
        <v>3.15530638888889</v>
      </c>
      <c r="L45" s="69" t="n">
        <v>896.804</v>
      </c>
      <c r="M45" s="70" t="n">
        <v>34.3238</v>
      </c>
      <c r="N45" s="70" t="n">
        <v>39.2086</v>
      </c>
      <c r="O45" s="70" t="n">
        <v>40.1786</v>
      </c>
      <c r="P45" s="70" t="n">
        <v>11322.468</v>
      </c>
      <c r="Q45" s="70"/>
      <c r="R45" s="51" t="n">
        <f aca="false">P45/3600</f>
        <v>3.1451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8.5472</v>
      </c>
      <c r="E46" s="58" t="n">
        <v>31.4891</v>
      </c>
      <c r="F46" s="58" t="n">
        <v>38.029</v>
      </c>
      <c r="G46" s="58" t="n">
        <v>38.852</v>
      </c>
      <c r="H46" s="58" t="n">
        <v>10513.125</v>
      </c>
      <c r="I46" s="58" t="n">
        <v>17.831</v>
      </c>
      <c r="J46" s="59" t="n">
        <f aca="false">H46/3600</f>
        <v>2.9203125</v>
      </c>
      <c r="L46" s="71" t="n">
        <v>457.0128</v>
      </c>
      <c r="M46" s="72" t="n">
        <v>31.424</v>
      </c>
      <c r="N46" s="72" t="n">
        <v>37.9034</v>
      </c>
      <c r="O46" s="72" t="n">
        <v>38.7634</v>
      </c>
      <c r="P46" s="72" t="n">
        <v>10315.927</v>
      </c>
      <c r="Q46" s="72"/>
      <c r="R46" s="59" t="n">
        <f aca="false">P46/3600</f>
        <v>2.8655352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158.5032</v>
      </c>
      <c r="E47" s="43" t="n">
        <v>38.4727</v>
      </c>
      <c r="F47" s="43" t="n">
        <v>41.1298</v>
      </c>
      <c r="G47" s="43" t="n">
        <v>42.0427</v>
      </c>
      <c r="H47" s="43" t="n">
        <v>12896.305</v>
      </c>
      <c r="I47" s="43" t="n">
        <v>31.247</v>
      </c>
      <c r="J47" s="44" t="n">
        <f aca="false">H47/3600</f>
        <v>3.58230694444444</v>
      </c>
      <c r="L47" s="67" t="n">
        <v>7651.8768</v>
      </c>
      <c r="M47" s="68" t="n">
        <v>38.1716</v>
      </c>
      <c r="N47" s="68" t="n">
        <v>40.9114</v>
      </c>
      <c r="O47" s="68" t="n">
        <v>41.8426</v>
      </c>
      <c r="P47" s="68" t="n">
        <v>12096.07</v>
      </c>
      <c r="Q47" s="68"/>
      <c r="R47" s="44" t="n">
        <f aca="false">P47/3600</f>
        <v>3.360019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40.9288</v>
      </c>
      <c r="E48" s="50" t="n">
        <v>34.6042</v>
      </c>
      <c r="F48" s="50" t="n">
        <v>38.3726</v>
      </c>
      <c r="G48" s="50" t="n">
        <v>39.2044</v>
      </c>
      <c r="H48" s="50" t="n">
        <v>11074.514</v>
      </c>
      <c r="I48" s="50" t="n">
        <v>24.867</v>
      </c>
      <c r="J48" s="51" t="n">
        <f aca="false">H48/3600</f>
        <v>3.07625388888889</v>
      </c>
      <c r="L48" s="69" t="n">
        <v>3363.8488</v>
      </c>
      <c r="M48" s="70" t="n">
        <v>34.4504</v>
      </c>
      <c r="N48" s="70" t="n">
        <v>38.2616</v>
      </c>
      <c r="O48" s="70" t="n">
        <v>39.0946</v>
      </c>
      <c r="P48" s="70" t="n">
        <v>10576.161</v>
      </c>
      <c r="Q48" s="70"/>
      <c r="R48" s="51" t="n">
        <f aca="false">P48/3600</f>
        <v>2.937822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53.812</v>
      </c>
      <c r="E49" s="50" t="n">
        <v>31.1042</v>
      </c>
      <c r="F49" s="50" t="n">
        <v>36.412</v>
      </c>
      <c r="G49" s="50" t="n">
        <v>37.1896</v>
      </c>
      <c r="H49" s="50" t="n">
        <v>9690.891</v>
      </c>
      <c r="I49" s="50" t="n">
        <v>21.559</v>
      </c>
      <c r="J49" s="51" t="n">
        <f aca="false">H49/3600</f>
        <v>2.69191416666667</v>
      </c>
      <c r="L49" s="69" t="n">
        <v>1494.1576</v>
      </c>
      <c r="M49" s="70" t="n">
        <v>31.0188</v>
      </c>
      <c r="N49" s="70" t="n">
        <v>36.3127</v>
      </c>
      <c r="O49" s="70" t="n">
        <v>37.0669</v>
      </c>
      <c r="P49" s="70" t="n">
        <v>9463.476</v>
      </c>
      <c r="Q49" s="70"/>
      <c r="R49" s="51" t="n">
        <f aca="false">P49/3600</f>
        <v>2.628743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7.3624</v>
      </c>
      <c r="E50" s="58" t="n">
        <v>27.8455</v>
      </c>
      <c r="F50" s="58" t="n">
        <v>35.0438</v>
      </c>
      <c r="G50" s="58" t="n">
        <v>35.7687</v>
      </c>
      <c r="H50" s="58" t="n">
        <v>8641.854</v>
      </c>
      <c r="I50" s="58" t="n">
        <v>16.817</v>
      </c>
      <c r="J50" s="59" t="n">
        <f aca="false">H50/3600</f>
        <v>2.400515</v>
      </c>
      <c r="L50" s="71" t="n">
        <v>640.5384</v>
      </c>
      <c r="M50" s="72" t="n">
        <v>27.821</v>
      </c>
      <c r="N50" s="72" t="n">
        <v>34.9825</v>
      </c>
      <c r="O50" s="72" t="n">
        <v>35.7018</v>
      </c>
      <c r="P50" s="72" t="n">
        <v>8670.384</v>
      </c>
      <c r="Q50" s="72"/>
      <c r="R50" s="59" t="n">
        <f aca="false">P50/3600</f>
        <v>2.408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99.3392</v>
      </c>
      <c r="E51" s="43" t="n">
        <v>40.0944</v>
      </c>
      <c r="F51" s="43" t="n">
        <v>41.6688</v>
      </c>
      <c r="G51" s="43" t="n">
        <v>43.0112</v>
      </c>
      <c r="H51" s="43" t="n">
        <v>9265.153</v>
      </c>
      <c r="I51" s="43" t="n">
        <v>20.593</v>
      </c>
      <c r="J51" s="44" t="n">
        <f aca="false">H51/3600</f>
        <v>2.57365361111111</v>
      </c>
      <c r="L51" s="67" t="n">
        <v>5471.9496</v>
      </c>
      <c r="M51" s="68" t="n">
        <v>39.7334</v>
      </c>
      <c r="N51" s="68" t="n">
        <v>41.4335</v>
      </c>
      <c r="O51" s="68" t="n">
        <v>42.7742</v>
      </c>
      <c r="P51" s="68" t="n">
        <v>8864.04</v>
      </c>
      <c r="Q51" s="68"/>
      <c r="R51" s="44" t="n">
        <f aca="false">P51/3600</f>
        <v>2.462233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85.6088</v>
      </c>
      <c r="E52" s="50" t="n">
        <v>36.3588</v>
      </c>
      <c r="F52" s="50" t="n">
        <v>38.9765</v>
      </c>
      <c r="G52" s="50" t="n">
        <v>40.5527</v>
      </c>
      <c r="H52" s="50" t="n">
        <v>8051.466</v>
      </c>
      <c r="I52" s="50" t="n">
        <v>16.443</v>
      </c>
      <c r="J52" s="51" t="n">
        <f aca="false">H52/3600</f>
        <v>2.23651833333333</v>
      </c>
      <c r="L52" s="69" t="n">
        <v>2244.1976</v>
      </c>
      <c r="M52" s="70" t="n">
        <v>36.2058</v>
      </c>
      <c r="N52" s="70" t="n">
        <v>38.8433</v>
      </c>
      <c r="O52" s="70" t="n">
        <v>40.4094</v>
      </c>
      <c r="P52" s="70" t="n">
        <v>7880.444</v>
      </c>
      <c r="Q52" s="70"/>
      <c r="R52" s="51" t="n">
        <f aca="false">P52/3600</f>
        <v>2.189012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49.7096</v>
      </c>
      <c r="E53" s="50" t="n">
        <v>33.1196</v>
      </c>
      <c r="F53" s="50" t="n">
        <v>37.0461</v>
      </c>
      <c r="G53" s="50" t="n">
        <v>38.7465</v>
      </c>
      <c r="H53" s="50" t="n">
        <v>7103.845</v>
      </c>
      <c r="I53" s="50" t="n">
        <v>14.055</v>
      </c>
      <c r="J53" s="51" t="n">
        <f aca="false">H53/3600</f>
        <v>1.97329027777778</v>
      </c>
      <c r="L53" s="69" t="n">
        <v>1003.4296</v>
      </c>
      <c r="M53" s="70" t="n">
        <v>33.0161</v>
      </c>
      <c r="N53" s="70" t="n">
        <v>36.9203</v>
      </c>
      <c r="O53" s="70" t="n">
        <v>38.6133</v>
      </c>
      <c r="P53" s="70" t="n">
        <v>7051.234</v>
      </c>
      <c r="Q53" s="70"/>
      <c r="R53" s="51" t="n">
        <f aca="false">P53/3600</f>
        <v>1.9586761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72.8224</v>
      </c>
      <c r="E54" s="58" t="n">
        <v>30.189</v>
      </c>
      <c r="F54" s="58" t="n">
        <v>35.7313</v>
      </c>
      <c r="G54" s="58" t="n">
        <v>37.4418</v>
      </c>
      <c r="H54" s="58" t="n">
        <v>6277.233</v>
      </c>
      <c r="I54" s="58" t="n">
        <v>11.793</v>
      </c>
      <c r="J54" s="59" t="n">
        <f aca="false">H54/3600</f>
        <v>1.74367583333333</v>
      </c>
      <c r="L54" s="71" t="n">
        <v>457.3528</v>
      </c>
      <c r="M54" s="72" t="n">
        <v>30.1184</v>
      </c>
      <c r="N54" s="72" t="n">
        <v>35.621</v>
      </c>
      <c r="O54" s="72" t="n">
        <v>37.3383</v>
      </c>
      <c r="P54" s="72" t="n">
        <v>6231.749</v>
      </c>
      <c r="Q54" s="72"/>
      <c r="R54" s="59" t="n">
        <f aca="false">P54/3600</f>
        <v>1.7310413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25.2464</v>
      </c>
      <c r="E55" s="43" t="n">
        <v>41.118</v>
      </c>
      <c r="F55" s="43" t="n">
        <v>43.7944</v>
      </c>
      <c r="G55" s="43" t="n">
        <v>43.2276</v>
      </c>
      <c r="H55" s="43" t="n">
        <v>3070.965</v>
      </c>
      <c r="I55" s="43" t="n">
        <v>7.129</v>
      </c>
      <c r="J55" s="44" t="n">
        <f aca="false">H55/3600</f>
        <v>0.853045833333333</v>
      </c>
      <c r="L55" s="67" t="n">
        <v>1699.8376</v>
      </c>
      <c r="M55" s="68" t="n">
        <v>40.8238</v>
      </c>
      <c r="N55" s="68" t="n">
        <v>43.554</v>
      </c>
      <c r="O55" s="68" t="n">
        <v>42.9309</v>
      </c>
      <c r="P55" s="68" t="n">
        <v>2991.8</v>
      </c>
      <c r="Q55" s="68"/>
      <c r="R55" s="44" t="n">
        <f aca="false">P55/3600</f>
        <v>0.831055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23.564</v>
      </c>
      <c r="E56" s="50" t="n">
        <v>37.1794</v>
      </c>
      <c r="F56" s="50" t="n">
        <v>40.9839</v>
      </c>
      <c r="G56" s="50" t="n">
        <v>39.9789</v>
      </c>
      <c r="H56" s="50" t="n">
        <v>2763.228</v>
      </c>
      <c r="I56" s="50" t="n">
        <v>5.959</v>
      </c>
      <c r="J56" s="51" t="n">
        <f aca="false">H56/3600</f>
        <v>0.767563333333333</v>
      </c>
      <c r="L56" s="69" t="n">
        <v>874.3256</v>
      </c>
      <c r="M56" s="70" t="n">
        <v>37.0579</v>
      </c>
      <c r="N56" s="70" t="n">
        <v>40.8075</v>
      </c>
      <c r="O56" s="70" t="n">
        <v>39.8021</v>
      </c>
      <c r="P56" s="70" t="n">
        <v>2717.754</v>
      </c>
      <c r="Q56" s="70"/>
      <c r="R56" s="51" t="n">
        <f aca="false">P56/3600</f>
        <v>0.754931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7.0008</v>
      </c>
      <c r="E57" s="50" t="n">
        <v>33.5943</v>
      </c>
      <c r="F57" s="50" t="n">
        <v>38.9075</v>
      </c>
      <c r="G57" s="50" t="n">
        <v>37.5962</v>
      </c>
      <c r="H57" s="50" t="n">
        <v>2497.717</v>
      </c>
      <c r="I57" s="50" t="n">
        <v>5.194</v>
      </c>
      <c r="J57" s="51" t="n">
        <f aca="false">H57/3600</f>
        <v>0.693810277777778</v>
      </c>
      <c r="L57" s="69" t="n">
        <v>428.0728</v>
      </c>
      <c r="M57" s="70" t="n">
        <v>33.5292</v>
      </c>
      <c r="N57" s="70" t="n">
        <v>38.7348</v>
      </c>
      <c r="O57" s="70" t="n">
        <v>37.419</v>
      </c>
      <c r="P57" s="70" t="n">
        <v>2473.166</v>
      </c>
      <c r="Q57" s="70"/>
      <c r="R57" s="51" t="n">
        <f aca="false">P57/3600</f>
        <v>0.686990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1.5312</v>
      </c>
      <c r="E58" s="58" t="n">
        <v>30.5691</v>
      </c>
      <c r="F58" s="58" t="n">
        <v>37.431</v>
      </c>
      <c r="G58" s="58" t="n">
        <v>35.9007</v>
      </c>
      <c r="H58" s="58" t="n">
        <v>2268.982</v>
      </c>
      <c r="I58" s="58" t="n">
        <v>4.306</v>
      </c>
      <c r="J58" s="59" t="n">
        <f aca="false">H58/3600</f>
        <v>0.630272777777778</v>
      </c>
      <c r="L58" s="71" t="n">
        <v>213.9384</v>
      </c>
      <c r="M58" s="72" t="n">
        <v>30.5239</v>
      </c>
      <c r="N58" s="72" t="n">
        <v>37.3133</v>
      </c>
      <c r="O58" s="72" t="n">
        <v>35.7672</v>
      </c>
      <c r="P58" s="72" t="n">
        <v>2255.676</v>
      </c>
      <c r="Q58" s="72"/>
      <c r="R58" s="59" t="n">
        <f aca="false">P58/3600</f>
        <v>0.626576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48.8664</v>
      </c>
      <c r="E59" s="43" t="n">
        <v>38.2856</v>
      </c>
      <c r="F59" s="43" t="n">
        <v>42.7161</v>
      </c>
      <c r="G59" s="43" t="n">
        <v>43.7961</v>
      </c>
      <c r="H59" s="43" t="n">
        <v>3517.397</v>
      </c>
      <c r="I59" s="43" t="n">
        <v>9.251</v>
      </c>
      <c r="J59" s="44" t="n">
        <f aca="false">H59/3600</f>
        <v>0.977054722222222</v>
      </c>
      <c r="L59" s="67" t="n">
        <v>2027.68</v>
      </c>
      <c r="M59" s="68" t="n">
        <v>38.005</v>
      </c>
      <c r="N59" s="68" t="n">
        <v>42.7065</v>
      </c>
      <c r="O59" s="68" t="n">
        <v>43.759</v>
      </c>
      <c r="P59" s="68" t="n">
        <v>3431.9</v>
      </c>
      <c r="Q59" s="68"/>
      <c r="R59" s="44" t="n">
        <f aca="false">P59/3600</f>
        <v>0.953305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36.3112</v>
      </c>
      <c r="E60" s="50" t="n">
        <v>34.4535</v>
      </c>
      <c r="F60" s="50" t="n">
        <v>40.6286</v>
      </c>
      <c r="G60" s="50" t="n">
        <v>41.6003</v>
      </c>
      <c r="H60" s="50" t="n">
        <v>2985.394</v>
      </c>
      <c r="I60" s="50" t="n">
        <v>7.098</v>
      </c>
      <c r="J60" s="51" t="n">
        <f aca="false">H60/3600</f>
        <v>0.829276111111111</v>
      </c>
      <c r="L60" s="69" t="n">
        <v>710.7336</v>
      </c>
      <c r="M60" s="70" t="n">
        <v>34.3308</v>
      </c>
      <c r="N60" s="70" t="n">
        <v>40.5821</v>
      </c>
      <c r="O60" s="70" t="n">
        <v>41.6099</v>
      </c>
      <c r="P60" s="70" t="n">
        <v>2963.068</v>
      </c>
      <c r="Q60" s="70"/>
      <c r="R60" s="51" t="n">
        <f aca="false">P60/3600</f>
        <v>0.82307444444444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3.7104</v>
      </c>
      <c r="E61" s="50" t="n">
        <v>31.292</v>
      </c>
      <c r="F61" s="50" t="n">
        <v>39.1708</v>
      </c>
      <c r="G61" s="50" t="n">
        <v>39.9348</v>
      </c>
      <c r="H61" s="50" t="n">
        <v>2628.731</v>
      </c>
      <c r="I61" s="50" t="n">
        <v>6.037</v>
      </c>
      <c r="J61" s="51" t="n">
        <f aca="false">H61/3600</f>
        <v>0.730203055555556</v>
      </c>
      <c r="L61" s="69" t="n">
        <v>286.7072</v>
      </c>
      <c r="M61" s="70" t="n">
        <v>31.2143</v>
      </c>
      <c r="N61" s="70" t="n">
        <v>39.1159</v>
      </c>
      <c r="O61" s="70" t="n">
        <v>39.9637</v>
      </c>
      <c r="P61" s="70" t="n">
        <v>2664.692</v>
      </c>
      <c r="Q61" s="70"/>
      <c r="R61" s="51" t="n">
        <f aca="false">P61/3600</f>
        <v>0.7401922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5.22</v>
      </c>
      <c r="E62" s="58" t="n">
        <v>28.2525</v>
      </c>
      <c r="F62" s="58" t="n">
        <v>38.2566</v>
      </c>
      <c r="G62" s="58" t="n">
        <v>39.0462</v>
      </c>
      <c r="H62" s="58" t="n">
        <v>2360.449</v>
      </c>
      <c r="I62" s="58" t="n">
        <v>4.773</v>
      </c>
      <c r="J62" s="59" t="n">
        <f aca="false">H62/3600</f>
        <v>0.655680277777778</v>
      </c>
      <c r="L62" s="71" t="n">
        <v>124.5192</v>
      </c>
      <c r="M62" s="72" t="n">
        <v>28.228</v>
      </c>
      <c r="N62" s="72" t="n">
        <v>38.2638</v>
      </c>
      <c r="O62" s="72" t="n">
        <v>39.0272</v>
      </c>
      <c r="P62" s="72" t="n">
        <v>2397.996</v>
      </c>
      <c r="Q62" s="72"/>
      <c r="R62" s="59" t="n">
        <f aca="false">P62/3600</f>
        <v>0.666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15.1952</v>
      </c>
      <c r="E63" s="43" t="n">
        <v>38.0607</v>
      </c>
      <c r="F63" s="43" t="n">
        <v>40.7071</v>
      </c>
      <c r="G63" s="43" t="n">
        <v>41.36</v>
      </c>
      <c r="H63" s="43" t="n">
        <v>2878.985</v>
      </c>
      <c r="I63" s="43" t="n">
        <v>7.581</v>
      </c>
      <c r="J63" s="44" t="n">
        <f aca="false">H63/3600</f>
        <v>0.799718055555556</v>
      </c>
      <c r="L63" s="67" t="n">
        <v>1809.9176</v>
      </c>
      <c r="M63" s="68" t="n">
        <v>37.7788</v>
      </c>
      <c r="N63" s="68" t="n">
        <v>40.5203</v>
      </c>
      <c r="O63" s="68" t="n">
        <v>41.2287</v>
      </c>
      <c r="P63" s="68" t="n">
        <v>2791.652</v>
      </c>
      <c r="Q63" s="68"/>
      <c r="R63" s="44" t="n">
        <f aca="false">P63/3600</f>
        <v>0.775458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25.0528</v>
      </c>
      <c r="E64" s="50" t="n">
        <v>34.3022</v>
      </c>
      <c r="F64" s="50" t="n">
        <v>37.9401</v>
      </c>
      <c r="G64" s="50" t="n">
        <v>38.4898</v>
      </c>
      <c r="H64" s="50" t="n">
        <v>2484.363</v>
      </c>
      <c r="I64" s="50" t="n">
        <v>5.865</v>
      </c>
      <c r="J64" s="51" t="n">
        <f aca="false">H64/3600</f>
        <v>0.690100833333333</v>
      </c>
      <c r="L64" s="69" t="n">
        <v>793.536</v>
      </c>
      <c r="M64" s="70" t="n">
        <v>34.1593</v>
      </c>
      <c r="N64" s="70" t="n">
        <v>37.8535</v>
      </c>
      <c r="O64" s="70" t="n">
        <v>38.4355</v>
      </c>
      <c r="P64" s="70" t="n">
        <v>2441.049</v>
      </c>
      <c r="Q64" s="70"/>
      <c r="R64" s="51" t="n">
        <f aca="false">P64/3600</f>
        <v>0.6780691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4.5368</v>
      </c>
      <c r="E65" s="50" t="n">
        <v>30.8363</v>
      </c>
      <c r="F65" s="50" t="n">
        <v>35.9206</v>
      </c>
      <c r="G65" s="50" t="n">
        <v>36.4467</v>
      </c>
      <c r="H65" s="50" t="n">
        <v>2168.225</v>
      </c>
      <c r="I65" s="50" t="n">
        <v>4.555</v>
      </c>
      <c r="J65" s="51" t="n">
        <f aca="false">H65/3600</f>
        <v>0.602284722222222</v>
      </c>
      <c r="L65" s="69" t="n">
        <v>344.5912</v>
      </c>
      <c r="M65" s="70" t="n">
        <v>30.7565</v>
      </c>
      <c r="N65" s="70" t="n">
        <v>35.8598</v>
      </c>
      <c r="O65" s="70" t="n">
        <v>36.3826</v>
      </c>
      <c r="P65" s="70" t="n">
        <v>2177.106</v>
      </c>
      <c r="Q65" s="70"/>
      <c r="R65" s="51" t="n">
        <f aca="false">P65/3600</f>
        <v>0.604751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6904</v>
      </c>
      <c r="E66" s="58" t="n">
        <v>27.786</v>
      </c>
      <c r="F66" s="58" t="n">
        <v>34.5291</v>
      </c>
      <c r="G66" s="58" t="n">
        <v>35.0802</v>
      </c>
      <c r="H66" s="58" t="n">
        <v>1936.378</v>
      </c>
      <c r="I66" s="58" t="n">
        <v>3.853</v>
      </c>
      <c r="J66" s="59" t="n">
        <f aca="false">H66/3600</f>
        <v>0.537882777777778</v>
      </c>
      <c r="L66" s="71" t="n">
        <v>146.9616</v>
      </c>
      <c r="M66" s="72" t="n">
        <v>27.7512</v>
      </c>
      <c r="N66" s="72" t="n">
        <v>34.4493</v>
      </c>
      <c r="O66" s="72" t="n">
        <v>34.9574</v>
      </c>
      <c r="P66" s="72" t="n">
        <v>1981.161</v>
      </c>
      <c r="Q66" s="72"/>
      <c r="R66" s="59" t="n">
        <f aca="false">P66/3600</f>
        <v>0.550322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90.9224</v>
      </c>
      <c r="E67" s="43" t="n">
        <v>40.04</v>
      </c>
      <c r="F67" s="43" t="n">
        <v>41.3612</v>
      </c>
      <c r="G67" s="43" t="n">
        <v>42.3927</v>
      </c>
      <c r="H67" s="43" t="n">
        <v>2184.153</v>
      </c>
      <c r="I67" s="43" t="n">
        <v>5.164</v>
      </c>
      <c r="J67" s="44" t="n">
        <f aca="false">H67/3600</f>
        <v>0.606709166666667</v>
      </c>
      <c r="L67" s="67" t="n">
        <v>1305.824</v>
      </c>
      <c r="M67" s="68" t="n">
        <v>39.7168</v>
      </c>
      <c r="N67" s="68" t="n">
        <v>41.1292</v>
      </c>
      <c r="O67" s="68" t="n">
        <v>42.1673</v>
      </c>
      <c r="P67" s="68" t="n">
        <v>2101.043</v>
      </c>
      <c r="Q67" s="68"/>
      <c r="R67" s="44" t="n">
        <f aca="false">P67/3600</f>
        <v>0.5836230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4664</v>
      </c>
      <c r="E68" s="50" t="n">
        <v>35.8904</v>
      </c>
      <c r="F68" s="50" t="n">
        <v>38.4185</v>
      </c>
      <c r="G68" s="50" t="n">
        <v>39.5846</v>
      </c>
      <c r="H68" s="50" t="n">
        <v>1940.275</v>
      </c>
      <c r="I68" s="50" t="n">
        <v>4.243</v>
      </c>
      <c r="J68" s="51" t="n">
        <f aca="false">H68/3600</f>
        <v>0.538965277777778</v>
      </c>
      <c r="L68" s="69" t="n">
        <v>639.7256</v>
      </c>
      <c r="M68" s="70" t="n">
        <v>35.7521</v>
      </c>
      <c r="N68" s="70" t="n">
        <v>38.301</v>
      </c>
      <c r="O68" s="70" t="n">
        <v>39.4585</v>
      </c>
      <c r="P68" s="70" t="n">
        <v>1912.827</v>
      </c>
      <c r="Q68" s="70"/>
      <c r="R68" s="51" t="n">
        <f aca="false">P68/3600</f>
        <v>0.5313408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0.6616</v>
      </c>
      <c r="E69" s="50" t="n">
        <v>32.2191</v>
      </c>
      <c r="F69" s="50" t="n">
        <v>36.4071</v>
      </c>
      <c r="G69" s="50" t="n">
        <v>37.5318</v>
      </c>
      <c r="H69" s="50" t="n">
        <v>1716.396</v>
      </c>
      <c r="I69" s="50" t="n">
        <v>3.447</v>
      </c>
      <c r="J69" s="51" t="n">
        <f aca="false">H69/3600</f>
        <v>0.476776666666667</v>
      </c>
      <c r="L69" s="69" t="n">
        <v>299.4824</v>
      </c>
      <c r="M69" s="70" t="n">
        <v>32.118</v>
      </c>
      <c r="N69" s="70" t="n">
        <v>36.2774</v>
      </c>
      <c r="O69" s="70" t="n">
        <v>37.4038</v>
      </c>
      <c r="P69" s="70" t="n">
        <v>1684.64</v>
      </c>
      <c r="Q69" s="70"/>
      <c r="R69" s="51" t="n">
        <f aca="false">P69/3600</f>
        <v>0.4679555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7.528</v>
      </c>
      <c r="E70" s="58" t="n">
        <v>29.3223</v>
      </c>
      <c r="F70" s="58" t="n">
        <v>34.9737</v>
      </c>
      <c r="G70" s="58" t="n">
        <v>36.0147</v>
      </c>
      <c r="H70" s="58" t="n">
        <v>1518.399</v>
      </c>
      <c r="I70" s="58" t="n">
        <v>2.854</v>
      </c>
      <c r="J70" s="59" t="n">
        <f aca="false">H70/3600</f>
        <v>0.4217775</v>
      </c>
      <c r="L70" s="71" t="n">
        <v>143.5296</v>
      </c>
      <c r="M70" s="72" t="n">
        <v>29.2663</v>
      </c>
      <c r="N70" s="72" t="n">
        <v>34.875</v>
      </c>
      <c r="O70" s="72" t="n">
        <v>35.906</v>
      </c>
      <c r="P70" s="72" t="n">
        <v>1514.839</v>
      </c>
      <c r="Q70" s="72"/>
      <c r="R70" s="59" t="n">
        <f aca="false">P70/3600</f>
        <v>0.4207886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50.74</v>
      </c>
      <c r="E71" s="43" t="n">
        <v>43.6744</v>
      </c>
      <c r="F71" s="43" t="n">
        <v>47.0266</v>
      </c>
      <c r="G71" s="43" t="n">
        <v>47.9656</v>
      </c>
      <c r="H71" s="43" t="n">
        <v>21176.152</v>
      </c>
      <c r="I71" s="43" t="n">
        <v>43.259</v>
      </c>
      <c r="J71" s="44" t="n">
        <f aca="false">H71/3600</f>
        <v>5.88226444444444</v>
      </c>
      <c r="L71" s="67"/>
      <c r="M71" s="68"/>
      <c r="N71" s="68"/>
      <c r="O71" s="68"/>
      <c r="P71" s="68"/>
      <c r="Q71" s="68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41.3672</v>
      </c>
      <c r="E72" s="50" t="n">
        <v>41.392</v>
      </c>
      <c r="F72" s="50" t="n">
        <v>45.6373</v>
      </c>
      <c r="G72" s="50" t="n">
        <v>46.2748</v>
      </c>
      <c r="H72" s="50" t="n">
        <v>19534.143</v>
      </c>
      <c r="I72" s="50" t="n">
        <v>35.007</v>
      </c>
      <c r="J72" s="51" t="n">
        <f aca="false">H72/3600</f>
        <v>5.42615083333333</v>
      </c>
      <c r="L72" s="69"/>
      <c r="M72" s="70"/>
      <c r="N72" s="70"/>
      <c r="O72" s="70"/>
      <c r="P72" s="70"/>
      <c r="Q72" s="7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6.8832</v>
      </c>
      <c r="E73" s="50" t="n">
        <v>38.8548</v>
      </c>
      <c r="F73" s="50" t="n">
        <v>44.3415</v>
      </c>
      <c r="G73" s="50" t="n">
        <v>44.7018</v>
      </c>
      <c r="H73" s="50" t="n">
        <v>18699.907</v>
      </c>
      <c r="I73" s="50" t="n">
        <v>30.891</v>
      </c>
      <c r="J73" s="51" t="n">
        <f aca="false">H73/3600</f>
        <v>5.19441861111111</v>
      </c>
      <c r="L73" s="69"/>
      <c r="M73" s="70"/>
      <c r="N73" s="70"/>
      <c r="O73" s="70"/>
      <c r="P73" s="70"/>
      <c r="Q73" s="7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9.2232</v>
      </c>
      <c r="E74" s="58" t="n">
        <v>36.0557</v>
      </c>
      <c r="F74" s="58" t="n">
        <v>43.2145</v>
      </c>
      <c r="G74" s="58" t="n">
        <v>43.4842</v>
      </c>
      <c r="H74" s="58" t="n">
        <v>18176.735</v>
      </c>
      <c r="I74" s="58" t="n">
        <v>27.566</v>
      </c>
      <c r="J74" s="59" t="n">
        <f aca="false">H74/3600</f>
        <v>5.04909305555556</v>
      </c>
      <c r="L74" s="71"/>
      <c r="M74" s="72"/>
      <c r="N74" s="72"/>
      <c r="O74" s="72"/>
      <c r="P74" s="72"/>
      <c r="Q74" s="72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4.5808</v>
      </c>
      <c r="E75" s="43" t="n">
        <v>43.5242</v>
      </c>
      <c r="F75" s="43" t="n">
        <v>48.5274</v>
      </c>
      <c r="G75" s="43" t="n">
        <v>48.2645</v>
      </c>
      <c r="H75" s="43" t="n">
        <v>21498.019</v>
      </c>
      <c r="I75" s="43" t="n">
        <v>44.412</v>
      </c>
      <c r="J75" s="44" t="n">
        <f aca="false">H75/3600</f>
        <v>5.97167194444444</v>
      </c>
      <c r="L75" s="67"/>
      <c r="M75" s="68"/>
      <c r="N75" s="68"/>
      <c r="O75" s="68"/>
      <c r="P75" s="68"/>
      <c r="Q75" s="68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76.6736</v>
      </c>
      <c r="E76" s="50" t="n">
        <v>41.1767</v>
      </c>
      <c r="F76" s="50" t="n">
        <v>47.0612</v>
      </c>
      <c r="G76" s="50" t="n">
        <v>46.3491</v>
      </c>
      <c r="H76" s="50" t="n">
        <v>19796.23</v>
      </c>
      <c r="I76" s="50" t="n">
        <v>37.315</v>
      </c>
      <c r="J76" s="51" t="n">
        <f aca="false">H76/3600</f>
        <v>5.49895277777778</v>
      </c>
      <c r="L76" s="69"/>
      <c r="M76" s="70"/>
      <c r="N76" s="70"/>
      <c r="O76" s="70"/>
      <c r="P76" s="70"/>
      <c r="Q76" s="7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4.5976</v>
      </c>
      <c r="E77" s="50" t="n">
        <v>38.5759</v>
      </c>
      <c r="F77" s="50" t="n">
        <v>45.9375</v>
      </c>
      <c r="G77" s="50" t="n">
        <v>44.4868</v>
      </c>
      <c r="H77" s="50" t="n">
        <v>18857.225</v>
      </c>
      <c r="I77" s="50" t="n">
        <v>33.665</v>
      </c>
      <c r="J77" s="51" t="n">
        <f aca="false">H77/3600</f>
        <v>5.23811805555556</v>
      </c>
      <c r="L77" s="69"/>
      <c r="M77" s="70"/>
      <c r="N77" s="70"/>
      <c r="O77" s="70"/>
      <c r="P77" s="70"/>
      <c r="Q77" s="7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0.9832</v>
      </c>
      <c r="E78" s="58" t="n">
        <v>35.6019</v>
      </c>
      <c r="F78" s="58" t="n">
        <v>45.0144</v>
      </c>
      <c r="G78" s="58" t="n">
        <v>43.0481</v>
      </c>
      <c r="H78" s="58" t="n">
        <v>18215.195</v>
      </c>
      <c r="I78" s="58" t="n">
        <v>29.593</v>
      </c>
      <c r="J78" s="59" t="n">
        <f aca="false">H78/3600</f>
        <v>5.05977638888889</v>
      </c>
      <c r="L78" s="71"/>
      <c r="M78" s="72"/>
      <c r="N78" s="72"/>
      <c r="O78" s="72"/>
      <c r="P78" s="72"/>
      <c r="Q78" s="72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47.6688</v>
      </c>
      <c r="E79" s="43" t="n">
        <v>43.4218</v>
      </c>
      <c r="F79" s="43" t="n">
        <v>48.3685</v>
      </c>
      <c r="G79" s="43" t="n">
        <v>48.6164</v>
      </c>
      <c r="H79" s="43" t="n">
        <v>21507.06</v>
      </c>
      <c r="I79" s="43" t="n">
        <v>43.025</v>
      </c>
      <c r="J79" s="44" t="n">
        <f aca="false">H79/3600</f>
        <v>5.97418333333333</v>
      </c>
      <c r="L79" s="67"/>
      <c r="M79" s="68"/>
      <c r="N79" s="68"/>
      <c r="O79" s="68"/>
      <c r="P79" s="68"/>
      <c r="Q79" s="68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40.1888</v>
      </c>
      <c r="E80" s="50" t="n">
        <v>40.9953</v>
      </c>
      <c r="F80" s="50" t="n">
        <v>46.4903</v>
      </c>
      <c r="G80" s="50" t="n">
        <v>46.6535</v>
      </c>
      <c r="H80" s="50" t="n">
        <v>19754.683</v>
      </c>
      <c r="I80" s="50" t="n">
        <v>36.551</v>
      </c>
      <c r="J80" s="51" t="n">
        <f aca="false">H80/3600</f>
        <v>5.48741194444445</v>
      </c>
      <c r="L80" s="69"/>
      <c r="M80" s="70"/>
      <c r="N80" s="70"/>
      <c r="O80" s="70"/>
      <c r="P80" s="70"/>
      <c r="Q80" s="7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31.0464</v>
      </c>
      <c r="E81" s="50" t="n">
        <v>38.4148</v>
      </c>
      <c r="F81" s="50" t="n">
        <v>44.8229</v>
      </c>
      <c r="G81" s="50" t="n">
        <v>44.8838</v>
      </c>
      <c r="H81" s="50" t="n">
        <v>18736.106</v>
      </c>
      <c r="I81" s="50" t="n">
        <v>31.841</v>
      </c>
      <c r="J81" s="51" t="n">
        <f aca="false">H81/3600</f>
        <v>5.20447388888889</v>
      </c>
      <c r="L81" s="69"/>
      <c r="M81" s="70"/>
      <c r="N81" s="70"/>
      <c r="O81" s="70"/>
      <c r="P81" s="70"/>
      <c r="Q81" s="7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70.88</v>
      </c>
      <c r="E82" s="58" t="n">
        <v>35.7386</v>
      </c>
      <c r="F82" s="58" t="n">
        <v>43.5592</v>
      </c>
      <c r="G82" s="58" t="n">
        <v>43.4684</v>
      </c>
      <c r="H82" s="58" t="n">
        <v>18170.428</v>
      </c>
      <c r="I82" s="58" t="n">
        <v>27.878</v>
      </c>
      <c r="J82" s="59" t="n">
        <f aca="false">H82/3600</f>
        <v>5.04734111111111</v>
      </c>
      <c r="L82" s="71"/>
      <c r="M82" s="72"/>
      <c r="N82" s="72"/>
      <c r="O82" s="72"/>
      <c r="P82" s="72"/>
      <c r="Q82" s="72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24.2507519468173</v>
      </c>
      <c r="J89" s="99" t="n">
        <f aca="false">GEOMEAN(J3:J82)</f>
        <v>3.32197119774015</v>
      </c>
      <c r="Q89" s="99" t="e">
        <f aca="false">GEOMEAN(Q3:Q82)</f>
        <v>#NUM!</v>
      </c>
      <c r="R89" s="99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100" t="e">
        <f aca="false">Q89/I89</f>
        <v>#NUM!</v>
      </c>
      <c r="R90" s="100" t="n">
        <f aca="false">R89/J89</f>
        <v>0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0.714630833333333</v>
      </c>
      <c r="J91" s="99" t="n">
        <f aca="false">SUM(J3:J82)</f>
        <v>350.491605277778</v>
      </c>
      <c r="Q91" s="99" t="n">
        <f aca="false">SUM(Q3:Q82)/3600</f>
        <v>0</v>
      </c>
      <c r="R91" s="99" t="n">
        <f aca="false">SUM(R3:R82)</f>
        <v>54.4795744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92">
      <formula>0.03</formula>
    </cfRule>
    <cfRule type="cellIs" priority="3" operator="lessThan" aboveAverage="0" equalAverage="0" bottom="0" percent="0" rank="0" text="" dxfId="293">
      <formula>-0.03</formula>
    </cfRule>
  </conditionalFormatting>
  <conditionalFormatting sqref="T3:V88">
    <cfRule type="cellIs" priority="4" operator="greaterThan" aboveAverage="0" equalAverage="0" bottom="0" percent="0" rank="0" text="" dxfId="294">
      <formula>0.03</formula>
    </cfRule>
    <cfRule type="cellIs" priority="5" operator="lessThan" aboveAverage="0" equalAverage="0" bottom="0" percent="0" rank="0" text="" dxfId="295">
      <formula>-0.03</formula>
    </cfRule>
  </conditionalFormatting>
  <conditionalFormatting sqref="W3">
    <cfRule type="cellIs" priority="6" operator="greaterThan" aboveAverage="0" equalAverage="0" bottom="0" percent="0" rank="0" text="" dxfId="296">
      <formula>0.03</formula>
    </cfRule>
    <cfRule type="cellIs" priority="7" operator="lessThan" aboveAverage="0" equalAverage="0" bottom="0" percent="0" rank="0" text="" dxfId="297">
      <formula>-0.03</formula>
    </cfRule>
  </conditionalFormatting>
  <conditionalFormatting sqref="X3">
    <cfRule type="cellIs" priority="8" operator="greaterThan" aboveAverage="0" equalAverage="0" bottom="0" percent="0" rank="0" text="" dxfId="298">
      <formula>0.03</formula>
    </cfRule>
    <cfRule type="cellIs" priority="9" operator="lessThan" aboveAverage="0" equalAverage="0" bottom="0" percent="0" rank="0" text="" dxfId="299">
      <formula>-0.03</formula>
    </cfRule>
  </conditionalFormatting>
  <conditionalFormatting sqref="Y3">
    <cfRule type="cellIs" priority="10" operator="greaterThan" aboveAverage="0" equalAverage="0" bottom="0" percent="0" rank="0" text="" dxfId="300">
      <formula>0.03</formula>
    </cfRule>
    <cfRule type="cellIs" priority="11" operator="lessThan" aboveAverage="0" equalAverage="0" bottom="0" percent="0" rank="0" text="" dxfId="301">
      <formula>-0.03</formula>
    </cfRule>
  </conditionalFormatting>
  <conditionalFormatting sqref="W7">
    <cfRule type="cellIs" priority="12" operator="greaterThan" aboveAverage="0" equalAverage="0" bottom="0" percent="0" rank="0" text="" dxfId="302">
      <formula>0.03</formula>
    </cfRule>
    <cfRule type="cellIs" priority="13" operator="lessThan" aboveAverage="0" equalAverage="0" bottom="0" percent="0" rank="0" text="" dxfId="303">
      <formula>-0.03</formula>
    </cfRule>
  </conditionalFormatting>
  <conditionalFormatting sqref="X7">
    <cfRule type="cellIs" priority="14" operator="greaterThan" aboveAverage="0" equalAverage="0" bottom="0" percent="0" rank="0" text="" dxfId="304">
      <formula>0.03</formula>
    </cfRule>
    <cfRule type="cellIs" priority="15" operator="lessThan" aboveAverage="0" equalAverage="0" bottom="0" percent="0" rank="0" text="" dxfId="305">
      <formula>-0.03</formula>
    </cfRule>
  </conditionalFormatting>
  <conditionalFormatting sqref="Y7">
    <cfRule type="cellIs" priority="16" operator="greaterThan" aboveAverage="0" equalAverage="0" bottom="0" percent="0" rank="0" text="" dxfId="306">
      <formula>0.03</formula>
    </cfRule>
    <cfRule type="cellIs" priority="17" operator="lessThan" aboveAverage="0" equalAverage="0" bottom="0" percent="0" rank="0" text="" dxfId="307">
      <formula>-0.03</formula>
    </cfRule>
  </conditionalFormatting>
  <conditionalFormatting sqref="W11">
    <cfRule type="cellIs" priority="18" operator="greaterThan" aboveAverage="0" equalAverage="0" bottom="0" percent="0" rank="0" text="" dxfId="308">
      <formula>0.03</formula>
    </cfRule>
    <cfRule type="cellIs" priority="19" operator="lessThan" aboveAverage="0" equalAverage="0" bottom="0" percent="0" rank="0" text="" dxfId="309">
      <formula>-0.03</formula>
    </cfRule>
  </conditionalFormatting>
  <conditionalFormatting sqref="X11">
    <cfRule type="cellIs" priority="20" operator="greaterThan" aboveAverage="0" equalAverage="0" bottom="0" percent="0" rank="0" text="" dxfId="310">
      <formula>0.03</formula>
    </cfRule>
    <cfRule type="cellIs" priority="21" operator="lessThan" aboveAverage="0" equalAverage="0" bottom="0" percent="0" rank="0" text="" dxfId="311">
      <formula>-0.03</formula>
    </cfRule>
  </conditionalFormatting>
  <conditionalFormatting sqref="Y11">
    <cfRule type="cellIs" priority="22" operator="greaterThan" aboveAverage="0" equalAverage="0" bottom="0" percent="0" rank="0" text="" dxfId="312">
      <formula>0.03</formula>
    </cfRule>
    <cfRule type="cellIs" priority="23" operator="lessThan" aboveAverage="0" equalAverage="0" bottom="0" percent="0" rank="0" text="" dxfId="313">
      <formula>-0.03</formula>
    </cfRule>
  </conditionalFormatting>
  <conditionalFormatting sqref="W15">
    <cfRule type="cellIs" priority="24" operator="greaterThan" aboveAverage="0" equalAverage="0" bottom="0" percent="0" rank="0" text="" dxfId="314">
      <formula>0.03</formula>
    </cfRule>
    <cfRule type="cellIs" priority="25" operator="lessThan" aboveAverage="0" equalAverage="0" bottom="0" percent="0" rank="0" text="" dxfId="315">
      <formula>-0.03</formula>
    </cfRule>
  </conditionalFormatting>
  <conditionalFormatting sqref="X15">
    <cfRule type="cellIs" priority="26" operator="greaterThan" aboveAverage="0" equalAverage="0" bottom="0" percent="0" rank="0" text="" dxfId="316">
      <formula>0.03</formula>
    </cfRule>
    <cfRule type="cellIs" priority="27" operator="lessThan" aboveAverage="0" equalAverage="0" bottom="0" percent="0" rank="0" text="" dxfId="317">
      <formula>-0.03</formula>
    </cfRule>
  </conditionalFormatting>
  <conditionalFormatting sqref="Y15">
    <cfRule type="cellIs" priority="28" operator="greaterThan" aboveAverage="0" equalAverage="0" bottom="0" percent="0" rank="0" text="" dxfId="318">
      <formula>0.03</formula>
    </cfRule>
    <cfRule type="cellIs" priority="29" operator="lessThan" aboveAverage="0" equalAverage="0" bottom="0" percent="0" rank="0" text="" dxfId="319">
      <formula>-0.03</formula>
    </cfRule>
  </conditionalFormatting>
  <conditionalFormatting sqref="W19">
    <cfRule type="cellIs" priority="30" operator="greaterThan" aboveAverage="0" equalAverage="0" bottom="0" percent="0" rank="0" text="" dxfId="320">
      <formula>0.03</formula>
    </cfRule>
    <cfRule type="cellIs" priority="31" operator="lessThan" aboveAverage="0" equalAverage="0" bottom="0" percent="0" rank="0" text="" dxfId="321">
      <formula>-0.03</formula>
    </cfRule>
  </conditionalFormatting>
  <conditionalFormatting sqref="X19">
    <cfRule type="cellIs" priority="32" operator="greaterThan" aboveAverage="0" equalAverage="0" bottom="0" percent="0" rank="0" text="" dxfId="322">
      <formula>0.03</formula>
    </cfRule>
    <cfRule type="cellIs" priority="33" operator="lessThan" aboveAverage="0" equalAverage="0" bottom="0" percent="0" rank="0" text="" dxfId="323">
      <formula>-0.03</formula>
    </cfRule>
  </conditionalFormatting>
  <conditionalFormatting sqref="Y19">
    <cfRule type="cellIs" priority="34" operator="greaterThan" aboveAverage="0" equalAverage="0" bottom="0" percent="0" rank="0" text="" dxfId="324">
      <formula>0.03</formula>
    </cfRule>
    <cfRule type="cellIs" priority="35" operator="lessThan" aboveAverage="0" equalAverage="0" bottom="0" percent="0" rank="0" text="" dxfId="325">
      <formula>-0.03</formula>
    </cfRule>
  </conditionalFormatting>
  <conditionalFormatting sqref="W23">
    <cfRule type="cellIs" priority="36" operator="greaterThan" aboveAverage="0" equalAverage="0" bottom="0" percent="0" rank="0" text="" dxfId="326">
      <formula>0.03</formula>
    </cfRule>
    <cfRule type="cellIs" priority="37" operator="lessThan" aboveAverage="0" equalAverage="0" bottom="0" percent="0" rank="0" text="" dxfId="327">
      <formula>-0.03</formula>
    </cfRule>
  </conditionalFormatting>
  <conditionalFormatting sqref="X23">
    <cfRule type="cellIs" priority="38" operator="greaterThan" aboveAverage="0" equalAverage="0" bottom="0" percent="0" rank="0" text="" dxfId="328">
      <formula>0.03</formula>
    </cfRule>
    <cfRule type="cellIs" priority="39" operator="lessThan" aboveAverage="0" equalAverage="0" bottom="0" percent="0" rank="0" text="" dxfId="329">
      <formula>-0.03</formula>
    </cfRule>
  </conditionalFormatting>
  <conditionalFormatting sqref="Y23">
    <cfRule type="cellIs" priority="40" operator="greaterThan" aboveAverage="0" equalAverage="0" bottom="0" percent="0" rank="0" text="" dxfId="330">
      <formula>0.03</formula>
    </cfRule>
    <cfRule type="cellIs" priority="41" operator="lessThan" aboveAverage="0" equalAverage="0" bottom="0" percent="0" rank="0" text="" dxfId="331">
      <formula>-0.03</formula>
    </cfRule>
  </conditionalFormatting>
  <conditionalFormatting sqref="W27">
    <cfRule type="cellIs" priority="42" operator="greaterThan" aboveAverage="0" equalAverage="0" bottom="0" percent="0" rank="0" text="" dxfId="332">
      <formula>0.03</formula>
    </cfRule>
    <cfRule type="cellIs" priority="43" operator="lessThan" aboveAverage="0" equalAverage="0" bottom="0" percent="0" rank="0" text="" dxfId="333">
      <formula>-0.03</formula>
    </cfRule>
  </conditionalFormatting>
  <conditionalFormatting sqref="X27">
    <cfRule type="cellIs" priority="44" operator="greaterThan" aboveAverage="0" equalAverage="0" bottom="0" percent="0" rank="0" text="" dxfId="334">
      <formula>0.03</formula>
    </cfRule>
    <cfRule type="cellIs" priority="45" operator="lessThan" aboveAverage="0" equalAverage="0" bottom="0" percent="0" rank="0" text="" dxfId="335">
      <formula>-0.03</formula>
    </cfRule>
  </conditionalFormatting>
  <conditionalFormatting sqref="Y27">
    <cfRule type="cellIs" priority="46" operator="greaterThan" aboveAverage="0" equalAverage="0" bottom="0" percent="0" rank="0" text="" dxfId="336">
      <formula>0.03</formula>
    </cfRule>
    <cfRule type="cellIs" priority="47" operator="lessThan" aboveAverage="0" equalAverage="0" bottom="0" percent="0" rank="0" text="" dxfId="337">
      <formula>-0.03</formula>
    </cfRule>
  </conditionalFormatting>
  <conditionalFormatting sqref="W31">
    <cfRule type="cellIs" priority="48" operator="greaterThan" aboveAverage="0" equalAverage="0" bottom="0" percent="0" rank="0" text="" dxfId="338">
      <formula>0.03</formula>
    </cfRule>
    <cfRule type="cellIs" priority="49" operator="lessThan" aboveAverage="0" equalAverage="0" bottom="0" percent="0" rank="0" text="" dxfId="339">
      <formula>-0.03</formula>
    </cfRule>
  </conditionalFormatting>
  <conditionalFormatting sqref="X31">
    <cfRule type="cellIs" priority="50" operator="greaterThan" aboveAverage="0" equalAverage="0" bottom="0" percent="0" rank="0" text="" dxfId="340">
      <formula>0.03</formula>
    </cfRule>
    <cfRule type="cellIs" priority="51" operator="lessThan" aboveAverage="0" equalAverage="0" bottom="0" percent="0" rank="0" text="" dxfId="341">
      <formula>-0.03</formula>
    </cfRule>
  </conditionalFormatting>
  <conditionalFormatting sqref="Y31">
    <cfRule type="cellIs" priority="52" operator="greaterThan" aboveAverage="0" equalAverage="0" bottom="0" percent="0" rank="0" text="" dxfId="342">
      <formula>0.03</formula>
    </cfRule>
    <cfRule type="cellIs" priority="53" operator="lessThan" aboveAverage="0" equalAverage="0" bottom="0" percent="0" rank="0" text="" dxfId="343">
      <formula>-0.03</formula>
    </cfRule>
  </conditionalFormatting>
  <conditionalFormatting sqref="W35">
    <cfRule type="cellIs" priority="54" operator="greaterThan" aboveAverage="0" equalAverage="0" bottom="0" percent="0" rank="0" text="" dxfId="344">
      <formula>0.03</formula>
    </cfRule>
    <cfRule type="cellIs" priority="55" operator="lessThan" aboveAverage="0" equalAverage="0" bottom="0" percent="0" rank="0" text="" dxfId="345">
      <formula>-0.03</formula>
    </cfRule>
  </conditionalFormatting>
  <conditionalFormatting sqref="X35">
    <cfRule type="cellIs" priority="56" operator="greaterThan" aboveAverage="0" equalAverage="0" bottom="0" percent="0" rank="0" text="" dxfId="346">
      <formula>0.03</formula>
    </cfRule>
    <cfRule type="cellIs" priority="57" operator="lessThan" aboveAverage="0" equalAverage="0" bottom="0" percent="0" rank="0" text="" dxfId="347">
      <formula>-0.03</formula>
    </cfRule>
  </conditionalFormatting>
  <conditionalFormatting sqref="Y35">
    <cfRule type="cellIs" priority="58" operator="greaterThan" aboveAverage="0" equalAverage="0" bottom="0" percent="0" rank="0" text="" dxfId="348">
      <formula>0.03</formula>
    </cfRule>
    <cfRule type="cellIs" priority="59" operator="lessThan" aboveAverage="0" equalAverage="0" bottom="0" percent="0" rank="0" text="" dxfId="349">
      <formula>-0.03</formula>
    </cfRule>
  </conditionalFormatting>
  <conditionalFormatting sqref="W39">
    <cfRule type="cellIs" priority="60" operator="greaterThan" aboveAverage="0" equalAverage="0" bottom="0" percent="0" rank="0" text="" dxfId="350">
      <formula>0.03</formula>
    </cfRule>
    <cfRule type="cellIs" priority="61" operator="lessThan" aboveAverage="0" equalAverage="0" bottom="0" percent="0" rank="0" text="" dxfId="351">
      <formula>-0.03</formula>
    </cfRule>
  </conditionalFormatting>
  <conditionalFormatting sqref="X39">
    <cfRule type="cellIs" priority="62" operator="greaterThan" aboveAverage="0" equalAverage="0" bottom="0" percent="0" rank="0" text="" dxfId="352">
      <formula>0.03</formula>
    </cfRule>
    <cfRule type="cellIs" priority="63" operator="lessThan" aboveAverage="0" equalAverage="0" bottom="0" percent="0" rank="0" text="" dxfId="353">
      <formula>-0.03</formula>
    </cfRule>
  </conditionalFormatting>
  <conditionalFormatting sqref="Y39">
    <cfRule type="cellIs" priority="64" operator="greaterThan" aboveAverage="0" equalAverage="0" bottom="0" percent="0" rank="0" text="" dxfId="354">
      <formula>0.03</formula>
    </cfRule>
    <cfRule type="cellIs" priority="65" operator="lessThan" aboveAverage="0" equalAverage="0" bottom="0" percent="0" rank="0" text="" dxfId="355">
      <formula>-0.03</formula>
    </cfRule>
  </conditionalFormatting>
  <conditionalFormatting sqref="W43">
    <cfRule type="cellIs" priority="66" operator="greaterThan" aboveAverage="0" equalAverage="0" bottom="0" percent="0" rank="0" text="" dxfId="356">
      <formula>0.03</formula>
    </cfRule>
    <cfRule type="cellIs" priority="67" operator="lessThan" aboveAverage="0" equalAverage="0" bottom="0" percent="0" rank="0" text="" dxfId="357">
      <formula>-0.03</formula>
    </cfRule>
  </conditionalFormatting>
  <conditionalFormatting sqref="X43">
    <cfRule type="cellIs" priority="68" operator="greaterThan" aboveAverage="0" equalAverage="0" bottom="0" percent="0" rank="0" text="" dxfId="358">
      <formula>0.03</formula>
    </cfRule>
    <cfRule type="cellIs" priority="69" operator="lessThan" aboveAverage="0" equalAverage="0" bottom="0" percent="0" rank="0" text="" dxfId="359">
      <formula>-0.03</formula>
    </cfRule>
  </conditionalFormatting>
  <conditionalFormatting sqref="Y43">
    <cfRule type="cellIs" priority="70" operator="greaterThan" aboveAverage="0" equalAverage="0" bottom="0" percent="0" rank="0" text="" dxfId="360">
      <formula>0.03</formula>
    </cfRule>
    <cfRule type="cellIs" priority="71" operator="lessThan" aboveAverage="0" equalAverage="0" bottom="0" percent="0" rank="0" text="" dxfId="361">
      <formula>-0.03</formula>
    </cfRule>
  </conditionalFormatting>
  <conditionalFormatting sqref="W47">
    <cfRule type="cellIs" priority="72" operator="greaterThan" aboveAverage="0" equalAverage="0" bottom="0" percent="0" rank="0" text="" dxfId="362">
      <formula>0.03</formula>
    </cfRule>
    <cfRule type="cellIs" priority="73" operator="lessThan" aboveAverage="0" equalAverage="0" bottom="0" percent="0" rank="0" text="" dxfId="363">
      <formula>-0.03</formula>
    </cfRule>
  </conditionalFormatting>
  <conditionalFormatting sqref="X47">
    <cfRule type="cellIs" priority="74" operator="greaterThan" aboveAverage="0" equalAverage="0" bottom="0" percent="0" rank="0" text="" dxfId="364">
      <formula>0.03</formula>
    </cfRule>
    <cfRule type="cellIs" priority="75" operator="lessThan" aboveAverage="0" equalAverage="0" bottom="0" percent="0" rank="0" text="" dxfId="365">
      <formula>-0.03</formula>
    </cfRule>
  </conditionalFormatting>
  <conditionalFormatting sqref="Y47">
    <cfRule type="cellIs" priority="76" operator="greaterThan" aboveAverage="0" equalAverage="0" bottom="0" percent="0" rank="0" text="" dxfId="366">
      <formula>0.03</formula>
    </cfRule>
    <cfRule type="cellIs" priority="77" operator="lessThan" aboveAverage="0" equalAverage="0" bottom="0" percent="0" rank="0" text="" dxfId="367">
      <formula>-0.03</formula>
    </cfRule>
  </conditionalFormatting>
  <conditionalFormatting sqref="W51">
    <cfRule type="cellIs" priority="78" operator="greaterThan" aboveAverage="0" equalAverage="0" bottom="0" percent="0" rank="0" text="" dxfId="368">
      <formula>0.03</formula>
    </cfRule>
    <cfRule type="cellIs" priority="79" operator="lessThan" aboveAverage="0" equalAverage="0" bottom="0" percent="0" rank="0" text="" dxfId="369">
      <formula>-0.03</formula>
    </cfRule>
  </conditionalFormatting>
  <conditionalFormatting sqref="X51">
    <cfRule type="cellIs" priority="80" operator="greaterThan" aboveAverage="0" equalAverage="0" bottom="0" percent="0" rank="0" text="" dxfId="370">
      <formula>0.03</formula>
    </cfRule>
    <cfRule type="cellIs" priority="81" operator="lessThan" aboveAverage="0" equalAverage="0" bottom="0" percent="0" rank="0" text="" dxfId="371">
      <formula>-0.03</formula>
    </cfRule>
  </conditionalFormatting>
  <conditionalFormatting sqref="Y51">
    <cfRule type="cellIs" priority="82" operator="greaterThan" aboveAverage="0" equalAverage="0" bottom="0" percent="0" rank="0" text="" dxfId="372">
      <formula>0.03</formula>
    </cfRule>
    <cfRule type="cellIs" priority="83" operator="lessThan" aboveAverage="0" equalAverage="0" bottom="0" percent="0" rank="0" text="" dxfId="373">
      <formula>-0.03</formula>
    </cfRule>
  </conditionalFormatting>
  <conditionalFormatting sqref="W55">
    <cfRule type="cellIs" priority="84" operator="greaterThan" aboveAverage="0" equalAverage="0" bottom="0" percent="0" rank="0" text="" dxfId="374">
      <formula>0.03</formula>
    </cfRule>
    <cfRule type="cellIs" priority="85" operator="lessThan" aboveAverage="0" equalAverage="0" bottom="0" percent="0" rank="0" text="" dxfId="375">
      <formula>-0.03</formula>
    </cfRule>
  </conditionalFormatting>
  <conditionalFormatting sqref="X55">
    <cfRule type="cellIs" priority="86" operator="greaterThan" aboveAverage="0" equalAverage="0" bottom="0" percent="0" rank="0" text="" dxfId="376">
      <formula>0.03</formula>
    </cfRule>
    <cfRule type="cellIs" priority="87" operator="lessThan" aboveAverage="0" equalAverage="0" bottom="0" percent="0" rank="0" text="" dxfId="377">
      <formula>-0.03</formula>
    </cfRule>
  </conditionalFormatting>
  <conditionalFormatting sqref="Y55">
    <cfRule type="cellIs" priority="88" operator="greaterThan" aboveAverage="0" equalAverage="0" bottom="0" percent="0" rank="0" text="" dxfId="378">
      <formula>0.03</formula>
    </cfRule>
    <cfRule type="cellIs" priority="89" operator="lessThan" aboveAverage="0" equalAverage="0" bottom="0" percent="0" rank="0" text="" dxfId="379">
      <formula>-0.03</formula>
    </cfRule>
  </conditionalFormatting>
  <conditionalFormatting sqref="W59">
    <cfRule type="cellIs" priority="90" operator="greaterThan" aboveAverage="0" equalAverage="0" bottom="0" percent="0" rank="0" text="" dxfId="380">
      <formula>0.03</formula>
    </cfRule>
    <cfRule type="cellIs" priority="91" operator="lessThan" aboveAverage="0" equalAverage="0" bottom="0" percent="0" rank="0" text="" dxfId="381">
      <formula>-0.03</formula>
    </cfRule>
  </conditionalFormatting>
  <conditionalFormatting sqref="X59">
    <cfRule type="cellIs" priority="92" operator="greaterThan" aboveAverage="0" equalAverage="0" bottom="0" percent="0" rank="0" text="" dxfId="382">
      <formula>0.03</formula>
    </cfRule>
    <cfRule type="cellIs" priority="93" operator="lessThan" aboveAverage="0" equalAverage="0" bottom="0" percent="0" rank="0" text="" dxfId="383">
      <formula>-0.03</formula>
    </cfRule>
  </conditionalFormatting>
  <conditionalFormatting sqref="Y59">
    <cfRule type="cellIs" priority="94" operator="greaterThan" aboveAverage="0" equalAverage="0" bottom="0" percent="0" rank="0" text="" dxfId="384">
      <formula>0.03</formula>
    </cfRule>
    <cfRule type="cellIs" priority="95" operator="lessThan" aboveAverage="0" equalAverage="0" bottom="0" percent="0" rank="0" text="" dxfId="385">
      <formula>-0.03</formula>
    </cfRule>
  </conditionalFormatting>
  <conditionalFormatting sqref="W63">
    <cfRule type="cellIs" priority="96" operator="greaterThan" aboveAverage="0" equalAverage="0" bottom="0" percent="0" rank="0" text="" dxfId="386">
      <formula>0.03</formula>
    </cfRule>
    <cfRule type="cellIs" priority="97" operator="lessThan" aboveAverage="0" equalAverage="0" bottom="0" percent="0" rank="0" text="" dxfId="387">
      <formula>-0.03</formula>
    </cfRule>
  </conditionalFormatting>
  <conditionalFormatting sqref="X63">
    <cfRule type="cellIs" priority="98" operator="greaterThan" aboveAverage="0" equalAverage="0" bottom="0" percent="0" rank="0" text="" dxfId="388">
      <formula>0.03</formula>
    </cfRule>
    <cfRule type="cellIs" priority="99" operator="lessThan" aboveAverage="0" equalAverage="0" bottom="0" percent="0" rank="0" text="" dxfId="389">
      <formula>-0.03</formula>
    </cfRule>
  </conditionalFormatting>
  <conditionalFormatting sqref="Y63">
    <cfRule type="cellIs" priority="100" operator="greaterThan" aboveAverage="0" equalAverage="0" bottom="0" percent="0" rank="0" text="" dxfId="390">
      <formula>0.03</formula>
    </cfRule>
    <cfRule type="cellIs" priority="101" operator="lessThan" aboveAverage="0" equalAverage="0" bottom="0" percent="0" rank="0" text="" dxfId="391">
      <formula>-0.03</formula>
    </cfRule>
  </conditionalFormatting>
  <conditionalFormatting sqref="W67">
    <cfRule type="cellIs" priority="102" operator="greaterThan" aboveAverage="0" equalAverage="0" bottom="0" percent="0" rank="0" text="" dxfId="392">
      <formula>0.03</formula>
    </cfRule>
    <cfRule type="cellIs" priority="103" operator="lessThan" aboveAverage="0" equalAverage="0" bottom="0" percent="0" rank="0" text="" dxfId="393">
      <formula>-0.03</formula>
    </cfRule>
  </conditionalFormatting>
  <conditionalFormatting sqref="X67">
    <cfRule type="cellIs" priority="104" operator="greaterThan" aboveAverage="0" equalAverage="0" bottom="0" percent="0" rank="0" text="" dxfId="394">
      <formula>0.03</formula>
    </cfRule>
    <cfRule type="cellIs" priority="105" operator="lessThan" aboveAverage="0" equalAverage="0" bottom="0" percent="0" rank="0" text="" dxfId="395">
      <formula>-0.03</formula>
    </cfRule>
  </conditionalFormatting>
  <conditionalFormatting sqref="Y67">
    <cfRule type="cellIs" priority="106" operator="greaterThan" aboveAverage="0" equalAverage="0" bottom="0" percent="0" rank="0" text="" dxfId="396">
      <formula>0.03</formula>
    </cfRule>
    <cfRule type="cellIs" priority="107" operator="lessThan" aboveAverage="0" equalAverage="0" bottom="0" percent="0" rank="0" text="" dxfId="397">
      <formula>-0.03</formula>
    </cfRule>
  </conditionalFormatting>
  <conditionalFormatting sqref="W71">
    <cfRule type="cellIs" priority="108" operator="greaterThan" aboveAverage="0" equalAverage="0" bottom="0" percent="0" rank="0" text="" dxfId="398">
      <formula>0.03</formula>
    </cfRule>
    <cfRule type="cellIs" priority="109" operator="lessThan" aboveAverage="0" equalAverage="0" bottom="0" percent="0" rank="0" text="" dxfId="399">
      <formula>-0.03</formula>
    </cfRule>
  </conditionalFormatting>
  <conditionalFormatting sqref="X71">
    <cfRule type="cellIs" priority="110" operator="greaterThan" aboveAverage="0" equalAverage="0" bottom="0" percent="0" rank="0" text="" dxfId="400">
      <formula>0.03</formula>
    </cfRule>
    <cfRule type="cellIs" priority="111" operator="lessThan" aboveAverage="0" equalAverage="0" bottom="0" percent="0" rank="0" text="" dxfId="401">
      <formula>-0.03</formula>
    </cfRule>
  </conditionalFormatting>
  <conditionalFormatting sqref="Y71">
    <cfRule type="cellIs" priority="112" operator="greaterThan" aboveAverage="0" equalAverage="0" bottom="0" percent="0" rank="0" text="" dxfId="402">
      <formula>0.03</formula>
    </cfRule>
    <cfRule type="cellIs" priority="113" operator="lessThan" aboveAverage="0" equalAverage="0" bottom="0" percent="0" rank="0" text="" dxfId="403">
      <formula>-0.03</formula>
    </cfRule>
  </conditionalFormatting>
  <conditionalFormatting sqref="W75">
    <cfRule type="cellIs" priority="114" operator="greaterThan" aboveAverage="0" equalAverage="0" bottom="0" percent="0" rank="0" text="" dxfId="404">
      <formula>0.03</formula>
    </cfRule>
    <cfRule type="cellIs" priority="115" operator="lessThan" aboveAverage="0" equalAverage="0" bottom="0" percent="0" rank="0" text="" dxfId="405">
      <formula>-0.03</formula>
    </cfRule>
  </conditionalFormatting>
  <conditionalFormatting sqref="X75">
    <cfRule type="cellIs" priority="116" operator="greaterThan" aboveAverage="0" equalAverage="0" bottom="0" percent="0" rank="0" text="" dxfId="406">
      <formula>0.03</formula>
    </cfRule>
    <cfRule type="cellIs" priority="117" operator="lessThan" aboveAverage="0" equalAverage="0" bottom="0" percent="0" rank="0" text="" dxfId="407">
      <formula>-0.03</formula>
    </cfRule>
  </conditionalFormatting>
  <conditionalFormatting sqref="Y75">
    <cfRule type="cellIs" priority="118" operator="greaterThan" aboveAverage="0" equalAverage="0" bottom="0" percent="0" rank="0" text="" dxfId="408">
      <formula>0.03</formula>
    </cfRule>
    <cfRule type="cellIs" priority="119" operator="lessThan" aboveAverage="0" equalAverage="0" bottom="0" percent="0" rank="0" text="" dxfId="409">
      <formula>-0.03</formula>
    </cfRule>
  </conditionalFormatting>
  <conditionalFormatting sqref="W79">
    <cfRule type="cellIs" priority="120" operator="greaterThan" aboveAverage="0" equalAverage="0" bottom="0" percent="0" rank="0" text="" dxfId="410">
      <formula>0.03</formula>
    </cfRule>
    <cfRule type="cellIs" priority="121" operator="lessThan" aboveAverage="0" equalAverage="0" bottom="0" percent="0" rank="0" text="" dxfId="411">
      <formula>-0.03</formula>
    </cfRule>
  </conditionalFormatting>
  <conditionalFormatting sqref="X79">
    <cfRule type="cellIs" priority="122" operator="greaterThan" aboveAverage="0" equalAverage="0" bottom="0" percent="0" rank="0" text="" dxfId="412">
      <formula>0.03</formula>
    </cfRule>
    <cfRule type="cellIs" priority="123" operator="lessThan" aboveAverage="0" equalAverage="0" bottom="0" percent="0" rank="0" text="" dxfId="413">
      <formula>-0.03</formula>
    </cfRule>
  </conditionalFormatting>
  <conditionalFormatting sqref="Y79">
    <cfRule type="cellIs" priority="124" operator="greaterThan" aboveAverage="0" equalAverage="0" bottom="0" percent="0" rank="0" text="" dxfId="414">
      <formula>0.03</formula>
    </cfRule>
    <cfRule type="cellIs" priority="125" operator="lessThan" aboveAverage="0" equalAverage="0" bottom="0" percent="0" rank="0" text="" dxfId="415">
      <formula>-0.03</formula>
    </cfRule>
  </conditionalFormatting>
  <conditionalFormatting sqref="W83:Y88">
    <cfRule type="cellIs" priority="126" operator="greaterThan" aboveAverage="0" equalAverage="0" bottom="0" percent="0" rank="0" text="" dxfId="416">
      <formula>0.03</formula>
    </cfRule>
    <cfRule type="cellIs" priority="127" operator="lessThan" aboveAverage="0" equalAverage="0" bottom="0" percent="0" rank="0" text="" dxfId="417">
      <formula>-0.03</formula>
    </cfRule>
  </conditionalFormatting>
  <conditionalFormatting sqref="W6:X6">
    <cfRule type="cellIs" priority="128" operator="greaterThan" aboveAverage="0" equalAverage="0" bottom="0" percent="0" rank="0" text="" dxfId="418">
      <formula>0.03</formula>
    </cfRule>
    <cfRule type="cellIs" priority="129" operator="lessThan" aboveAverage="0" equalAverage="0" bottom="0" percent="0" rank="0" text="" dxfId="419">
      <formula>-0.03</formula>
    </cfRule>
  </conditionalFormatting>
  <conditionalFormatting sqref="W10:X10">
    <cfRule type="cellIs" priority="130" operator="greaterThan" aboveAverage="0" equalAverage="0" bottom="0" percent="0" rank="0" text="" dxfId="420">
      <formula>0.03</formula>
    </cfRule>
    <cfRule type="cellIs" priority="131" operator="lessThan" aboveAverage="0" equalAverage="0" bottom="0" percent="0" rank="0" text="" dxfId="421">
      <formula>-0.03</formula>
    </cfRule>
  </conditionalFormatting>
  <conditionalFormatting sqref="W14:X14">
    <cfRule type="cellIs" priority="132" operator="greaterThan" aboveAverage="0" equalAverage="0" bottom="0" percent="0" rank="0" text="" dxfId="422">
      <formula>0.03</formula>
    </cfRule>
    <cfRule type="cellIs" priority="133" operator="lessThan" aboveAverage="0" equalAverage="0" bottom="0" percent="0" rank="0" text="" dxfId="423">
      <formula>-0.03</formula>
    </cfRule>
  </conditionalFormatting>
  <conditionalFormatting sqref="W18:X18">
    <cfRule type="cellIs" priority="134" operator="greaterThan" aboveAverage="0" equalAverage="0" bottom="0" percent="0" rank="0" text="" dxfId="424">
      <formula>0.03</formula>
    </cfRule>
    <cfRule type="cellIs" priority="135" operator="lessThan" aboveAverage="0" equalAverage="0" bottom="0" percent="0" rank="0" text="" dxfId="425">
      <formula>-0.03</formula>
    </cfRule>
  </conditionalFormatting>
  <conditionalFormatting sqref="W22:X22">
    <cfRule type="cellIs" priority="136" operator="greaterThan" aboveAverage="0" equalAverage="0" bottom="0" percent="0" rank="0" text="" dxfId="426">
      <formula>0.03</formula>
    </cfRule>
    <cfRule type="cellIs" priority="137" operator="lessThan" aboveAverage="0" equalAverage="0" bottom="0" percent="0" rank="0" text="" dxfId="427">
      <formula>-0.03</formula>
    </cfRule>
  </conditionalFormatting>
  <conditionalFormatting sqref="W26:X26">
    <cfRule type="cellIs" priority="138" operator="greaterThan" aboveAverage="0" equalAverage="0" bottom="0" percent="0" rank="0" text="" dxfId="428">
      <formula>0.03</formula>
    </cfRule>
    <cfRule type="cellIs" priority="139" operator="lessThan" aboveAverage="0" equalAverage="0" bottom="0" percent="0" rank="0" text="" dxfId="429">
      <formula>-0.03</formula>
    </cfRule>
  </conditionalFormatting>
  <conditionalFormatting sqref="W30:X30">
    <cfRule type="cellIs" priority="140" operator="greaterThan" aboveAverage="0" equalAverage="0" bottom="0" percent="0" rank="0" text="" dxfId="430">
      <formula>0.03</formula>
    </cfRule>
    <cfRule type="cellIs" priority="141" operator="lessThan" aboveAverage="0" equalAverage="0" bottom="0" percent="0" rank="0" text="" dxfId="431">
      <formula>-0.03</formula>
    </cfRule>
  </conditionalFormatting>
  <conditionalFormatting sqref="W34:X34">
    <cfRule type="cellIs" priority="142" operator="greaterThan" aboveAverage="0" equalAverage="0" bottom="0" percent="0" rank="0" text="" dxfId="432">
      <formula>0.03</formula>
    </cfRule>
    <cfRule type="cellIs" priority="143" operator="lessThan" aboveAverage="0" equalAverage="0" bottom="0" percent="0" rank="0" text="" dxfId="433">
      <formula>-0.03</formula>
    </cfRule>
  </conditionalFormatting>
  <conditionalFormatting sqref="W38:X38">
    <cfRule type="cellIs" priority="144" operator="greaterThan" aboveAverage="0" equalAverage="0" bottom="0" percent="0" rank="0" text="" dxfId="434">
      <formula>0.03</formula>
    </cfRule>
    <cfRule type="cellIs" priority="145" operator="lessThan" aboveAverage="0" equalAverage="0" bottom="0" percent="0" rank="0" text="" dxfId="435">
      <formula>-0.03</formula>
    </cfRule>
  </conditionalFormatting>
  <conditionalFormatting sqref="W42:X42">
    <cfRule type="cellIs" priority="146" operator="greaterThan" aboveAverage="0" equalAverage="0" bottom="0" percent="0" rank="0" text="" dxfId="436">
      <formula>0.03</formula>
    </cfRule>
    <cfRule type="cellIs" priority="147" operator="lessThan" aboveAverage="0" equalAverage="0" bottom="0" percent="0" rank="0" text="" dxfId="437">
      <formula>-0.03</formula>
    </cfRule>
  </conditionalFormatting>
  <conditionalFormatting sqref="W46:X46">
    <cfRule type="cellIs" priority="148" operator="greaterThan" aboveAverage="0" equalAverage="0" bottom="0" percent="0" rank="0" text="" dxfId="438">
      <formula>0.03</formula>
    </cfRule>
    <cfRule type="cellIs" priority="149" operator="lessThan" aboveAverage="0" equalAverage="0" bottom="0" percent="0" rank="0" text="" dxfId="439">
      <formula>-0.03</formula>
    </cfRule>
  </conditionalFormatting>
  <conditionalFormatting sqref="W50:X50">
    <cfRule type="cellIs" priority="150" operator="greaterThan" aboveAverage="0" equalAverage="0" bottom="0" percent="0" rank="0" text="" dxfId="440">
      <formula>0.03</formula>
    </cfRule>
    <cfRule type="cellIs" priority="151" operator="lessThan" aboveAverage="0" equalAverage="0" bottom="0" percent="0" rank="0" text="" dxfId="441">
      <formula>-0.03</formula>
    </cfRule>
  </conditionalFormatting>
  <conditionalFormatting sqref="W54:X54">
    <cfRule type="cellIs" priority="152" operator="greaterThan" aboveAverage="0" equalAverage="0" bottom="0" percent="0" rank="0" text="" dxfId="442">
      <formula>0.03</formula>
    </cfRule>
    <cfRule type="cellIs" priority="153" operator="lessThan" aboveAverage="0" equalAverage="0" bottom="0" percent="0" rank="0" text="" dxfId="443">
      <formula>-0.03</formula>
    </cfRule>
  </conditionalFormatting>
  <conditionalFormatting sqref="W58:X58">
    <cfRule type="cellIs" priority="154" operator="greaterThan" aboveAverage="0" equalAverage="0" bottom="0" percent="0" rank="0" text="" dxfId="444">
      <formula>0.03</formula>
    </cfRule>
    <cfRule type="cellIs" priority="155" operator="lessThan" aboveAverage="0" equalAverage="0" bottom="0" percent="0" rank="0" text="" dxfId="445">
      <formula>-0.03</formula>
    </cfRule>
  </conditionalFormatting>
  <conditionalFormatting sqref="W62:X62">
    <cfRule type="cellIs" priority="156" operator="greaterThan" aboveAverage="0" equalAverage="0" bottom="0" percent="0" rank="0" text="" dxfId="446">
      <formula>0.03</formula>
    </cfRule>
    <cfRule type="cellIs" priority="157" operator="lessThan" aboveAverage="0" equalAverage="0" bottom="0" percent="0" rank="0" text="" dxfId="447">
      <formula>-0.03</formula>
    </cfRule>
  </conditionalFormatting>
  <conditionalFormatting sqref="W66:X66">
    <cfRule type="cellIs" priority="158" operator="greaterThan" aboveAverage="0" equalAverage="0" bottom="0" percent="0" rank="0" text="" dxfId="448">
      <formula>0.03</formula>
    </cfRule>
    <cfRule type="cellIs" priority="159" operator="lessThan" aboveAverage="0" equalAverage="0" bottom="0" percent="0" rank="0" text="" dxfId="449">
      <formula>-0.03</formula>
    </cfRule>
  </conditionalFormatting>
  <conditionalFormatting sqref="W70:X70">
    <cfRule type="cellIs" priority="160" operator="greaterThan" aboveAverage="0" equalAverage="0" bottom="0" percent="0" rank="0" text="" dxfId="450">
      <formula>0.03</formula>
    </cfRule>
    <cfRule type="cellIs" priority="161" operator="lessThan" aboveAverage="0" equalAverage="0" bottom="0" percent="0" rank="0" text="" dxfId="451">
      <formula>-0.03</formula>
    </cfRule>
  </conditionalFormatting>
  <conditionalFormatting sqref="W74:X74">
    <cfRule type="cellIs" priority="162" operator="greaterThan" aboveAverage="0" equalAverage="0" bottom="0" percent="0" rank="0" text="" dxfId="452">
      <formula>0.03</formula>
    </cfRule>
    <cfRule type="cellIs" priority="163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3" t="s">
        <v>9</v>
      </c>
      <c r="B3" s="73" t="s">
        <v>6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2"/>
      <c r="B7" s="73" t="s">
        <v>5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2"/>
      <c r="B15" s="73" t="s">
        <v>5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888.3728</v>
      </c>
      <c r="E19" s="43" t="n">
        <v>41.6948</v>
      </c>
      <c r="F19" s="43" t="n">
        <v>43.3222</v>
      </c>
      <c r="G19" s="43" t="n">
        <v>44.7527</v>
      </c>
      <c r="H19" s="43" t="n">
        <v>26992.279</v>
      </c>
      <c r="I19" s="43" t="n">
        <v>46.568</v>
      </c>
      <c r="J19" s="44" t="n">
        <f aca="false">H19/3600</f>
        <v>7.49785527777778</v>
      </c>
      <c r="L19" s="67"/>
      <c r="M19" s="68"/>
      <c r="N19" s="68"/>
      <c r="O19" s="68"/>
      <c r="P19" s="68"/>
      <c r="Q19" s="68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704.9232</v>
      </c>
      <c r="E20" s="50" t="n">
        <v>39.6806</v>
      </c>
      <c r="F20" s="50" t="n">
        <v>41.7711</v>
      </c>
      <c r="G20" s="50" t="n">
        <v>42.8999</v>
      </c>
      <c r="H20" s="50" t="n">
        <v>24416.107</v>
      </c>
      <c r="I20" s="50" t="n">
        <v>39.999</v>
      </c>
      <c r="J20" s="51" t="n">
        <f aca="false">H20/3600</f>
        <v>6.78225194444444</v>
      </c>
      <c r="L20" s="69"/>
      <c r="M20" s="70"/>
      <c r="N20" s="70"/>
      <c r="O20" s="70"/>
      <c r="P20" s="70"/>
      <c r="Q20" s="7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80.3032</v>
      </c>
      <c r="E21" s="50" t="n">
        <v>37.0896</v>
      </c>
      <c r="F21" s="50" t="n">
        <v>40.5863</v>
      </c>
      <c r="G21" s="50" t="n">
        <v>41.6698</v>
      </c>
      <c r="H21" s="50" t="n">
        <v>22239.012</v>
      </c>
      <c r="I21" s="50" t="n">
        <v>35.413</v>
      </c>
      <c r="J21" s="51" t="n">
        <f aca="false">H21/3600</f>
        <v>6.17750333333333</v>
      </c>
      <c r="L21" s="69"/>
      <c r="M21" s="70"/>
      <c r="N21" s="70"/>
      <c r="O21" s="70"/>
      <c r="P21" s="70"/>
      <c r="Q21" s="7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4.44</v>
      </c>
      <c r="E22" s="58" t="n">
        <v>34.4475</v>
      </c>
      <c r="F22" s="58" t="n">
        <v>39.7513</v>
      </c>
      <c r="G22" s="58" t="n">
        <v>40.9348</v>
      </c>
      <c r="H22" s="58" t="n">
        <v>20338.749</v>
      </c>
      <c r="I22" s="58" t="n">
        <v>32.323</v>
      </c>
      <c r="J22" s="59" t="n">
        <f aca="false">H22/3600</f>
        <v>5.6496525</v>
      </c>
      <c r="L22" s="71"/>
      <c r="M22" s="72"/>
      <c r="N22" s="72"/>
      <c r="O22" s="72"/>
      <c r="P22" s="72"/>
      <c r="Q22" s="72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587.752</v>
      </c>
      <c r="E23" s="43" t="n">
        <v>39.8972</v>
      </c>
      <c r="F23" s="43" t="n">
        <v>41.9037</v>
      </c>
      <c r="G23" s="43" t="n">
        <v>42.9469</v>
      </c>
      <c r="H23" s="43" t="n">
        <v>25744.733</v>
      </c>
      <c r="I23" s="43" t="n">
        <v>49.608</v>
      </c>
      <c r="J23" s="44" t="n">
        <f aca="false">H23/3600</f>
        <v>7.15131472222222</v>
      </c>
      <c r="L23" s="67"/>
      <c r="M23" s="68"/>
      <c r="N23" s="68"/>
      <c r="O23" s="68"/>
      <c r="P23" s="68"/>
      <c r="Q23" s="68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03.7312</v>
      </c>
      <c r="E24" s="50" t="n">
        <v>36.9771</v>
      </c>
      <c r="F24" s="50" t="n">
        <v>39.8093</v>
      </c>
      <c r="G24" s="50" t="n">
        <v>40.7804</v>
      </c>
      <c r="H24" s="50" t="n">
        <v>22804.592</v>
      </c>
      <c r="I24" s="50" t="n">
        <v>39.218</v>
      </c>
      <c r="J24" s="51" t="n">
        <f aca="false">H24/3600</f>
        <v>6.33460888888889</v>
      </c>
      <c r="L24" s="69"/>
      <c r="M24" s="70"/>
      <c r="N24" s="70"/>
      <c r="O24" s="70"/>
      <c r="P24" s="70"/>
      <c r="Q24" s="7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7.764</v>
      </c>
      <c r="E25" s="50" t="n">
        <v>34.1707</v>
      </c>
      <c r="F25" s="50" t="n">
        <v>38.254</v>
      </c>
      <c r="G25" s="50" t="n">
        <v>39.4745</v>
      </c>
      <c r="H25" s="50" t="n">
        <v>20705.832</v>
      </c>
      <c r="I25" s="50" t="n">
        <v>34.227</v>
      </c>
      <c r="J25" s="51" t="n">
        <f aca="false">H25/3600</f>
        <v>5.75162</v>
      </c>
      <c r="L25" s="69"/>
      <c r="M25" s="70"/>
      <c r="N25" s="70"/>
      <c r="O25" s="70"/>
      <c r="P25" s="70"/>
      <c r="Q25" s="7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0.5904</v>
      </c>
      <c r="E26" s="58" t="n">
        <v>31.5449</v>
      </c>
      <c r="F26" s="58" t="n">
        <v>37.1539</v>
      </c>
      <c r="G26" s="58" t="n">
        <v>38.7297</v>
      </c>
      <c r="H26" s="58" t="n">
        <v>19124.12</v>
      </c>
      <c r="I26" s="58" t="n">
        <v>30.888</v>
      </c>
      <c r="J26" s="59" t="n">
        <f aca="false">H26/3600</f>
        <v>5.31225555555556</v>
      </c>
      <c r="L26" s="71"/>
      <c r="M26" s="72"/>
      <c r="N26" s="72"/>
      <c r="O26" s="72"/>
      <c r="P26" s="72"/>
      <c r="Q26" s="72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2221.0736</v>
      </c>
      <c r="E27" s="43" t="n">
        <v>38.6933</v>
      </c>
      <c r="F27" s="43" t="n">
        <v>40.1415</v>
      </c>
      <c r="G27" s="43" t="n">
        <v>43.3585</v>
      </c>
      <c r="H27" s="43" t="n">
        <v>49994.889</v>
      </c>
      <c r="I27" s="43" t="n">
        <v>94.49</v>
      </c>
      <c r="J27" s="44" t="n">
        <f aca="false">H27/3600</f>
        <v>13.8874691666667</v>
      </c>
      <c r="L27" s="67"/>
      <c r="M27" s="68"/>
      <c r="N27" s="68"/>
      <c r="O27" s="68"/>
      <c r="P27" s="68"/>
      <c r="Q27" s="68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621.7464</v>
      </c>
      <c r="E28" s="50" t="n">
        <v>36.7579</v>
      </c>
      <c r="F28" s="50" t="n">
        <v>38.9735</v>
      </c>
      <c r="G28" s="50" t="n">
        <v>41.5175</v>
      </c>
      <c r="H28" s="50" t="n">
        <v>43313.443</v>
      </c>
      <c r="I28" s="50" t="n">
        <v>71.448</v>
      </c>
      <c r="J28" s="51" t="n">
        <f aca="false">H28/3600</f>
        <v>12.0315119444444</v>
      </c>
      <c r="L28" s="69"/>
      <c r="M28" s="70"/>
      <c r="N28" s="70"/>
      <c r="O28" s="70"/>
      <c r="P28" s="70"/>
      <c r="Q28" s="7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60.9968</v>
      </c>
      <c r="E29" s="50" t="n">
        <v>34.5912</v>
      </c>
      <c r="F29" s="50" t="n">
        <v>38.1028</v>
      </c>
      <c r="G29" s="50" t="n">
        <v>39.9934</v>
      </c>
      <c r="H29" s="50" t="n">
        <v>40157.553</v>
      </c>
      <c r="I29" s="50" t="n">
        <v>63.617</v>
      </c>
      <c r="J29" s="51" t="n">
        <f aca="false">H29/3600</f>
        <v>11.1548758333333</v>
      </c>
      <c r="L29" s="69"/>
      <c r="M29" s="70"/>
      <c r="N29" s="70"/>
      <c r="O29" s="70"/>
      <c r="P29" s="70"/>
      <c r="Q29" s="7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7.2472</v>
      </c>
      <c r="E30" s="58" t="n">
        <v>32.2377</v>
      </c>
      <c r="F30" s="58" t="n">
        <v>37.3763</v>
      </c>
      <c r="G30" s="58" t="n">
        <v>38.847</v>
      </c>
      <c r="H30" s="58" t="n">
        <v>37663.122</v>
      </c>
      <c r="I30" s="58" t="n">
        <v>58.344</v>
      </c>
      <c r="J30" s="59" t="n">
        <f aca="false">H30/3600</f>
        <v>10.4619783333333</v>
      </c>
      <c r="L30" s="71"/>
      <c r="M30" s="72"/>
      <c r="N30" s="72"/>
      <c r="O30" s="72"/>
      <c r="P30" s="72"/>
      <c r="Q30" s="72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23705.9368</v>
      </c>
      <c r="E31" s="43" t="n">
        <v>39.4634</v>
      </c>
      <c r="F31" s="43" t="n">
        <v>43.7424</v>
      </c>
      <c r="G31" s="43" t="n">
        <v>45.0694</v>
      </c>
      <c r="H31" s="43" t="n">
        <v>60918.501</v>
      </c>
      <c r="I31" s="43" t="n">
        <v>105.927</v>
      </c>
      <c r="J31" s="44" t="n">
        <f aca="false">H31/3600</f>
        <v>16.9218058333333</v>
      </c>
      <c r="L31" s="67"/>
      <c r="M31" s="68"/>
      <c r="N31" s="68"/>
      <c r="O31" s="68"/>
      <c r="P31" s="68"/>
      <c r="Q31" s="68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8132.052</v>
      </c>
      <c r="E32" s="50" t="n">
        <v>37.5499</v>
      </c>
      <c r="F32" s="50" t="n">
        <v>42.4359</v>
      </c>
      <c r="G32" s="50" t="n">
        <v>43.0844</v>
      </c>
      <c r="H32" s="50" t="n">
        <v>53274.211</v>
      </c>
      <c r="I32" s="50" t="n">
        <v>85.676</v>
      </c>
      <c r="J32" s="51" t="n">
        <f aca="false">H32/3600</f>
        <v>14.7983919444444</v>
      </c>
      <c r="L32" s="69"/>
      <c r="M32" s="70"/>
      <c r="N32" s="70"/>
      <c r="O32" s="70"/>
      <c r="P32" s="70"/>
      <c r="Q32" s="7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702.932</v>
      </c>
      <c r="E33" s="50" t="n">
        <v>35.5611</v>
      </c>
      <c r="F33" s="50" t="n">
        <v>41.1958</v>
      </c>
      <c r="G33" s="50" t="n">
        <v>41.2867</v>
      </c>
      <c r="H33" s="50" t="n">
        <v>48335.263</v>
      </c>
      <c r="I33" s="50" t="n">
        <v>75.582</v>
      </c>
      <c r="J33" s="51" t="n">
        <f aca="false">H33/3600</f>
        <v>13.4264619444444</v>
      </c>
      <c r="L33" s="69"/>
      <c r="M33" s="70"/>
      <c r="N33" s="70"/>
      <c r="O33" s="70"/>
      <c r="P33" s="70"/>
      <c r="Q33" s="7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832.1504</v>
      </c>
      <c r="E34" s="58" t="n">
        <v>33.3942</v>
      </c>
      <c r="F34" s="58" t="n">
        <v>40.2332</v>
      </c>
      <c r="G34" s="58" t="n">
        <v>39.9127</v>
      </c>
      <c r="H34" s="58" t="n">
        <v>44370.112</v>
      </c>
      <c r="I34" s="58" t="n">
        <v>69.079</v>
      </c>
      <c r="J34" s="59" t="n">
        <f aca="false">H34/3600</f>
        <v>12.3250311111111</v>
      </c>
      <c r="L34" s="71"/>
      <c r="M34" s="72"/>
      <c r="N34" s="72"/>
      <c r="O34" s="72"/>
      <c r="P34" s="72"/>
      <c r="Q34" s="72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693.8008</v>
      </c>
      <c r="E35" s="43" t="n">
        <v>37.9673</v>
      </c>
      <c r="F35" s="43" t="n">
        <v>41.98</v>
      </c>
      <c r="G35" s="43" t="n">
        <v>44.0252</v>
      </c>
      <c r="H35" s="43" t="n">
        <v>67813.466</v>
      </c>
      <c r="I35" s="43" t="n">
        <v>149.375</v>
      </c>
      <c r="J35" s="44" t="n">
        <f aca="false">H35/3600</f>
        <v>18.8370738888889</v>
      </c>
      <c r="L35" s="67"/>
      <c r="M35" s="68"/>
      <c r="N35" s="68"/>
      <c r="O35" s="68"/>
      <c r="P35" s="68"/>
      <c r="Q35" s="68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29.5752</v>
      </c>
      <c r="E36" s="50" t="n">
        <v>35.3072</v>
      </c>
      <c r="F36" s="50" t="n">
        <v>40.4748</v>
      </c>
      <c r="G36" s="50" t="n">
        <v>42.8206</v>
      </c>
      <c r="H36" s="50" t="n">
        <v>53553.606</v>
      </c>
      <c r="I36" s="50" t="n">
        <v>89.449</v>
      </c>
      <c r="J36" s="51" t="n">
        <f aca="false">H36/3600</f>
        <v>14.8760016666667</v>
      </c>
      <c r="L36" s="69"/>
      <c r="M36" s="70"/>
      <c r="N36" s="70"/>
      <c r="O36" s="70"/>
      <c r="P36" s="70"/>
      <c r="Q36" s="7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15.6712</v>
      </c>
      <c r="E37" s="50" t="n">
        <v>33.5145</v>
      </c>
      <c r="F37" s="50" t="n">
        <v>39.3122</v>
      </c>
      <c r="G37" s="50" t="n">
        <v>41.8772</v>
      </c>
      <c r="H37" s="50" t="n">
        <v>47865.949</v>
      </c>
      <c r="I37" s="50" t="n">
        <v>74.584</v>
      </c>
      <c r="J37" s="51" t="n">
        <f aca="false">H37/3600</f>
        <v>13.2960969444444</v>
      </c>
      <c r="L37" s="69"/>
      <c r="M37" s="70"/>
      <c r="N37" s="70"/>
      <c r="O37" s="70"/>
      <c r="P37" s="70"/>
      <c r="Q37" s="7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58.6368</v>
      </c>
      <c r="E38" s="58" t="n">
        <v>31.3601</v>
      </c>
      <c r="F38" s="58" t="n">
        <v>38.4716</v>
      </c>
      <c r="G38" s="58" t="n">
        <v>41.1321</v>
      </c>
      <c r="H38" s="58" t="n">
        <v>45424.422</v>
      </c>
      <c r="I38" s="58" t="n">
        <v>69.031</v>
      </c>
      <c r="J38" s="59" t="n">
        <f aca="false">H38/3600</f>
        <v>12.617895</v>
      </c>
      <c r="L38" s="71"/>
      <c r="M38" s="72"/>
      <c r="N38" s="72"/>
      <c r="O38" s="72"/>
      <c r="P38" s="72"/>
      <c r="Q38" s="72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4269.3104</v>
      </c>
      <c r="E39" s="43" t="n">
        <v>40.384</v>
      </c>
      <c r="F39" s="43" t="n">
        <v>42.8693</v>
      </c>
      <c r="G39" s="43" t="n">
        <v>43.5459</v>
      </c>
      <c r="H39" s="43" t="n">
        <v>10199.628</v>
      </c>
      <c r="I39" s="43" t="n">
        <v>19.407</v>
      </c>
      <c r="J39" s="44" t="n">
        <f aca="false">H39/3600</f>
        <v>2.83323</v>
      </c>
      <c r="L39" s="67" t="n">
        <v>3935.3792</v>
      </c>
      <c r="M39" s="68" t="n">
        <v>40.1511</v>
      </c>
      <c r="N39" s="68" t="n">
        <v>42.6891</v>
      </c>
      <c r="O39" s="68" t="n">
        <v>43.315</v>
      </c>
      <c r="P39" s="68" t="n">
        <v>9907.894</v>
      </c>
      <c r="Q39" s="68"/>
      <c r="R39" s="44" t="n">
        <f aca="false">P39/3600</f>
        <v>2.752192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2018.4424</v>
      </c>
      <c r="E40" s="50" t="n">
        <v>37.0841</v>
      </c>
      <c r="F40" s="50" t="n">
        <v>40.4842</v>
      </c>
      <c r="G40" s="50" t="n">
        <v>40.9279</v>
      </c>
      <c r="H40" s="50" t="n">
        <v>9302.724</v>
      </c>
      <c r="I40" s="50" t="n">
        <v>16.412</v>
      </c>
      <c r="J40" s="51" t="n">
        <f aca="false">H40/3600</f>
        <v>2.58409</v>
      </c>
      <c r="L40" s="69" t="n">
        <v>1901.8072</v>
      </c>
      <c r="M40" s="70" t="n">
        <v>36.9757</v>
      </c>
      <c r="N40" s="70" t="n">
        <v>40.3765</v>
      </c>
      <c r="O40" s="70" t="n">
        <v>40.7857</v>
      </c>
      <c r="P40" s="70" t="n">
        <v>9067.039</v>
      </c>
      <c r="Q40" s="70"/>
      <c r="R40" s="51" t="n">
        <f aca="false">P40/3600</f>
        <v>2.5186219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41.3216</v>
      </c>
      <c r="E41" s="50" t="n">
        <v>34.1305</v>
      </c>
      <c r="F41" s="50" t="n">
        <v>38.5638</v>
      </c>
      <c r="G41" s="50" t="n">
        <v>38.779</v>
      </c>
      <c r="H41" s="50" t="n">
        <v>8522.041</v>
      </c>
      <c r="I41" s="50" t="n">
        <v>14.212</v>
      </c>
      <c r="J41" s="51" t="n">
        <f aca="false">H41/3600</f>
        <v>2.36723361111111</v>
      </c>
      <c r="L41" s="69" t="n">
        <v>900.9728</v>
      </c>
      <c r="M41" s="70" t="n">
        <v>34.0733</v>
      </c>
      <c r="N41" s="70" t="n">
        <v>38.4927</v>
      </c>
      <c r="O41" s="70" t="n">
        <v>38.6853</v>
      </c>
      <c r="P41" s="70" t="n">
        <v>8317.848</v>
      </c>
      <c r="Q41" s="70"/>
      <c r="R41" s="51" t="n">
        <f aca="false">P41/3600</f>
        <v>2.310513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2.2472</v>
      </c>
      <c r="E42" s="58" t="n">
        <v>31.6086</v>
      </c>
      <c r="F42" s="58" t="n">
        <v>37.1095</v>
      </c>
      <c r="G42" s="58" t="n">
        <v>37.1954</v>
      </c>
      <c r="H42" s="58" t="n">
        <v>7848.202</v>
      </c>
      <c r="I42" s="58" t="n">
        <v>12.621</v>
      </c>
      <c r="J42" s="59" t="n">
        <f aca="false">H42/3600</f>
        <v>2.18005611111111</v>
      </c>
      <c r="L42" s="71" t="n">
        <v>447.8712</v>
      </c>
      <c r="M42" s="72" t="n">
        <v>31.5815</v>
      </c>
      <c r="N42" s="72" t="n">
        <v>37.0369</v>
      </c>
      <c r="O42" s="72" t="n">
        <v>37.1294</v>
      </c>
      <c r="P42" s="72" t="n">
        <v>7714.597</v>
      </c>
      <c r="Q42" s="72"/>
      <c r="R42" s="59" t="n">
        <f aca="false">P42/3600</f>
        <v>2.1429436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592.9088</v>
      </c>
      <c r="E43" s="43" t="n">
        <v>40.1244</v>
      </c>
      <c r="F43" s="43" t="n">
        <v>43.0671</v>
      </c>
      <c r="G43" s="43" t="n">
        <v>44.4597</v>
      </c>
      <c r="H43" s="43" t="n">
        <v>12851.631</v>
      </c>
      <c r="I43" s="43" t="n">
        <v>22.791</v>
      </c>
      <c r="J43" s="44" t="n">
        <f aca="false">H43/3600</f>
        <v>3.5698975</v>
      </c>
      <c r="L43" s="67" t="n">
        <v>4268.4936</v>
      </c>
      <c r="M43" s="68" t="n">
        <v>39.9424</v>
      </c>
      <c r="N43" s="68" t="n">
        <v>42.9819</v>
      </c>
      <c r="O43" s="68" t="n">
        <v>44.3141</v>
      </c>
      <c r="P43" s="68" t="n">
        <v>12281.457</v>
      </c>
      <c r="Q43" s="68"/>
      <c r="R43" s="44" t="n">
        <f aca="false">P43/3600</f>
        <v>3.4115158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031.0992</v>
      </c>
      <c r="E44" s="50" t="n">
        <v>37.248</v>
      </c>
      <c r="F44" s="50" t="n">
        <v>41.0292</v>
      </c>
      <c r="G44" s="50" t="n">
        <v>42.1536</v>
      </c>
      <c r="H44" s="50" t="n">
        <v>11577.29</v>
      </c>
      <c r="I44" s="50" t="n">
        <v>18.845</v>
      </c>
      <c r="J44" s="51" t="n">
        <f aca="false">H44/3600</f>
        <v>3.21591388888889</v>
      </c>
      <c r="L44" s="69" t="n">
        <v>1933.492</v>
      </c>
      <c r="M44" s="70" t="n">
        <v>37.1355</v>
      </c>
      <c r="N44" s="70" t="n">
        <v>40.9607</v>
      </c>
      <c r="O44" s="70" t="n">
        <v>42.0402</v>
      </c>
      <c r="P44" s="70" t="n">
        <v>11128.555</v>
      </c>
      <c r="Q44" s="70"/>
      <c r="R44" s="51" t="n">
        <f aca="false">P44/3600</f>
        <v>3.0912652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74.36</v>
      </c>
      <c r="E45" s="50" t="n">
        <v>34.289</v>
      </c>
      <c r="F45" s="50" t="n">
        <v>39.3409</v>
      </c>
      <c r="G45" s="50" t="n">
        <v>40.313</v>
      </c>
      <c r="H45" s="50" t="n">
        <v>10638.15</v>
      </c>
      <c r="I45" s="50" t="n">
        <v>16.443</v>
      </c>
      <c r="J45" s="51" t="n">
        <f aca="false">H45/3600</f>
        <v>2.95504166666667</v>
      </c>
      <c r="L45" s="69" t="n">
        <v>940.3432</v>
      </c>
      <c r="M45" s="70" t="n">
        <v>34.2027</v>
      </c>
      <c r="N45" s="70" t="n">
        <v>39.2699</v>
      </c>
      <c r="O45" s="70" t="n">
        <v>40.1898</v>
      </c>
      <c r="P45" s="70" t="n">
        <v>10240.381</v>
      </c>
      <c r="Q45" s="70"/>
      <c r="R45" s="51" t="n">
        <f aca="false">P45/3600</f>
        <v>2.84455027777778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0.6008</v>
      </c>
      <c r="E46" s="58" t="n">
        <v>31.3803</v>
      </c>
      <c r="F46" s="58" t="n">
        <v>38.0635</v>
      </c>
      <c r="G46" s="58" t="n">
        <v>38.9302</v>
      </c>
      <c r="H46" s="58" t="n">
        <v>9914.581</v>
      </c>
      <c r="I46" s="58" t="n">
        <v>14.913</v>
      </c>
      <c r="J46" s="59" t="n">
        <f aca="false">H46/3600</f>
        <v>2.75405027777778</v>
      </c>
      <c r="L46" s="71" t="n">
        <v>480.1608</v>
      </c>
      <c r="M46" s="72" t="n">
        <v>31.3327</v>
      </c>
      <c r="N46" s="72" t="n">
        <v>38.0125</v>
      </c>
      <c r="O46" s="72" t="n">
        <v>38.8139</v>
      </c>
      <c r="P46" s="72" t="n">
        <v>9597.193</v>
      </c>
      <c r="Q46" s="72"/>
      <c r="R46" s="59" t="n">
        <f aca="false">P46/3600</f>
        <v>2.6658869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825.1176</v>
      </c>
      <c r="E47" s="43" t="n">
        <v>38.3775</v>
      </c>
      <c r="F47" s="43" t="n">
        <v>41.0174</v>
      </c>
      <c r="G47" s="43" t="n">
        <v>41.8787</v>
      </c>
      <c r="H47" s="43" t="n">
        <v>11237.333</v>
      </c>
      <c r="I47" s="43" t="n">
        <v>25.179</v>
      </c>
      <c r="J47" s="44" t="n">
        <f aca="false">H47/3600</f>
        <v>3.12148138888889</v>
      </c>
      <c r="L47" s="67" t="n">
        <v>8192.952</v>
      </c>
      <c r="M47" s="68" t="n">
        <v>38.0517</v>
      </c>
      <c r="N47" s="68" t="n">
        <v>40.7729</v>
      </c>
      <c r="O47" s="68" t="n">
        <v>41.6594</v>
      </c>
      <c r="P47" s="68" t="n">
        <v>10655.742</v>
      </c>
      <c r="Q47" s="68"/>
      <c r="R47" s="44" t="n">
        <f aca="false">P47/3600</f>
        <v>2.959928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779.48</v>
      </c>
      <c r="E48" s="50" t="n">
        <v>34.486</v>
      </c>
      <c r="F48" s="50" t="n">
        <v>38.3803</v>
      </c>
      <c r="G48" s="50" t="n">
        <v>39.2002</v>
      </c>
      <c r="H48" s="50" t="n">
        <v>10047.266</v>
      </c>
      <c r="I48" s="50" t="n">
        <v>19.298</v>
      </c>
      <c r="J48" s="51" t="n">
        <f aca="false">H48/3600</f>
        <v>2.79090722222222</v>
      </c>
      <c r="L48" s="69" t="n">
        <v>3569.4976</v>
      </c>
      <c r="M48" s="70" t="n">
        <v>34.3188</v>
      </c>
      <c r="N48" s="70" t="n">
        <v>38.2454</v>
      </c>
      <c r="O48" s="70" t="n">
        <v>39.083</v>
      </c>
      <c r="P48" s="70" t="n">
        <v>9672.342</v>
      </c>
      <c r="Q48" s="70"/>
      <c r="R48" s="51" t="n">
        <f aca="false">P48/3600</f>
        <v>2.686761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.8976</v>
      </c>
      <c r="E49" s="50" t="n">
        <v>31.0147</v>
      </c>
      <c r="F49" s="50" t="n">
        <v>36.4807</v>
      </c>
      <c r="G49" s="50" t="n">
        <v>37.2447</v>
      </c>
      <c r="H49" s="50" t="n">
        <v>9017.343</v>
      </c>
      <c r="I49" s="50" t="n">
        <v>16.115</v>
      </c>
      <c r="J49" s="51" t="n">
        <f aca="false">H49/3600</f>
        <v>2.5048175</v>
      </c>
      <c r="L49" s="69" t="n">
        <v>1569.92</v>
      </c>
      <c r="M49" s="70" t="n">
        <v>30.9175</v>
      </c>
      <c r="N49" s="70" t="n">
        <v>36.3784</v>
      </c>
      <c r="O49" s="70" t="n">
        <v>37.1592</v>
      </c>
      <c r="P49" s="70" t="n">
        <v>8615.912</v>
      </c>
      <c r="Q49" s="70"/>
      <c r="R49" s="51" t="n">
        <f aca="false">P49/3600</f>
        <v>2.393308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6.5192</v>
      </c>
      <c r="E50" s="58" t="n">
        <v>27.7897</v>
      </c>
      <c r="F50" s="58" t="n">
        <v>35.0716</v>
      </c>
      <c r="G50" s="58" t="n">
        <v>35.8459</v>
      </c>
      <c r="H50" s="58" t="n">
        <v>8150.193</v>
      </c>
      <c r="I50" s="58" t="n">
        <v>13.993</v>
      </c>
      <c r="J50" s="59" t="n">
        <f aca="false">H50/3600</f>
        <v>2.2639425</v>
      </c>
      <c r="L50" s="71" t="n">
        <v>668.932</v>
      </c>
      <c r="M50" s="72" t="n">
        <v>27.7606</v>
      </c>
      <c r="N50" s="72" t="n">
        <v>35.0272</v>
      </c>
      <c r="O50" s="72" t="n">
        <v>35.7803</v>
      </c>
      <c r="P50" s="72" t="n">
        <v>7845.036</v>
      </c>
      <c r="Q50" s="72"/>
      <c r="R50" s="59" t="n">
        <f aca="false">P50/3600</f>
        <v>2.179176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365.8968</v>
      </c>
      <c r="E51" s="43" t="n">
        <v>39.9228</v>
      </c>
      <c r="F51" s="43" t="n">
        <v>41.5716</v>
      </c>
      <c r="G51" s="43" t="n">
        <v>42.8957</v>
      </c>
      <c r="H51" s="43" t="n">
        <v>8307.019</v>
      </c>
      <c r="I51" s="43" t="n">
        <v>16.458</v>
      </c>
      <c r="J51" s="44" t="n">
        <f aca="false">H51/3600</f>
        <v>2.30750527777778</v>
      </c>
      <c r="L51" s="67" t="n">
        <v>5769.984</v>
      </c>
      <c r="M51" s="68" t="n">
        <v>39.5663</v>
      </c>
      <c r="N51" s="68" t="n">
        <v>41.3373</v>
      </c>
      <c r="O51" s="68" t="n">
        <v>42.6556</v>
      </c>
      <c r="P51" s="68" t="n">
        <v>7943.223</v>
      </c>
      <c r="Q51" s="68"/>
      <c r="R51" s="44" t="n">
        <f aca="false">P51/3600</f>
        <v>2.2064508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506.5448</v>
      </c>
      <c r="E52" s="50" t="n">
        <v>36.2431</v>
      </c>
      <c r="F52" s="50" t="n">
        <v>38.9247</v>
      </c>
      <c r="G52" s="50" t="n">
        <v>40.5266</v>
      </c>
      <c r="H52" s="50" t="n">
        <v>7441.329</v>
      </c>
      <c r="I52" s="50" t="n">
        <v>12.761</v>
      </c>
      <c r="J52" s="51" t="n">
        <f aca="false">H52/3600</f>
        <v>2.06703583333333</v>
      </c>
      <c r="L52" s="69" t="n">
        <v>2350.7664</v>
      </c>
      <c r="M52" s="70" t="n">
        <v>36.084</v>
      </c>
      <c r="N52" s="70" t="n">
        <v>38.7757</v>
      </c>
      <c r="O52" s="70" t="n">
        <v>40.3659</v>
      </c>
      <c r="P52" s="70" t="n">
        <v>7192.135</v>
      </c>
      <c r="Q52" s="70"/>
      <c r="R52" s="51" t="n">
        <f aca="false">P52/3600</f>
        <v>1.9978152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97.6216</v>
      </c>
      <c r="E53" s="50" t="n">
        <v>33.0103</v>
      </c>
      <c r="F53" s="50" t="n">
        <v>37.012</v>
      </c>
      <c r="G53" s="50" t="n">
        <v>38.7804</v>
      </c>
      <c r="H53" s="50" t="n">
        <v>6689.931</v>
      </c>
      <c r="I53" s="50" t="n">
        <v>10.686</v>
      </c>
      <c r="J53" s="51" t="n">
        <f aca="false">H53/3600</f>
        <v>1.85831416666667</v>
      </c>
      <c r="L53" s="69" t="n">
        <v>1048.7976</v>
      </c>
      <c r="M53" s="70" t="n">
        <v>32.908</v>
      </c>
      <c r="N53" s="70" t="n">
        <v>36.903</v>
      </c>
      <c r="O53" s="70" t="n">
        <v>38.6454</v>
      </c>
      <c r="P53" s="70" t="n">
        <v>6455.123</v>
      </c>
      <c r="Q53" s="70"/>
      <c r="R53" s="51" t="n">
        <f aca="false">P53/3600</f>
        <v>1.7930897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1928</v>
      </c>
      <c r="E54" s="58" t="n">
        <v>30.0941</v>
      </c>
      <c r="F54" s="58" t="n">
        <v>35.7043</v>
      </c>
      <c r="G54" s="58" t="n">
        <v>37.4515</v>
      </c>
      <c r="H54" s="58" t="n">
        <v>5979.432</v>
      </c>
      <c r="I54" s="58" t="n">
        <v>9.328</v>
      </c>
      <c r="J54" s="59" t="n">
        <f aca="false">H54/3600</f>
        <v>1.66095333333333</v>
      </c>
      <c r="L54" s="71" t="n">
        <v>476.7664</v>
      </c>
      <c r="M54" s="72" t="n">
        <v>30.021</v>
      </c>
      <c r="N54" s="72" t="n">
        <v>35.607</v>
      </c>
      <c r="O54" s="72" t="n">
        <v>37.3778</v>
      </c>
      <c r="P54" s="72" t="n">
        <v>5787.053</v>
      </c>
      <c r="Q54" s="72"/>
      <c r="R54" s="59" t="n">
        <f aca="false">P54/3600</f>
        <v>1.6075147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929.648</v>
      </c>
      <c r="E55" s="43" t="n">
        <v>40.9711</v>
      </c>
      <c r="F55" s="43" t="n">
        <v>43.6701</v>
      </c>
      <c r="G55" s="43" t="n">
        <v>43.1969</v>
      </c>
      <c r="H55" s="43" t="n">
        <v>2738.886</v>
      </c>
      <c r="I55" s="43" t="n">
        <v>5.959</v>
      </c>
      <c r="J55" s="44" t="n">
        <f aca="false">H55/3600</f>
        <v>0.760801666666667</v>
      </c>
      <c r="L55" s="67" t="n">
        <v>1778.84</v>
      </c>
      <c r="M55" s="68" t="n">
        <v>40.6557</v>
      </c>
      <c r="N55" s="68" t="n">
        <v>43.4564</v>
      </c>
      <c r="O55" s="68" t="n">
        <v>42.8704</v>
      </c>
      <c r="P55" s="68" t="n">
        <v>2623.904</v>
      </c>
      <c r="Q55" s="68"/>
      <c r="R55" s="44" t="n">
        <f aca="false">P55/3600</f>
        <v>0.728862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70.7288</v>
      </c>
      <c r="E56" s="50" t="n">
        <v>37.0852</v>
      </c>
      <c r="F56" s="50" t="n">
        <v>41.0283</v>
      </c>
      <c r="G56" s="50" t="n">
        <v>40.0657</v>
      </c>
      <c r="H56" s="50" t="n">
        <v>2532.833</v>
      </c>
      <c r="I56" s="50" t="n">
        <v>4.992</v>
      </c>
      <c r="J56" s="51" t="n">
        <f aca="false">H56/3600</f>
        <v>0.703564722222222</v>
      </c>
      <c r="L56" s="69" t="n">
        <v>914.1616</v>
      </c>
      <c r="M56" s="70" t="n">
        <v>36.9567</v>
      </c>
      <c r="N56" s="70" t="n">
        <v>40.8599</v>
      </c>
      <c r="O56" s="70" t="n">
        <v>39.8697</v>
      </c>
      <c r="P56" s="70" t="n">
        <v>2459.228</v>
      </c>
      <c r="Q56" s="70"/>
      <c r="R56" s="51" t="n">
        <f aca="false">P56/3600</f>
        <v>0.683118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65.9496</v>
      </c>
      <c r="E57" s="50" t="n">
        <v>33.5175</v>
      </c>
      <c r="F57" s="50" t="n">
        <v>39.0482</v>
      </c>
      <c r="G57" s="50" t="n">
        <v>37.7242</v>
      </c>
      <c r="H57" s="50" t="n">
        <v>2353.805</v>
      </c>
      <c r="I57" s="50" t="n">
        <v>4.368</v>
      </c>
      <c r="J57" s="51" t="n">
        <f aca="false">H57/3600</f>
        <v>0.653834722222222</v>
      </c>
      <c r="L57" s="69" t="n">
        <v>445.3392</v>
      </c>
      <c r="M57" s="70" t="n">
        <v>33.4545</v>
      </c>
      <c r="N57" s="70" t="n">
        <v>38.8501</v>
      </c>
      <c r="O57" s="70" t="n">
        <v>37.5326</v>
      </c>
      <c r="P57" s="70" t="n">
        <v>2267.679</v>
      </c>
      <c r="Q57" s="70"/>
      <c r="R57" s="51" t="n">
        <f aca="false">P57/3600</f>
        <v>0.6299108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9.8512</v>
      </c>
      <c r="E58" s="58" t="n">
        <v>30.5248</v>
      </c>
      <c r="F58" s="58" t="n">
        <v>37.5915</v>
      </c>
      <c r="G58" s="58" t="n">
        <v>35.9912</v>
      </c>
      <c r="H58" s="58" t="n">
        <v>2146.605</v>
      </c>
      <c r="I58" s="58" t="n">
        <v>3.9</v>
      </c>
      <c r="J58" s="59" t="n">
        <f aca="false">H58/3600</f>
        <v>0.596279166666667</v>
      </c>
      <c r="L58" s="71" t="n">
        <v>222.516</v>
      </c>
      <c r="M58" s="72" t="n">
        <v>30.4791</v>
      </c>
      <c r="N58" s="72" t="n">
        <v>37.4616</v>
      </c>
      <c r="O58" s="72" t="n">
        <v>35.8612</v>
      </c>
      <c r="P58" s="72" t="n">
        <v>2081.092</v>
      </c>
      <c r="Q58" s="72"/>
      <c r="R58" s="59" t="n">
        <f aca="false">P58/3600</f>
        <v>0.578081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342.0928</v>
      </c>
      <c r="E59" s="43" t="n">
        <v>38.2134</v>
      </c>
      <c r="F59" s="43" t="n">
        <v>42.484</v>
      </c>
      <c r="G59" s="43" t="n">
        <v>43.4244</v>
      </c>
      <c r="H59" s="43" t="n">
        <v>3038.349</v>
      </c>
      <c r="I59" s="43" t="n">
        <v>7.581</v>
      </c>
      <c r="J59" s="44" t="n">
        <f aca="false">H59/3600</f>
        <v>0.843985833333333</v>
      </c>
      <c r="L59" s="67" t="n">
        <v>2184.8928</v>
      </c>
      <c r="M59" s="68" t="n">
        <v>37.9115</v>
      </c>
      <c r="N59" s="68" t="n">
        <v>42.4661</v>
      </c>
      <c r="O59" s="68" t="n">
        <v>43.3916</v>
      </c>
      <c r="P59" s="68" t="n">
        <v>2893.202</v>
      </c>
      <c r="Q59" s="68"/>
      <c r="R59" s="44" t="n">
        <f aca="false">P59/3600</f>
        <v>0.803667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0.9056</v>
      </c>
      <c r="E60" s="50" t="n">
        <v>34.2915</v>
      </c>
      <c r="F60" s="50" t="n">
        <v>40.5613</v>
      </c>
      <c r="G60" s="50" t="n">
        <v>41.4159</v>
      </c>
      <c r="H60" s="50" t="n">
        <v>2695.359</v>
      </c>
      <c r="I60" s="50" t="n">
        <v>5.631</v>
      </c>
      <c r="J60" s="51" t="n">
        <f aca="false">H60/3600</f>
        <v>0.748710833333333</v>
      </c>
      <c r="L60" s="69" t="n">
        <v>752.1664</v>
      </c>
      <c r="M60" s="70" t="n">
        <v>34.1599</v>
      </c>
      <c r="N60" s="70" t="n">
        <v>40.576</v>
      </c>
      <c r="O60" s="70" t="n">
        <v>41.4167</v>
      </c>
      <c r="P60" s="70" t="n">
        <v>2547.382</v>
      </c>
      <c r="Q60" s="70"/>
      <c r="R60" s="51" t="n">
        <f aca="false">P60/3600</f>
        <v>0.70760611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1.2904</v>
      </c>
      <c r="E61" s="50" t="n">
        <v>31.1738</v>
      </c>
      <c r="F61" s="50" t="n">
        <v>39.0715</v>
      </c>
      <c r="G61" s="50" t="n">
        <v>40.0537</v>
      </c>
      <c r="H61" s="50" t="n">
        <v>2415.769</v>
      </c>
      <c r="I61" s="50" t="n">
        <v>4.602</v>
      </c>
      <c r="J61" s="51" t="n">
        <f aca="false">H61/3600</f>
        <v>0.671046944444444</v>
      </c>
      <c r="L61" s="69" t="n">
        <v>302.1864</v>
      </c>
      <c r="M61" s="70" t="n">
        <v>31.067</v>
      </c>
      <c r="N61" s="70" t="n">
        <v>39.1183</v>
      </c>
      <c r="O61" s="70" t="n">
        <v>40.0406</v>
      </c>
      <c r="P61" s="70" t="n">
        <v>2310.853</v>
      </c>
      <c r="Q61" s="70"/>
      <c r="R61" s="51" t="n">
        <f aca="false">P61/3600</f>
        <v>0.6419036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1.68</v>
      </c>
      <c r="E62" s="58" t="n">
        <v>28.1928</v>
      </c>
      <c r="F62" s="58" t="n">
        <v>38.2422</v>
      </c>
      <c r="G62" s="58" t="n">
        <v>39.1329</v>
      </c>
      <c r="H62" s="58" t="n">
        <v>2198.949</v>
      </c>
      <c r="I62" s="58" t="n">
        <v>4.149</v>
      </c>
      <c r="J62" s="59" t="n">
        <f aca="false">H62/3600</f>
        <v>0.610819166666667</v>
      </c>
      <c r="L62" s="71" t="n">
        <v>130.3432</v>
      </c>
      <c r="M62" s="72" t="n">
        <v>28.1733</v>
      </c>
      <c r="N62" s="72" t="n">
        <v>38.1654</v>
      </c>
      <c r="O62" s="72" t="n">
        <v>39.0862</v>
      </c>
      <c r="P62" s="72" t="n">
        <v>2113.545</v>
      </c>
      <c r="Q62" s="72"/>
      <c r="R62" s="59" t="n">
        <f aca="false">P62/3600</f>
        <v>0.5870958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046.6064</v>
      </c>
      <c r="E63" s="43" t="n">
        <v>38.0158</v>
      </c>
      <c r="F63" s="43" t="n">
        <v>40.5975</v>
      </c>
      <c r="G63" s="43" t="n">
        <v>41.1884</v>
      </c>
      <c r="H63" s="43" t="n">
        <v>2524.049</v>
      </c>
      <c r="I63" s="43" t="n">
        <v>6.567</v>
      </c>
      <c r="J63" s="44" t="n">
        <f aca="false">H63/3600</f>
        <v>0.701124722222222</v>
      </c>
      <c r="L63" s="67" t="n">
        <v>1917.0264</v>
      </c>
      <c r="M63" s="68" t="n">
        <v>37.7122</v>
      </c>
      <c r="N63" s="68" t="n">
        <v>40.4071</v>
      </c>
      <c r="O63" s="68" t="n">
        <v>41.0639</v>
      </c>
      <c r="P63" s="68" t="n">
        <v>2379.888</v>
      </c>
      <c r="Q63" s="68"/>
      <c r="R63" s="44" t="n">
        <f aca="false">P63/3600</f>
        <v>0.6610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73.6296</v>
      </c>
      <c r="E64" s="50" t="n">
        <v>34.2438</v>
      </c>
      <c r="F64" s="50" t="n">
        <v>37.9482</v>
      </c>
      <c r="G64" s="50" t="n">
        <v>38.4893</v>
      </c>
      <c r="H64" s="50" t="n">
        <v>2237.769</v>
      </c>
      <c r="I64" s="50" t="n">
        <v>4.82</v>
      </c>
      <c r="J64" s="51" t="n">
        <f aca="false">H64/3600</f>
        <v>0.6216025</v>
      </c>
      <c r="L64" s="69" t="n">
        <v>834.9768</v>
      </c>
      <c r="M64" s="70" t="n">
        <v>34.0864</v>
      </c>
      <c r="N64" s="70" t="n">
        <v>37.858</v>
      </c>
      <c r="O64" s="70" t="n">
        <v>38.4256</v>
      </c>
      <c r="P64" s="70" t="n">
        <v>2135.55</v>
      </c>
      <c r="Q64" s="70"/>
      <c r="R64" s="51" t="n">
        <f aca="false">P64/3600</f>
        <v>0.5932083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1.3024</v>
      </c>
      <c r="E65" s="50" t="n">
        <v>30.8028</v>
      </c>
      <c r="F65" s="50" t="n">
        <v>35.975</v>
      </c>
      <c r="G65" s="50" t="n">
        <v>36.5114</v>
      </c>
      <c r="H65" s="50" t="n">
        <v>2008.286</v>
      </c>
      <c r="I65" s="50" t="n">
        <v>3.947</v>
      </c>
      <c r="J65" s="51" t="n">
        <f aca="false">H65/3600</f>
        <v>0.557857222222222</v>
      </c>
      <c r="L65" s="69" t="n">
        <v>359.6216</v>
      </c>
      <c r="M65" s="70" t="n">
        <v>30.7163</v>
      </c>
      <c r="N65" s="70" t="n">
        <v>35.91</v>
      </c>
      <c r="O65" s="70" t="n">
        <v>36.4633</v>
      </c>
      <c r="P65" s="70" t="n">
        <v>1920.339</v>
      </c>
      <c r="Q65" s="70"/>
      <c r="R65" s="51" t="n">
        <f aca="false">P65/3600</f>
        <v>0.533427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6.5888</v>
      </c>
      <c r="E66" s="58" t="n">
        <v>27.7605</v>
      </c>
      <c r="F66" s="58" t="n">
        <v>34.5943</v>
      </c>
      <c r="G66" s="58" t="n">
        <v>35.072</v>
      </c>
      <c r="H66" s="58" t="n">
        <v>1818.617</v>
      </c>
      <c r="I66" s="58" t="n">
        <v>3.307</v>
      </c>
      <c r="J66" s="59" t="n">
        <f aca="false">H66/3600</f>
        <v>0.505171388888889</v>
      </c>
      <c r="L66" s="71" t="n">
        <v>153.8416</v>
      </c>
      <c r="M66" s="72" t="n">
        <v>27.7306</v>
      </c>
      <c r="N66" s="72" t="n">
        <v>34.5258</v>
      </c>
      <c r="O66" s="72" t="n">
        <v>35.0244</v>
      </c>
      <c r="P66" s="72" t="n">
        <v>1750.956</v>
      </c>
      <c r="Q66" s="72"/>
      <c r="R66" s="59" t="n">
        <f aca="false">P66/3600</f>
        <v>0.486376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66.7856</v>
      </c>
      <c r="E67" s="43" t="n">
        <v>39.9469</v>
      </c>
      <c r="F67" s="43" t="n">
        <v>41.331</v>
      </c>
      <c r="G67" s="43" t="n">
        <v>42.3562</v>
      </c>
      <c r="H67" s="43" t="n">
        <v>1942.256</v>
      </c>
      <c r="I67" s="43" t="n">
        <v>4.368</v>
      </c>
      <c r="J67" s="44" t="n">
        <f aca="false">H67/3600</f>
        <v>0.539515555555556</v>
      </c>
      <c r="L67" s="67" t="n">
        <v>1363.124</v>
      </c>
      <c r="M67" s="68" t="n">
        <v>39.5963</v>
      </c>
      <c r="N67" s="68" t="n">
        <v>41.0715</v>
      </c>
      <c r="O67" s="68" t="n">
        <v>42.1024</v>
      </c>
      <c r="P67" s="68" t="n">
        <v>1865.239</v>
      </c>
      <c r="Q67" s="68"/>
      <c r="R67" s="44" t="n">
        <f aca="false">P67/3600</f>
        <v>0.51812194444444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97.7</v>
      </c>
      <c r="E68" s="50" t="n">
        <v>35.8405</v>
      </c>
      <c r="F68" s="50" t="n">
        <v>38.4065</v>
      </c>
      <c r="G68" s="50" t="n">
        <v>39.6342</v>
      </c>
      <c r="H68" s="50" t="n">
        <v>1780.927</v>
      </c>
      <c r="I68" s="50" t="n">
        <v>3.463</v>
      </c>
      <c r="J68" s="51" t="n">
        <f aca="false">H68/3600</f>
        <v>0.494701944444444</v>
      </c>
      <c r="L68" s="69" t="n">
        <v>665.1232</v>
      </c>
      <c r="M68" s="70" t="n">
        <v>35.6873</v>
      </c>
      <c r="N68" s="70" t="n">
        <v>38.2895</v>
      </c>
      <c r="O68" s="70" t="n">
        <v>39.4921</v>
      </c>
      <c r="P68" s="70" t="n">
        <v>1723.256</v>
      </c>
      <c r="Q68" s="70"/>
      <c r="R68" s="51" t="n">
        <f aca="false">P68/3600</f>
        <v>0.478682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22.6992</v>
      </c>
      <c r="E69" s="50" t="n">
        <v>32.1634</v>
      </c>
      <c r="F69" s="50" t="n">
        <v>36.4388</v>
      </c>
      <c r="G69" s="50" t="n">
        <v>37.6346</v>
      </c>
      <c r="H69" s="50" t="n">
        <v>1604.724</v>
      </c>
      <c r="I69" s="50" t="n">
        <v>2.917</v>
      </c>
      <c r="J69" s="51" t="n">
        <f aca="false">H69/3600</f>
        <v>0.445756666666667</v>
      </c>
      <c r="L69" s="69" t="n">
        <v>311.284</v>
      </c>
      <c r="M69" s="70" t="n">
        <v>32.0614</v>
      </c>
      <c r="N69" s="70" t="n">
        <v>36.3249</v>
      </c>
      <c r="O69" s="70" t="n">
        <v>37.4938</v>
      </c>
      <c r="P69" s="70" t="n">
        <v>1525.244</v>
      </c>
      <c r="Q69" s="70"/>
      <c r="R69" s="51" t="n">
        <f aca="false">P69/3600</f>
        <v>0.423678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9792</v>
      </c>
      <c r="E70" s="58" t="n">
        <v>29.2689</v>
      </c>
      <c r="F70" s="58" t="n">
        <v>34.9939</v>
      </c>
      <c r="G70" s="58" t="n">
        <v>36.1183</v>
      </c>
      <c r="H70" s="58" t="n">
        <v>1450.182</v>
      </c>
      <c r="I70" s="58" t="n">
        <v>2.511</v>
      </c>
      <c r="J70" s="59" t="n">
        <f aca="false">H70/3600</f>
        <v>0.402828333333333</v>
      </c>
      <c r="L70" s="71" t="n">
        <v>148.7264</v>
      </c>
      <c r="M70" s="72" t="n">
        <v>29.2216</v>
      </c>
      <c r="N70" s="72" t="n">
        <v>34.9093</v>
      </c>
      <c r="O70" s="72" t="n">
        <v>36.0162</v>
      </c>
      <c r="P70" s="72" t="n">
        <v>1350.276</v>
      </c>
      <c r="Q70" s="72"/>
      <c r="R70" s="59" t="n">
        <f aca="false">P70/3600</f>
        <v>0.375076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99.3208</v>
      </c>
      <c r="E71" s="43" t="n">
        <v>43.348</v>
      </c>
      <c r="F71" s="43" t="n">
        <v>46.6736</v>
      </c>
      <c r="G71" s="43" t="n">
        <v>47.6422</v>
      </c>
      <c r="H71" s="43" t="n">
        <v>19902.481</v>
      </c>
      <c r="I71" s="43" t="n">
        <v>33.275</v>
      </c>
      <c r="J71" s="44" t="n">
        <f aca="false">H71/3600</f>
        <v>5.52846694444444</v>
      </c>
      <c r="L71" s="67"/>
      <c r="M71" s="68"/>
      <c r="N71" s="68"/>
      <c r="O71" s="68"/>
      <c r="P71" s="68"/>
      <c r="Q71" s="68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94.924</v>
      </c>
      <c r="E72" s="50" t="n">
        <v>41.0839</v>
      </c>
      <c r="F72" s="50" t="n">
        <v>45.3701</v>
      </c>
      <c r="G72" s="50" t="n">
        <v>46.0991</v>
      </c>
      <c r="H72" s="50" t="n">
        <v>18587.095</v>
      </c>
      <c r="I72" s="50" t="n">
        <v>28.533</v>
      </c>
      <c r="J72" s="51" t="n">
        <f aca="false">H72/3600</f>
        <v>5.16308194444444</v>
      </c>
      <c r="L72" s="69"/>
      <c r="M72" s="70"/>
      <c r="N72" s="70"/>
      <c r="O72" s="70"/>
      <c r="P72" s="70"/>
      <c r="Q72" s="7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4.596</v>
      </c>
      <c r="E73" s="50" t="n">
        <v>38.5691</v>
      </c>
      <c r="F73" s="50" t="n">
        <v>44.1239</v>
      </c>
      <c r="G73" s="50" t="n">
        <v>44.6002</v>
      </c>
      <c r="H73" s="50" t="n">
        <v>17774.812</v>
      </c>
      <c r="I73" s="50" t="n">
        <v>25.599</v>
      </c>
      <c r="J73" s="51" t="n">
        <f aca="false">H73/3600</f>
        <v>4.93744777777778</v>
      </c>
      <c r="L73" s="69"/>
      <c r="M73" s="70"/>
      <c r="N73" s="70"/>
      <c r="O73" s="70"/>
      <c r="P73" s="70"/>
      <c r="Q73" s="7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0.9648</v>
      </c>
      <c r="E74" s="58" t="n">
        <v>35.8349</v>
      </c>
      <c r="F74" s="58" t="n">
        <v>43.017</v>
      </c>
      <c r="G74" s="58" t="n">
        <v>43.4584</v>
      </c>
      <c r="H74" s="58" t="n">
        <v>17171.311</v>
      </c>
      <c r="I74" s="58" t="n">
        <v>24.039</v>
      </c>
      <c r="J74" s="59" t="n">
        <f aca="false">H74/3600</f>
        <v>4.76980861111111</v>
      </c>
      <c r="L74" s="71"/>
      <c r="M74" s="72"/>
      <c r="N74" s="72"/>
      <c r="O74" s="72"/>
      <c r="P74" s="72"/>
      <c r="Q74" s="72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937.5288</v>
      </c>
      <c r="E75" s="43" t="n">
        <v>43.1172</v>
      </c>
      <c r="F75" s="43" t="n">
        <v>48.1604</v>
      </c>
      <c r="G75" s="43" t="n">
        <v>47.8219</v>
      </c>
      <c r="H75" s="43" t="n">
        <v>20160.84</v>
      </c>
      <c r="I75" s="43" t="n">
        <v>33.572</v>
      </c>
      <c r="J75" s="44" t="n">
        <f aca="false">H75/3600</f>
        <v>5.60023333333333</v>
      </c>
      <c r="L75" s="67"/>
      <c r="M75" s="68"/>
      <c r="N75" s="68"/>
      <c r="O75" s="68"/>
      <c r="P75" s="68"/>
      <c r="Q75" s="68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41.1048</v>
      </c>
      <c r="E76" s="50" t="n">
        <v>40.7641</v>
      </c>
      <c r="F76" s="50" t="n">
        <v>46.8192</v>
      </c>
      <c r="G76" s="50" t="n">
        <v>46.0904</v>
      </c>
      <c r="H76" s="50" t="n">
        <v>18705.736</v>
      </c>
      <c r="I76" s="50" t="n">
        <v>28.376</v>
      </c>
      <c r="J76" s="51" t="n">
        <f aca="false">H76/3600</f>
        <v>5.19603777777778</v>
      </c>
      <c r="L76" s="69"/>
      <c r="M76" s="70"/>
      <c r="N76" s="70"/>
      <c r="O76" s="70"/>
      <c r="P76" s="70"/>
      <c r="Q76" s="7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48.288</v>
      </c>
      <c r="E77" s="50" t="n">
        <v>38.2154</v>
      </c>
      <c r="F77" s="50" t="n">
        <v>45.7517</v>
      </c>
      <c r="G77" s="50" t="n">
        <v>44.429</v>
      </c>
      <c r="H77" s="50" t="n">
        <v>17859.532</v>
      </c>
      <c r="I77" s="50" t="n">
        <v>25.724</v>
      </c>
      <c r="J77" s="51" t="n">
        <f aca="false">H77/3600</f>
        <v>4.96098111111111</v>
      </c>
      <c r="L77" s="69"/>
      <c r="M77" s="70"/>
      <c r="N77" s="70"/>
      <c r="O77" s="70"/>
      <c r="P77" s="70"/>
      <c r="Q77" s="7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5.1752</v>
      </c>
      <c r="E78" s="58" t="n">
        <v>35.3328</v>
      </c>
      <c r="F78" s="58" t="n">
        <v>44.8673</v>
      </c>
      <c r="G78" s="58" t="n">
        <v>43.2584</v>
      </c>
      <c r="H78" s="58" t="n">
        <v>17174.841</v>
      </c>
      <c r="I78" s="58" t="n">
        <v>24.04</v>
      </c>
      <c r="J78" s="59" t="n">
        <f aca="false">H78/3600</f>
        <v>4.77078916666667</v>
      </c>
      <c r="L78" s="71"/>
      <c r="M78" s="72"/>
      <c r="N78" s="72"/>
      <c r="O78" s="72"/>
      <c r="P78" s="72"/>
      <c r="Q78" s="72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516.7256</v>
      </c>
      <c r="E79" s="43" t="n">
        <v>43.108</v>
      </c>
      <c r="F79" s="43" t="n">
        <v>47.9986</v>
      </c>
      <c r="G79" s="43" t="n">
        <v>48.2508</v>
      </c>
      <c r="H79" s="43" t="n">
        <v>20246.026</v>
      </c>
      <c r="I79" s="43" t="n">
        <v>33.135</v>
      </c>
      <c r="J79" s="44" t="n">
        <f aca="false">H79/3600</f>
        <v>5.62389611111111</v>
      </c>
      <c r="L79" s="67"/>
      <c r="M79" s="68"/>
      <c r="N79" s="68"/>
      <c r="O79" s="68"/>
      <c r="P79" s="68"/>
      <c r="Q79" s="68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94.4352</v>
      </c>
      <c r="E80" s="50" t="n">
        <v>40.701</v>
      </c>
      <c r="F80" s="50" t="n">
        <v>46.3231</v>
      </c>
      <c r="G80" s="50" t="n">
        <v>46.5647</v>
      </c>
      <c r="H80" s="50" t="n">
        <v>18607.104</v>
      </c>
      <c r="I80" s="50" t="n">
        <v>28.422</v>
      </c>
      <c r="J80" s="51" t="n">
        <f aca="false">H80/3600</f>
        <v>5.16864</v>
      </c>
      <c r="L80" s="69"/>
      <c r="M80" s="70"/>
      <c r="N80" s="70"/>
      <c r="O80" s="70"/>
      <c r="P80" s="70"/>
      <c r="Q80" s="7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7.4136</v>
      </c>
      <c r="E81" s="50" t="n">
        <v>38.217</v>
      </c>
      <c r="F81" s="50" t="n">
        <v>44.7691</v>
      </c>
      <c r="G81" s="50" t="n">
        <v>44.7982</v>
      </c>
      <c r="H81" s="50" t="n">
        <v>17644.275</v>
      </c>
      <c r="I81" s="50" t="n">
        <v>25.538</v>
      </c>
      <c r="J81" s="51" t="n">
        <f aca="false">H81/3600</f>
        <v>4.9011875</v>
      </c>
      <c r="L81" s="69"/>
      <c r="M81" s="70"/>
      <c r="N81" s="70"/>
      <c r="O81" s="70"/>
      <c r="P81" s="70"/>
      <c r="Q81" s="7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2.072</v>
      </c>
      <c r="E82" s="58" t="n">
        <v>35.5737</v>
      </c>
      <c r="F82" s="58" t="n">
        <v>43.6396</v>
      </c>
      <c r="G82" s="58" t="n">
        <v>43.6896</v>
      </c>
      <c r="H82" s="58" t="n">
        <v>17079.707</v>
      </c>
      <c r="I82" s="58" t="n">
        <v>23.853</v>
      </c>
      <c r="J82" s="59" t="n">
        <f aca="false">H82/3600</f>
        <v>4.74436305555556</v>
      </c>
      <c r="L82" s="71"/>
      <c r="M82" s="72"/>
      <c r="N82" s="72"/>
      <c r="O82" s="72"/>
      <c r="P82" s="72"/>
      <c r="Q82" s="72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19.2934035256465</v>
      </c>
      <c r="J89" s="99" t="n">
        <f aca="false">GEOMEAN(J3:J82)</f>
        <v>3.09224866269689</v>
      </c>
      <c r="Q89" s="99" t="e">
        <f aca="false">GEOMEAN(Q3:Q82)</f>
        <v>#NUM!</v>
      </c>
      <c r="R89" s="99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100" t="e">
        <f aca="false">Q89/I89</f>
        <v>#NUM!</v>
      </c>
      <c r="R90" s="100" t="n">
        <f aca="false">R89/J89</f>
        <v>0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0.550415555555556</v>
      </c>
      <c r="J91" s="99" t="n">
        <f aca="false">SUM(J3:J82)</f>
        <v>327.548660833333</v>
      </c>
      <c r="Q91" s="99" t="n">
        <f aca="false">SUM(Q3:Q82)/3600</f>
        <v>0</v>
      </c>
      <c r="R91" s="99" t="n">
        <f aca="false">SUM(R3:R82)</f>
        <v>48.9914341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8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W83:Y8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user</cp:lastModifiedBy>
  <dcterms:modified xsi:type="dcterms:W3CDTF">2011-11-18T23:09:17Z</dcterms:modified>
  <cp:revision>0</cp:revision>
  <dc:subject/>
  <dc:title/>
</cp:coreProperties>
</file>