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QProunding RDOQon Common QP (22~37)</t>
  </si>
  <si>
    <t xml:space="preserve">Y</t>
  </si>
  <si>
    <t xml:space="preserve">U</t>
  </si>
  <si>
    <t xml:space="preserve">V</t>
  </si>
  <si>
    <t xml:space="preserve">Tested:</t>
  </si>
  <si>
    <t xml:space="preserve">ARL RDOQon Common QP (22~3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0"/>
      <charset val="13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0126921449725"/>
          <c:w val="0.918174304343833"/>
          <c:h val="0.848540403328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QProunding RDOQon Common QP (22~3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n Common QP (22~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617982"/>
        <c:axId val="37374260"/>
      </c:scatterChart>
      <c:valAx>
        <c:axId val="2461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260"/>
        <c:crossesAt val="0"/>
        <c:crossBetween val="midCat"/>
      </c:valAx>
      <c:valAx>
        <c:axId val="37374260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2034973910591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057713963964"/>
          <c:w val="0.919115280268543"/>
          <c:h val="0.848043355855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QProunding RDOQon Common QP (22~3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n Common QP (22~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851275"/>
        <c:axId val="80152125"/>
      </c:scatterChart>
      <c:valAx>
        <c:axId val="8885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125"/>
        <c:crossesAt val="0"/>
        <c:crossBetween val="midCat"/>
      </c:valAx>
      <c:valAx>
        <c:axId val="80152125"/>
        <c:scaling>
          <c:orientation val="minMax"/>
          <c:max val="44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0570061228799"/>
          <c:w val="0.91106819331402"/>
          <c:h val="0.848054050249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QProunding RDOQon Common QP (22~3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n Common QP (22~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094342"/>
        <c:axId val="28451931"/>
      </c:scatterChart>
      <c:valAx>
        <c:axId val="2409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931"/>
        <c:crossesAt val="0"/>
        <c:crossBetween val="midCat"/>
      </c:valAx>
      <c:valAx>
        <c:axId val="28451931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0077415722429"/>
          <c:w val="0.928912126215373"/>
          <c:h val="0.849531986768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QProunding RDOQon Common QP (22~3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n Common QP (22~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004769"/>
        <c:axId val="96016463"/>
      </c:scatterChart>
      <c:valAx>
        <c:axId val="5400476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463"/>
        <c:crossesAt val="0"/>
        <c:crossBetween val="midCat"/>
      </c:valAx>
      <c:valAx>
        <c:axId val="96016463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7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232739812794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27682978423354</cdr:y>
    </cdr:from>
    <cdr:to>
      <cdr:x>0.759022867113601</cdr:x>
      <cdr:y>0.1172613171626</cdr:y>
    </cdr:to>
    <cdr:sp>
      <cdr:nvSpPr>
        <cdr:cNvPr id="1" name="Text Box 4"/>
        <cdr:cNvSpPr/>
      </cdr:nvSpPr>
      <cdr:spPr>
        <a:xfrm>
          <a:off x="1973880" y="371520"/>
          <a:ext cx="39769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492389754909</cdr:x>
      <cdr:y>0.0647522522522523</cdr:y>
    </cdr:from>
    <cdr:to>
      <cdr:x>0.749022853726951</cdr:x>
      <cdr:y>0.106278153153153</cdr:y>
    </cdr:to>
    <cdr:sp>
      <cdr:nvSpPr>
        <cdr:cNvPr id="3" name="Text Box 1"/>
        <cdr:cNvSpPr/>
      </cdr:nvSpPr>
      <cdr:spPr>
        <a:xfrm>
          <a:off x="1851480" y="331200"/>
          <a:ext cx="40125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043914103</cdr:x>
      <cdr:y>0.0647476951228095</cdr:y>
    </cdr:from>
    <cdr:to>
      <cdr:x>0.754264956085897</cdr:x>
      <cdr:y>0.106974452811598</cdr:y>
    </cdr:to>
    <cdr:sp>
      <cdr:nvSpPr>
        <cdr:cNvPr id="5" name="Text Box 1"/>
        <cdr:cNvSpPr/>
      </cdr:nvSpPr>
      <cdr:spPr>
        <a:xfrm>
          <a:off x="1923840" y="331200"/>
          <a:ext cx="39812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74248715602787</cdr:y>
    </cdr:from>
    <cdr:to>
      <cdr:x>0.765731058521372</cdr:x>
      <cdr:y>0.119501724259272</cdr:y>
    </cdr:to>
    <cdr:sp>
      <cdr:nvSpPr>
        <cdr:cNvPr id="7" name="Text Box 1"/>
        <cdr:cNvSpPr/>
      </cdr:nvSpPr>
      <cdr:spPr>
        <a:xfrm>
          <a:off x="2001600" y="379800"/>
          <a:ext cx="400896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34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RA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729.3328</v>
      </c>
      <c r="E3" s="43" t="n">
        <v>41.8536</v>
      </c>
      <c r="F3" s="43" t="n">
        <v>41.6752</v>
      </c>
      <c r="G3" s="43" t="n">
        <v>44.3701</v>
      </c>
      <c r="H3" s="43" t="n">
        <v>22359.752</v>
      </c>
      <c r="I3" s="43" t="n">
        <v>64.492</v>
      </c>
      <c r="J3" s="44" t="n">
        <f aca="false">H3/3600</f>
        <v>6.211042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48.7024</v>
      </c>
      <c r="E4" s="50" t="n">
        <v>39.3549</v>
      </c>
      <c r="F4" s="50" t="n">
        <v>40.0044</v>
      </c>
      <c r="G4" s="50" t="n">
        <v>42.4296</v>
      </c>
      <c r="H4" s="50" t="n">
        <v>19757.217</v>
      </c>
      <c r="I4" s="50" t="n">
        <v>57.595</v>
      </c>
      <c r="J4" s="51" t="n">
        <f aca="false">H4/3600</f>
        <v>5.48811583333333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02.4208</v>
      </c>
      <c r="E5" s="50" t="n">
        <v>36.7455</v>
      </c>
      <c r="F5" s="50" t="n">
        <v>38.7428</v>
      </c>
      <c r="G5" s="50" t="n">
        <v>40.9137</v>
      </c>
      <c r="H5" s="50" t="n">
        <v>18275.432</v>
      </c>
      <c r="I5" s="50" t="n">
        <v>51.465</v>
      </c>
      <c r="J5" s="51" t="n">
        <f aca="false">H5/3600</f>
        <v>5.07650888888889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952</v>
      </c>
      <c r="E6" s="58" t="n">
        <v>34.1199</v>
      </c>
      <c r="F6" s="58" t="n">
        <v>37.7543</v>
      </c>
      <c r="G6" s="58" t="n">
        <v>39.8125</v>
      </c>
      <c r="H6" s="58" t="n">
        <v>17292.055</v>
      </c>
      <c r="I6" s="58" t="n">
        <v>43.509</v>
      </c>
      <c r="J6" s="59" t="n">
        <f aca="false">H6/3600</f>
        <v>4.80334861111111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2046.944</v>
      </c>
      <c r="E7" s="43" t="n">
        <v>40.3977</v>
      </c>
      <c r="F7" s="43" t="n">
        <v>45.207</v>
      </c>
      <c r="G7" s="43" t="n">
        <v>44.8274</v>
      </c>
      <c r="H7" s="43" t="n">
        <v>31272.286</v>
      </c>
      <c r="I7" s="43" t="n">
        <v>85.818</v>
      </c>
      <c r="J7" s="44" t="n">
        <f aca="false">H7/3600</f>
        <v>8.68674611111111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562.7456</v>
      </c>
      <c r="E8" s="50" t="n">
        <v>37.4404</v>
      </c>
      <c r="F8" s="50" t="n">
        <v>43.2823</v>
      </c>
      <c r="G8" s="50" t="n">
        <v>43.4367</v>
      </c>
      <c r="H8" s="50" t="n">
        <v>27080.099</v>
      </c>
      <c r="I8" s="50" t="n">
        <v>72.542</v>
      </c>
      <c r="J8" s="51" t="n">
        <f aca="false">H8/3600</f>
        <v>7.5222497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179.4352</v>
      </c>
      <c r="E9" s="50" t="n">
        <v>34.4932</v>
      </c>
      <c r="F9" s="50" t="n">
        <v>41.7188</v>
      </c>
      <c r="G9" s="50" t="n">
        <v>42.1635</v>
      </c>
      <c r="H9" s="50" t="n">
        <v>24523.162</v>
      </c>
      <c r="I9" s="50" t="n">
        <v>65.35</v>
      </c>
      <c r="J9" s="51" t="n">
        <f aca="false">H9/3600</f>
        <v>6.81198944444444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41.264</v>
      </c>
      <c r="E10" s="58" t="n">
        <v>31.7715</v>
      </c>
      <c r="F10" s="58" t="n">
        <v>40.4697</v>
      </c>
      <c r="G10" s="58" t="n">
        <v>41.1102</v>
      </c>
      <c r="H10" s="58" t="n">
        <v>22726.875</v>
      </c>
      <c r="I10" s="58" t="n">
        <v>59.421</v>
      </c>
      <c r="J10" s="59" t="n">
        <f aca="false">H10/3600</f>
        <v>6.3130208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00541.5008</v>
      </c>
      <c r="E11" s="43" t="n">
        <v>39.0468</v>
      </c>
      <c r="F11" s="43" t="n">
        <v>39.6772</v>
      </c>
      <c r="G11" s="43" t="n">
        <v>38.0282</v>
      </c>
      <c r="H11" s="43" t="n">
        <v>84433.466</v>
      </c>
      <c r="I11" s="43" t="n">
        <v>210.279</v>
      </c>
      <c r="J11" s="44" t="n">
        <f aca="false">H11/3600</f>
        <v>23.4537405555556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6740.36</v>
      </c>
      <c r="E12" s="50" t="n">
        <v>34.0438</v>
      </c>
      <c r="F12" s="50" t="n">
        <v>38.3554</v>
      </c>
      <c r="G12" s="50" t="n">
        <v>36.6815</v>
      </c>
      <c r="H12" s="50" t="n">
        <v>71350.339</v>
      </c>
      <c r="I12" s="50" t="n">
        <v>187.327</v>
      </c>
      <c r="J12" s="51" t="n">
        <f aca="false">H12/3600</f>
        <v>19.8195386111111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425.7216</v>
      </c>
      <c r="E13" s="50" t="n">
        <v>29.7255</v>
      </c>
      <c r="F13" s="50" t="n">
        <v>37.5182</v>
      </c>
      <c r="G13" s="50" t="n">
        <v>35.7898</v>
      </c>
      <c r="H13" s="50" t="n">
        <v>53243.413</v>
      </c>
      <c r="I13" s="50" t="n">
        <v>149.341</v>
      </c>
      <c r="J13" s="51" t="n">
        <f aca="false">H13/3600</f>
        <v>14.7898369444444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69.4032</v>
      </c>
      <c r="E14" s="58" t="n">
        <v>28.2076</v>
      </c>
      <c r="F14" s="58" t="n">
        <v>36.7067</v>
      </c>
      <c r="G14" s="58" t="n">
        <v>34.9135</v>
      </c>
      <c r="H14" s="58" t="n">
        <v>43108.722</v>
      </c>
      <c r="I14" s="58" t="n">
        <v>112.149</v>
      </c>
      <c r="J14" s="59" t="n">
        <f aca="false">H14/3600</f>
        <v>11.974645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34.272</v>
      </c>
      <c r="E15" s="43" t="n">
        <v>41.6646</v>
      </c>
      <c r="F15" s="43" t="n">
        <v>46.92</v>
      </c>
      <c r="G15" s="43" t="n">
        <v>46.5389</v>
      </c>
      <c r="H15" s="43" t="n">
        <v>54706.221</v>
      </c>
      <c r="I15" s="43" t="n">
        <v>128.282</v>
      </c>
      <c r="J15" s="44" t="n">
        <f aca="false">H15/3600</f>
        <v>15.19617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24.6736</v>
      </c>
      <c r="E16" s="50" t="n">
        <v>40.2925</v>
      </c>
      <c r="F16" s="50" t="n">
        <v>46.131</v>
      </c>
      <c r="G16" s="50" t="n">
        <v>45.9277</v>
      </c>
      <c r="H16" s="50" t="n">
        <v>45551.229</v>
      </c>
      <c r="I16" s="50" t="n">
        <v>106.72</v>
      </c>
      <c r="J16" s="51" t="n">
        <f aca="false">H16/3600</f>
        <v>12.6531191666667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35.3648</v>
      </c>
      <c r="E17" s="50" t="n">
        <v>38.9765</v>
      </c>
      <c r="F17" s="50" t="n">
        <v>45.482</v>
      </c>
      <c r="G17" s="50" t="n">
        <v>45.4192</v>
      </c>
      <c r="H17" s="50" t="n">
        <v>41575.089</v>
      </c>
      <c r="I17" s="50" t="n">
        <v>93.743</v>
      </c>
      <c r="J17" s="51" t="n">
        <f aca="false">H17/3600</f>
        <v>11.5486358333333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84.5936</v>
      </c>
      <c r="E18" s="58" t="n">
        <v>37.2254</v>
      </c>
      <c r="F18" s="58" t="n">
        <v>44.9839</v>
      </c>
      <c r="G18" s="58" t="n">
        <v>45.081</v>
      </c>
      <c r="H18" s="58" t="n">
        <v>39067.724</v>
      </c>
      <c r="I18" s="58" t="n">
        <v>83.585</v>
      </c>
      <c r="J18" s="59" t="n">
        <f aca="false">H18/3600</f>
        <v>10.8521455555556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610.9336</v>
      </c>
      <c r="E19" s="43" t="n">
        <v>41.8143</v>
      </c>
      <c r="F19" s="43" t="n">
        <v>43.7241</v>
      </c>
      <c r="G19" s="43" t="n">
        <v>45.5077</v>
      </c>
      <c r="H19" s="43" t="n">
        <v>20042.762</v>
      </c>
      <c r="I19" s="43" t="n">
        <v>54.647</v>
      </c>
      <c r="J19" s="44" t="n">
        <f aca="false">H19/3600</f>
        <v>5.56743388888889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37.5616</v>
      </c>
      <c r="E20" s="50" t="n">
        <v>39.9382</v>
      </c>
      <c r="F20" s="50" t="n">
        <v>42.3874</v>
      </c>
      <c r="G20" s="50" t="n">
        <v>43.5745</v>
      </c>
      <c r="H20" s="50" t="n">
        <v>17897.485</v>
      </c>
      <c r="I20" s="50" t="n">
        <v>48.235</v>
      </c>
      <c r="J20" s="51" t="n">
        <f aca="false">H20/3600</f>
        <v>4.97152361111111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58.5856</v>
      </c>
      <c r="E21" s="50" t="n">
        <v>37.6137</v>
      </c>
      <c r="F21" s="50" t="n">
        <v>41.2882</v>
      </c>
      <c r="G21" s="50" t="n">
        <v>42.2525</v>
      </c>
      <c r="H21" s="50" t="n">
        <v>16409.96</v>
      </c>
      <c r="I21" s="50" t="n">
        <v>41.777</v>
      </c>
      <c r="J21" s="51" t="n">
        <f aca="false">H21/3600</f>
        <v>4.55832222222222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39.952</v>
      </c>
      <c r="E22" s="58" t="n">
        <v>35.2072</v>
      </c>
      <c r="F22" s="58" t="n">
        <v>40.4359</v>
      </c>
      <c r="G22" s="58" t="n">
        <v>41.3746</v>
      </c>
      <c r="H22" s="58" t="n">
        <v>15375.853</v>
      </c>
      <c r="I22" s="58" t="n">
        <v>36.083</v>
      </c>
      <c r="J22" s="59" t="n">
        <f aca="false">H22/3600</f>
        <v>4.27107027777778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527.0664</v>
      </c>
      <c r="E23" s="43" t="n">
        <v>40.2045</v>
      </c>
      <c r="F23" s="43" t="n">
        <v>42.6467</v>
      </c>
      <c r="G23" s="43" t="n">
        <v>44.0244</v>
      </c>
      <c r="H23" s="43" t="n">
        <v>19288.01</v>
      </c>
      <c r="I23" s="43" t="n">
        <v>55.833</v>
      </c>
      <c r="J23" s="44" t="n">
        <f aca="false">H23/3600</f>
        <v>5.35778055555556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32.0008</v>
      </c>
      <c r="E24" s="50" t="n">
        <v>37.7037</v>
      </c>
      <c r="F24" s="50" t="n">
        <v>40.8721</v>
      </c>
      <c r="G24" s="50" t="n">
        <v>41.6365</v>
      </c>
      <c r="H24" s="50" t="n">
        <v>16814.302</v>
      </c>
      <c r="I24" s="50" t="n">
        <v>49.983</v>
      </c>
      <c r="J24" s="51" t="n">
        <f aca="false">H24/3600</f>
        <v>4.67063944444444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65.5464</v>
      </c>
      <c r="E25" s="50" t="n">
        <v>35.1179</v>
      </c>
      <c r="F25" s="50" t="n">
        <v>39.4103</v>
      </c>
      <c r="G25" s="50" t="n">
        <v>40.0427</v>
      </c>
      <c r="H25" s="50" t="n">
        <v>15390.83</v>
      </c>
      <c r="I25" s="50" t="n">
        <v>41.449</v>
      </c>
      <c r="J25" s="51" t="n">
        <f aca="false">H25/3600</f>
        <v>4.27523055555556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19.2296</v>
      </c>
      <c r="E26" s="58" t="n">
        <v>32.54</v>
      </c>
      <c r="F26" s="58" t="n">
        <v>38.2319</v>
      </c>
      <c r="G26" s="58" t="n">
        <v>39.1272</v>
      </c>
      <c r="H26" s="58" t="n">
        <v>14590.071</v>
      </c>
      <c r="I26" s="58" t="n">
        <v>36.348</v>
      </c>
      <c r="J26" s="59" t="n">
        <f aca="false">H26/3600</f>
        <v>4.0527975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362.6352</v>
      </c>
      <c r="E27" s="43" t="n">
        <v>38.6422</v>
      </c>
      <c r="F27" s="43" t="n">
        <v>40.2199</v>
      </c>
      <c r="G27" s="43" t="n">
        <v>43.7899</v>
      </c>
      <c r="H27" s="43" t="n">
        <v>42730.008</v>
      </c>
      <c r="I27" s="43" t="n">
        <v>112.135</v>
      </c>
      <c r="J27" s="44" t="n">
        <f aca="false">H27/3600</f>
        <v>11.8694466666667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10.2296</v>
      </c>
      <c r="E28" s="50" t="n">
        <v>36.9853</v>
      </c>
      <c r="F28" s="50" t="n">
        <v>39.2278</v>
      </c>
      <c r="G28" s="50" t="n">
        <v>42.0659</v>
      </c>
      <c r="H28" s="50" t="n">
        <v>34634.864</v>
      </c>
      <c r="I28" s="50" t="n">
        <v>89.355</v>
      </c>
      <c r="J28" s="51" t="n">
        <f aca="false">H28/3600</f>
        <v>9.62079555555556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49.776</v>
      </c>
      <c r="E29" s="50" t="n">
        <v>35.0395</v>
      </c>
      <c r="F29" s="50" t="n">
        <v>38.416</v>
      </c>
      <c r="G29" s="50" t="n">
        <v>40.5674</v>
      </c>
      <c r="H29" s="50" t="n">
        <v>31518.753</v>
      </c>
      <c r="I29" s="50" t="n">
        <v>76.41</v>
      </c>
      <c r="J29" s="51" t="n">
        <f aca="false">H29/3600</f>
        <v>8.75520916666667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83.5096</v>
      </c>
      <c r="E30" s="58" t="n">
        <v>32.9114</v>
      </c>
      <c r="F30" s="58" t="n">
        <v>37.7137</v>
      </c>
      <c r="G30" s="58" t="n">
        <v>39.4197</v>
      </c>
      <c r="H30" s="58" t="n">
        <v>29755.854</v>
      </c>
      <c r="I30" s="58" t="n">
        <v>65.495</v>
      </c>
      <c r="J30" s="59" t="n">
        <f aca="false">H30/3600</f>
        <v>8.265515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96.456</v>
      </c>
      <c r="E31" s="43" t="n">
        <v>39.3342</v>
      </c>
      <c r="F31" s="43" t="n">
        <v>44.0674</v>
      </c>
      <c r="G31" s="43" t="n">
        <v>45.4311</v>
      </c>
      <c r="H31" s="43" t="n">
        <v>49805.898</v>
      </c>
      <c r="I31" s="43" t="n">
        <v>125.395</v>
      </c>
      <c r="J31" s="44" t="n">
        <f aca="false">H31/3600</f>
        <v>13.8349716666667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07.3992</v>
      </c>
      <c r="E32" s="50" t="n">
        <v>37.6495</v>
      </c>
      <c r="F32" s="50" t="n">
        <v>42.7977</v>
      </c>
      <c r="G32" s="50" t="n">
        <v>43.4508</v>
      </c>
      <c r="H32" s="50" t="n">
        <v>42306.077</v>
      </c>
      <c r="I32" s="50" t="n">
        <v>104.616</v>
      </c>
      <c r="J32" s="51" t="n">
        <f aca="false">H32/3600</f>
        <v>11.7516880555556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774.152</v>
      </c>
      <c r="E33" s="50" t="n">
        <v>35.7826</v>
      </c>
      <c r="F33" s="50" t="n">
        <v>41.5745</v>
      </c>
      <c r="G33" s="50" t="n">
        <v>41.6343</v>
      </c>
      <c r="H33" s="50" t="n">
        <v>38271.02</v>
      </c>
      <c r="I33" s="50" t="n">
        <v>94.082</v>
      </c>
      <c r="J33" s="51" t="n">
        <f aca="false">H33/3600</f>
        <v>10.6308388888889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75.2656</v>
      </c>
      <c r="E34" s="58" t="n">
        <v>33.8492</v>
      </c>
      <c r="F34" s="58" t="n">
        <v>40.5872</v>
      </c>
      <c r="G34" s="58" t="n">
        <v>40.2749</v>
      </c>
      <c r="H34" s="58" t="n">
        <v>35791.51</v>
      </c>
      <c r="I34" s="58" t="n">
        <v>87.205</v>
      </c>
      <c r="J34" s="59" t="n">
        <f aca="false">H34/3600</f>
        <v>9.94208611111111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0450.6224</v>
      </c>
      <c r="E35" s="43" t="n">
        <v>37.6582</v>
      </c>
      <c r="F35" s="43" t="n">
        <v>42.4569</v>
      </c>
      <c r="G35" s="43" t="n">
        <v>44.5185</v>
      </c>
      <c r="H35" s="43" t="n">
        <v>60067.387</v>
      </c>
      <c r="I35" s="43" t="n">
        <v>171.916</v>
      </c>
      <c r="J35" s="44" t="n">
        <f aca="false">H35/3600</f>
        <v>16.6853852777778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029.7248</v>
      </c>
      <c r="E36" s="50" t="n">
        <v>35.5196</v>
      </c>
      <c r="F36" s="50" t="n">
        <v>41.1543</v>
      </c>
      <c r="G36" s="50" t="n">
        <v>43.3131</v>
      </c>
      <c r="H36" s="50" t="n">
        <v>43697.41</v>
      </c>
      <c r="I36" s="50" t="n">
        <v>115.595</v>
      </c>
      <c r="J36" s="51" t="n">
        <f aca="false">H36/3600</f>
        <v>12.1381694444444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29.3096</v>
      </c>
      <c r="E37" s="50" t="n">
        <v>34.0296</v>
      </c>
      <c r="F37" s="50" t="n">
        <v>39.8702</v>
      </c>
      <c r="G37" s="50" t="n">
        <v>42.2647</v>
      </c>
      <c r="H37" s="50" t="n">
        <v>38953.296</v>
      </c>
      <c r="I37" s="50" t="n">
        <v>97.205</v>
      </c>
      <c r="J37" s="51" t="n">
        <f aca="false">H37/3600</f>
        <v>10.82036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79.0272</v>
      </c>
      <c r="E38" s="58" t="n">
        <v>32.1948</v>
      </c>
      <c r="F38" s="58" t="n">
        <v>38.8392</v>
      </c>
      <c r="G38" s="58" t="n">
        <v>41.4192</v>
      </c>
      <c r="H38" s="58" t="n">
        <v>36877.559</v>
      </c>
      <c r="I38" s="58" t="n">
        <v>89.062</v>
      </c>
      <c r="J38" s="59" t="n">
        <f aca="false">H38/3600</f>
        <v>10.2437663888889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351.4768</v>
      </c>
      <c r="E39" s="43" t="n">
        <v>40.5433</v>
      </c>
      <c r="F39" s="43" t="n">
        <v>43.2708</v>
      </c>
      <c r="G39" s="43" t="n">
        <v>43.9215</v>
      </c>
      <c r="H39" s="43" t="n">
        <v>8801.959</v>
      </c>
      <c r="I39" s="43" t="n">
        <v>21.668</v>
      </c>
      <c r="J39" s="44" t="n">
        <f aca="false">H39/3600</f>
        <v>2.44498861111111</v>
      </c>
      <c r="L39" s="67" t="n">
        <v>3232.6144</v>
      </c>
      <c r="M39" s="68" t="n">
        <v>40.4357</v>
      </c>
      <c r="N39" s="68" t="n">
        <v>43.2449</v>
      </c>
      <c r="O39" s="68" t="n">
        <v>43.8751</v>
      </c>
      <c r="P39" s="68" t="n">
        <v>8408.23</v>
      </c>
      <c r="Q39" s="68"/>
      <c r="R39" s="44" t="n">
        <f aca="false">P39/3600</f>
        <v>2.3356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35.9472</v>
      </c>
      <c r="E40" s="50" t="n">
        <v>37.4311</v>
      </c>
      <c r="F40" s="50" t="n">
        <v>40.9232</v>
      </c>
      <c r="G40" s="50" t="n">
        <v>41.2324</v>
      </c>
      <c r="H40" s="50" t="n">
        <v>7679.061</v>
      </c>
      <c r="I40" s="50" t="n">
        <v>17.597</v>
      </c>
      <c r="J40" s="51" t="n">
        <f aca="false">H40/3600</f>
        <v>2.1330725</v>
      </c>
      <c r="L40" s="69" t="n">
        <v>1581.9624</v>
      </c>
      <c r="M40" s="70" t="n">
        <v>37.3629</v>
      </c>
      <c r="N40" s="70" t="n">
        <v>40.9305</v>
      </c>
      <c r="O40" s="70" t="n">
        <v>41.2266</v>
      </c>
      <c r="P40" s="70" t="n">
        <v>7414.94</v>
      </c>
      <c r="Q40" s="70"/>
      <c r="R40" s="51" t="n">
        <f aca="false">P40/3600</f>
        <v>2.0597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03.372</v>
      </c>
      <c r="E41" s="50" t="n">
        <v>34.5228</v>
      </c>
      <c r="F41" s="50" t="n">
        <v>39.0521</v>
      </c>
      <c r="G41" s="50" t="n">
        <v>39.1373</v>
      </c>
      <c r="H41" s="50" t="n">
        <v>6885.203</v>
      </c>
      <c r="I41" s="50" t="n">
        <v>14.477</v>
      </c>
      <c r="J41" s="51" t="n">
        <f aca="false">H41/3600</f>
        <v>1.91255638888889</v>
      </c>
      <c r="L41" s="69" t="n">
        <v>791.7016</v>
      </c>
      <c r="M41" s="70" t="n">
        <v>34.4971</v>
      </c>
      <c r="N41" s="70" t="n">
        <v>39.0366</v>
      </c>
      <c r="O41" s="70" t="n">
        <v>39.1223</v>
      </c>
      <c r="P41" s="70" t="n">
        <v>6735.01</v>
      </c>
      <c r="Q41" s="70"/>
      <c r="R41" s="51" t="n">
        <f aca="false">P41/3600</f>
        <v>1.8708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9.68</v>
      </c>
      <c r="E42" s="58" t="n">
        <v>32.064</v>
      </c>
      <c r="F42" s="58" t="n">
        <v>37.6256</v>
      </c>
      <c r="G42" s="58" t="n">
        <v>37.521</v>
      </c>
      <c r="H42" s="58" t="n">
        <v>6344.362</v>
      </c>
      <c r="I42" s="58" t="n">
        <v>12.183</v>
      </c>
      <c r="J42" s="59" t="n">
        <f aca="false">H42/3600</f>
        <v>1.76232277777778</v>
      </c>
      <c r="L42" s="71" t="n">
        <v>422.7952</v>
      </c>
      <c r="M42" s="72" t="n">
        <v>32.0162</v>
      </c>
      <c r="N42" s="72" t="n">
        <v>37.6188</v>
      </c>
      <c r="O42" s="72" t="n">
        <v>37.5179</v>
      </c>
      <c r="P42" s="72" t="n">
        <v>6244.73</v>
      </c>
      <c r="Q42" s="72"/>
      <c r="R42" s="59" t="n">
        <f aca="false">P42/3600</f>
        <v>1.7346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557.7336</v>
      </c>
      <c r="E43" s="43" t="n">
        <v>40.3706</v>
      </c>
      <c r="F43" s="43" t="n">
        <v>43.8023</v>
      </c>
      <c r="G43" s="43" t="n">
        <v>45.3663</v>
      </c>
      <c r="H43" s="43" t="n">
        <v>10114.339</v>
      </c>
      <c r="I43" s="43" t="n">
        <v>24.694</v>
      </c>
      <c r="J43" s="44" t="n">
        <f aca="false">H43/3600</f>
        <v>2.80953861111111</v>
      </c>
      <c r="L43" s="67" t="n">
        <v>3495.9112</v>
      </c>
      <c r="M43" s="68" t="n">
        <v>40.3188</v>
      </c>
      <c r="N43" s="68" t="n">
        <v>43.865</v>
      </c>
      <c r="O43" s="68" t="n">
        <v>45.4216</v>
      </c>
      <c r="P43" s="68" t="n">
        <v>9695.98</v>
      </c>
      <c r="Q43" s="68"/>
      <c r="R43" s="44" t="n">
        <f aca="false">P43/3600</f>
        <v>2.6933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93.4384</v>
      </c>
      <c r="E44" s="50" t="n">
        <v>37.8594</v>
      </c>
      <c r="F44" s="50" t="n">
        <v>41.8496</v>
      </c>
      <c r="G44" s="50" t="n">
        <v>43.0413</v>
      </c>
      <c r="H44" s="50" t="n">
        <v>8914.441</v>
      </c>
      <c r="I44" s="50" t="n">
        <v>20.561</v>
      </c>
      <c r="J44" s="51" t="n">
        <f aca="false">H44/3600</f>
        <v>2.47623361111111</v>
      </c>
      <c r="L44" s="69" t="n">
        <v>1661.3168</v>
      </c>
      <c r="M44" s="70" t="n">
        <v>37.8115</v>
      </c>
      <c r="N44" s="70" t="n">
        <v>41.918</v>
      </c>
      <c r="O44" s="70" t="n">
        <v>43.1174</v>
      </c>
      <c r="P44" s="70" t="n">
        <v>8620.59</v>
      </c>
      <c r="Q44" s="70"/>
      <c r="R44" s="51" t="n">
        <f aca="false">P44/3600</f>
        <v>2.3946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2.5992</v>
      </c>
      <c r="E45" s="50" t="n">
        <v>35.1181</v>
      </c>
      <c r="F45" s="50" t="n">
        <v>40.2225</v>
      </c>
      <c r="G45" s="50" t="n">
        <v>41.1886</v>
      </c>
      <c r="H45" s="50" t="n">
        <v>8194.165</v>
      </c>
      <c r="I45" s="50" t="n">
        <v>17.504</v>
      </c>
      <c r="J45" s="51" t="n">
        <f aca="false">H45/3600</f>
        <v>2.27615694444444</v>
      </c>
      <c r="L45" s="69" t="n">
        <v>848.316</v>
      </c>
      <c r="M45" s="70" t="n">
        <v>35.0573</v>
      </c>
      <c r="N45" s="70" t="n">
        <v>40.2176</v>
      </c>
      <c r="O45" s="70" t="n">
        <v>41.2007</v>
      </c>
      <c r="P45" s="70" t="n">
        <v>7982.83</v>
      </c>
      <c r="Q45" s="70"/>
      <c r="R45" s="51" t="n">
        <f aca="false">P45/3600</f>
        <v>2.21745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5.4176</v>
      </c>
      <c r="E46" s="58" t="n">
        <v>32.3396</v>
      </c>
      <c r="F46" s="58" t="n">
        <v>38.8442</v>
      </c>
      <c r="G46" s="58" t="n">
        <v>39.717</v>
      </c>
      <c r="H46" s="58" t="n">
        <v>7681.749</v>
      </c>
      <c r="I46" s="58" t="n">
        <v>14.867</v>
      </c>
      <c r="J46" s="59" t="n">
        <f aca="false">H46/3600</f>
        <v>2.13381916666667</v>
      </c>
      <c r="L46" s="71" t="n">
        <v>453.808</v>
      </c>
      <c r="M46" s="72" t="n">
        <v>32.3212</v>
      </c>
      <c r="N46" s="72" t="n">
        <v>38.8849</v>
      </c>
      <c r="O46" s="72" t="n">
        <v>39.7439</v>
      </c>
      <c r="P46" s="72" t="n">
        <v>7519.5</v>
      </c>
      <c r="Q46" s="72"/>
      <c r="R46" s="59" t="n">
        <f aca="false">P46/3600</f>
        <v>2.088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668.7536</v>
      </c>
      <c r="E47" s="43" t="n">
        <v>38.4338</v>
      </c>
      <c r="F47" s="43" t="n">
        <v>41.6553</v>
      </c>
      <c r="G47" s="43" t="n">
        <v>42.718</v>
      </c>
      <c r="H47" s="43" t="n">
        <v>9804.312</v>
      </c>
      <c r="I47" s="43" t="n">
        <v>25.615</v>
      </c>
      <c r="J47" s="44" t="n">
        <f aca="false">H47/3600</f>
        <v>2.72342</v>
      </c>
      <c r="L47" s="67" t="n">
        <v>6479.3328</v>
      </c>
      <c r="M47" s="68" t="n">
        <v>38.2983</v>
      </c>
      <c r="N47" s="68" t="n">
        <v>41.7292</v>
      </c>
      <c r="O47" s="68" t="n">
        <v>42.7846</v>
      </c>
      <c r="P47" s="68" t="n">
        <v>9087.77</v>
      </c>
      <c r="Q47" s="68"/>
      <c r="R47" s="44" t="n">
        <f aca="false">P47/3600</f>
        <v>2.5243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94.9376</v>
      </c>
      <c r="E48" s="50" t="n">
        <v>34.9808</v>
      </c>
      <c r="F48" s="50" t="n">
        <v>39.0755</v>
      </c>
      <c r="G48" s="50" t="n">
        <v>39.999</v>
      </c>
      <c r="H48" s="50" t="n">
        <v>8225.78</v>
      </c>
      <c r="I48" s="50" t="n">
        <v>21.231</v>
      </c>
      <c r="J48" s="51" t="n">
        <f aca="false">H48/3600</f>
        <v>2.28493888888889</v>
      </c>
      <c r="L48" s="69" t="n">
        <v>3007.3352</v>
      </c>
      <c r="M48" s="70" t="n">
        <v>34.8906</v>
      </c>
      <c r="N48" s="70" t="n">
        <v>39.1217</v>
      </c>
      <c r="O48" s="70" t="n">
        <v>40.0417</v>
      </c>
      <c r="P48" s="70" t="n">
        <v>7764.36</v>
      </c>
      <c r="Q48" s="70"/>
      <c r="R48" s="51" t="n">
        <f aca="false">P48/3600</f>
        <v>2.1567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9.9576</v>
      </c>
      <c r="E49" s="50" t="n">
        <v>31.8297</v>
      </c>
      <c r="F49" s="50" t="n">
        <v>37.2483</v>
      </c>
      <c r="G49" s="50" t="n">
        <v>38.0852</v>
      </c>
      <c r="H49" s="50" t="n">
        <v>7218.044</v>
      </c>
      <c r="I49" s="50" t="n">
        <v>18.626</v>
      </c>
      <c r="J49" s="51" t="n">
        <f aca="false">H49/3600</f>
        <v>2.00501222222222</v>
      </c>
      <c r="L49" s="69" t="n">
        <v>1458.2608</v>
      </c>
      <c r="M49" s="70" t="n">
        <v>31.7649</v>
      </c>
      <c r="N49" s="70" t="n">
        <v>37.2511</v>
      </c>
      <c r="O49" s="70" t="n">
        <v>38.0779</v>
      </c>
      <c r="P49" s="70" t="n">
        <v>6993.39</v>
      </c>
      <c r="Q49" s="70"/>
      <c r="R49" s="51" t="n">
        <f aca="false">P49/3600</f>
        <v>1.9426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5.8688</v>
      </c>
      <c r="E50" s="58" t="n">
        <v>28.7889</v>
      </c>
      <c r="F50" s="58" t="n">
        <v>35.8889</v>
      </c>
      <c r="G50" s="58" t="n">
        <v>36.6274</v>
      </c>
      <c r="H50" s="58" t="n">
        <v>6631.754</v>
      </c>
      <c r="I50" s="58" t="n">
        <v>15.506</v>
      </c>
      <c r="J50" s="59" t="n">
        <f aca="false">H50/3600</f>
        <v>1.84215388888889</v>
      </c>
      <c r="L50" s="71" t="n">
        <v>693.7584</v>
      </c>
      <c r="M50" s="72" t="n">
        <v>28.7826</v>
      </c>
      <c r="N50" s="72" t="n">
        <v>35.9217</v>
      </c>
      <c r="O50" s="72" t="n">
        <v>36.6567</v>
      </c>
      <c r="P50" s="72" t="n">
        <v>6476.49</v>
      </c>
      <c r="Q50" s="72"/>
      <c r="R50" s="59" t="n">
        <f aca="false">P50/3600</f>
        <v>1.7990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743.0664</v>
      </c>
      <c r="E51" s="43" t="n">
        <v>39.1716</v>
      </c>
      <c r="F51" s="43" t="n">
        <v>41.6648</v>
      </c>
      <c r="G51" s="43" t="n">
        <v>43.1279</v>
      </c>
      <c r="H51" s="43" t="n">
        <v>7029.04</v>
      </c>
      <c r="I51" s="43" t="n">
        <v>18.065</v>
      </c>
      <c r="J51" s="44" t="n">
        <f aca="false">H51/3600</f>
        <v>1.95251111111111</v>
      </c>
      <c r="L51" s="67" t="n">
        <v>4617.5736</v>
      </c>
      <c r="M51" s="68" t="n">
        <v>39.0614</v>
      </c>
      <c r="N51" s="68" t="n">
        <v>41.6516</v>
      </c>
      <c r="O51" s="68" t="n">
        <v>43.1046</v>
      </c>
      <c r="P51" s="68" t="n">
        <v>6627.09</v>
      </c>
      <c r="Q51" s="68"/>
      <c r="R51" s="44" t="n">
        <f aca="false">P51/3600</f>
        <v>1.8408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80.3216</v>
      </c>
      <c r="E52" s="50" t="n">
        <v>36.0659</v>
      </c>
      <c r="F52" s="50" t="n">
        <v>39.4744</v>
      </c>
      <c r="G52" s="50" t="n">
        <v>41.0411</v>
      </c>
      <c r="H52" s="50" t="n">
        <v>5946.102</v>
      </c>
      <c r="I52" s="50" t="n">
        <v>14.492</v>
      </c>
      <c r="J52" s="51" t="n">
        <f aca="false">H52/3600</f>
        <v>1.651695</v>
      </c>
      <c r="L52" s="69" t="n">
        <v>1964.6304</v>
      </c>
      <c r="M52" s="70" t="n">
        <v>35.8746</v>
      </c>
      <c r="N52" s="70" t="n">
        <v>39.3665</v>
      </c>
      <c r="O52" s="70" t="n">
        <v>40.9573</v>
      </c>
      <c r="P52" s="70" t="n">
        <v>5649.49</v>
      </c>
      <c r="Q52" s="70"/>
      <c r="R52" s="51" t="n">
        <f aca="false">P52/3600</f>
        <v>1.5693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9.36</v>
      </c>
      <c r="E53" s="50" t="n">
        <v>33.175</v>
      </c>
      <c r="F53" s="50" t="n">
        <v>37.5749</v>
      </c>
      <c r="G53" s="50" t="n">
        <v>39.2819</v>
      </c>
      <c r="H53" s="50" t="n">
        <v>5158.486</v>
      </c>
      <c r="I53" s="50" t="n">
        <v>11.777</v>
      </c>
      <c r="J53" s="51" t="n">
        <f aca="false">H53/3600</f>
        <v>1.43291277777778</v>
      </c>
      <c r="L53" s="69" t="n">
        <v>953.0448</v>
      </c>
      <c r="M53" s="70" t="n">
        <v>33.1222</v>
      </c>
      <c r="N53" s="70" t="n">
        <v>37.548</v>
      </c>
      <c r="O53" s="70" t="n">
        <v>39.2626</v>
      </c>
      <c r="P53" s="70" t="n">
        <v>4989.28</v>
      </c>
      <c r="Q53" s="70"/>
      <c r="R53" s="51" t="n">
        <f aca="false">P53/3600</f>
        <v>1.3859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3.4432</v>
      </c>
      <c r="E54" s="58" t="n">
        <v>30.4943</v>
      </c>
      <c r="F54" s="58" t="n">
        <v>36.225</v>
      </c>
      <c r="G54" s="58" t="n">
        <v>37.956</v>
      </c>
      <c r="H54" s="58" t="n">
        <v>4634.07</v>
      </c>
      <c r="I54" s="58" t="n">
        <v>9.735</v>
      </c>
      <c r="J54" s="59" t="n">
        <f aca="false">H54/3600</f>
        <v>1.28724166666667</v>
      </c>
      <c r="L54" s="71" t="n">
        <v>466.3584</v>
      </c>
      <c r="M54" s="72" t="n">
        <v>30.4359</v>
      </c>
      <c r="N54" s="72" t="n">
        <v>36.2353</v>
      </c>
      <c r="O54" s="72" t="n">
        <v>37.9777</v>
      </c>
      <c r="P54" s="72" t="n">
        <v>4525.58</v>
      </c>
      <c r="Q54" s="72"/>
      <c r="R54" s="59" t="n">
        <f aca="false">P54/3600</f>
        <v>1.2571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463.248</v>
      </c>
      <c r="E55" s="43" t="n">
        <v>40.7425</v>
      </c>
      <c r="F55" s="43" t="n">
        <v>44.1643</v>
      </c>
      <c r="G55" s="43" t="n">
        <v>43.2766</v>
      </c>
      <c r="H55" s="43" t="n">
        <v>2402.633</v>
      </c>
      <c r="I55" s="43" t="n">
        <v>6.162</v>
      </c>
      <c r="J55" s="44" t="n">
        <f aca="false">H55/3600</f>
        <v>0.667398055555556</v>
      </c>
      <c r="L55" s="67" t="n">
        <v>1410.8528</v>
      </c>
      <c r="M55" s="68" t="n">
        <v>40.5588</v>
      </c>
      <c r="N55" s="68" t="n">
        <v>44.1641</v>
      </c>
      <c r="O55" s="68" t="n">
        <v>43.2437</v>
      </c>
      <c r="P55" s="68" t="n">
        <v>2275.46</v>
      </c>
      <c r="Q55" s="68"/>
      <c r="R55" s="44" t="n">
        <f aca="false">P55/3600</f>
        <v>0.6320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53.3968</v>
      </c>
      <c r="E56" s="50" t="n">
        <v>37.0754</v>
      </c>
      <c r="F56" s="50" t="n">
        <v>41.6011</v>
      </c>
      <c r="G56" s="50" t="n">
        <v>40.3933</v>
      </c>
      <c r="H56" s="50" t="n">
        <v>2119.452</v>
      </c>
      <c r="I56" s="50" t="n">
        <v>5.007</v>
      </c>
      <c r="J56" s="51" t="n">
        <f aca="false">H56/3600</f>
        <v>0.588736666666667</v>
      </c>
      <c r="L56" s="69" t="n">
        <v>720.9424</v>
      </c>
      <c r="M56" s="70" t="n">
        <v>36.9029</v>
      </c>
      <c r="N56" s="70" t="n">
        <v>41.5626</v>
      </c>
      <c r="O56" s="70" t="n">
        <v>40.3197</v>
      </c>
      <c r="P56" s="70" t="n">
        <v>2032.76</v>
      </c>
      <c r="Q56" s="70"/>
      <c r="R56" s="51" t="n">
        <f aca="false">P56/3600</f>
        <v>0.5646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7928</v>
      </c>
      <c r="E57" s="50" t="n">
        <v>33.7115</v>
      </c>
      <c r="F57" s="50" t="n">
        <v>39.5915</v>
      </c>
      <c r="G57" s="50" t="n">
        <v>38.1044</v>
      </c>
      <c r="H57" s="50" t="n">
        <v>1899.489</v>
      </c>
      <c r="I57" s="50" t="n">
        <v>4.041</v>
      </c>
      <c r="J57" s="51" t="n">
        <f aca="false">H57/3600</f>
        <v>0.527635833333333</v>
      </c>
      <c r="L57" s="69" t="n">
        <v>363.8136</v>
      </c>
      <c r="M57" s="70" t="n">
        <v>33.5691</v>
      </c>
      <c r="N57" s="70" t="n">
        <v>39.5418</v>
      </c>
      <c r="O57" s="70" t="n">
        <v>38.0546</v>
      </c>
      <c r="P57" s="70" t="n">
        <v>1839.77</v>
      </c>
      <c r="Q57" s="70"/>
      <c r="R57" s="51" t="n">
        <f aca="false">P57/3600</f>
        <v>0.5110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5.3864</v>
      </c>
      <c r="E58" s="58" t="n">
        <v>30.8628</v>
      </c>
      <c r="F58" s="58" t="n">
        <v>38.0571</v>
      </c>
      <c r="G58" s="58" t="n">
        <v>36.4132</v>
      </c>
      <c r="H58" s="58" t="n">
        <v>1734.416</v>
      </c>
      <c r="I58" s="58" t="n">
        <v>3.448</v>
      </c>
      <c r="J58" s="59" t="n">
        <f aca="false">H58/3600</f>
        <v>0.481782222222222</v>
      </c>
      <c r="L58" s="71" t="n">
        <v>193.728</v>
      </c>
      <c r="M58" s="72" t="n">
        <v>30.8252</v>
      </c>
      <c r="N58" s="72" t="n">
        <v>38.0601</v>
      </c>
      <c r="O58" s="72" t="n">
        <v>36.4268</v>
      </c>
      <c r="P58" s="72" t="n">
        <v>1697.91</v>
      </c>
      <c r="Q58" s="72"/>
      <c r="R58" s="59" t="n">
        <f aca="false">P58/3600</f>
        <v>0.4716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76.556</v>
      </c>
      <c r="E59" s="43" t="n">
        <v>38.2204</v>
      </c>
      <c r="F59" s="43" t="n">
        <v>43.3766</v>
      </c>
      <c r="G59" s="43" t="n">
        <v>44.5337</v>
      </c>
      <c r="H59" s="43" t="n">
        <v>2669.459</v>
      </c>
      <c r="I59" s="43" t="n">
        <v>7.301</v>
      </c>
      <c r="J59" s="44" t="n">
        <f aca="false">H59/3600</f>
        <v>0.741516388888889</v>
      </c>
      <c r="L59" s="67" t="n">
        <v>1576.668</v>
      </c>
      <c r="M59" s="68" t="n">
        <v>38.2182</v>
      </c>
      <c r="N59" s="68" t="n">
        <v>43.5192</v>
      </c>
      <c r="O59" s="68" t="n">
        <v>44.6536</v>
      </c>
      <c r="P59" s="68" t="n">
        <v>2540.12</v>
      </c>
      <c r="Q59" s="68"/>
      <c r="R59" s="44" t="n">
        <f aca="false">P59/3600</f>
        <v>0.7055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45.8832</v>
      </c>
      <c r="E60" s="50" t="n">
        <v>35.0918</v>
      </c>
      <c r="F60" s="50" t="n">
        <v>41.142</v>
      </c>
      <c r="G60" s="50" t="n">
        <v>42.1814</v>
      </c>
      <c r="H60" s="50" t="n">
        <v>2202.67</v>
      </c>
      <c r="I60" s="50" t="n">
        <v>5.803</v>
      </c>
      <c r="J60" s="51" t="n">
        <f aca="false">H60/3600</f>
        <v>0.611852777777778</v>
      </c>
      <c r="L60" s="69" t="n">
        <v>634.4496</v>
      </c>
      <c r="M60" s="70" t="n">
        <v>35.0301</v>
      </c>
      <c r="N60" s="70" t="n">
        <v>41.1619</v>
      </c>
      <c r="O60" s="70" t="n">
        <v>42.1844</v>
      </c>
      <c r="P60" s="70" t="n">
        <v>2135.28</v>
      </c>
      <c r="Q60" s="70"/>
      <c r="R60" s="51" t="n">
        <f aca="false">P60/3600</f>
        <v>0.5931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2.328</v>
      </c>
      <c r="E61" s="50" t="n">
        <v>32.2249</v>
      </c>
      <c r="F61" s="50" t="n">
        <v>39.5805</v>
      </c>
      <c r="G61" s="50" t="n">
        <v>40.5336</v>
      </c>
      <c r="H61" s="50" t="n">
        <v>1949.07</v>
      </c>
      <c r="I61" s="50" t="n">
        <v>5.101</v>
      </c>
      <c r="J61" s="51" t="n">
        <f aca="false">H61/3600</f>
        <v>0.541408333333333</v>
      </c>
      <c r="L61" s="69" t="n">
        <v>289.9688</v>
      </c>
      <c r="M61" s="70" t="n">
        <v>32.1951</v>
      </c>
      <c r="N61" s="70" t="n">
        <v>39.5918</v>
      </c>
      <c r="O61" s="70" t="n">
        <v>40.5303</v>
      </c>
      <c r="P61" s="70" t="n">
        <v>1921.7</v>
      </c>
      <c r="Q61" s="70"/>
      <c r="R61" s="51" t="n">
        <f aca="false">P61/3600</f>
        <v>0.5338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4.2176</v>
      </c>
      <c r="E62" s="58" t="n">
        <v>29.4429</v>
      </c>
      <c r="F62" s="58" t="n">
        <v>38.4834</v>
      </c>
      <c r="G62" s="58" t="n">
        <v>39.3542</v>
      </c>
      <c r="H62" s="58" t="n">
        <v>1816.601</v>
      </c>
      <c r="I62" s="58" t="n">
        <v>4.212</v>
      </c>
      <c r="J62" s="59" t="n">
        <f aca="false">H62/3600</f>
        <v>0.504611388888889</v>
      </c>
      <c r="L62" s="71" t="n">
        <v>143.772</v>
      </c>
      <c r="M62" s="72" t="n">
        <v>29.4313</v>
      </c>
      <c r="N62" s="72" t="n">
        <v>38.4936</v>
      </c>
      <c r="O62" s="72" t="n">
        <v>39.362</v>
      </c>
      <c r="P62" s="72" t="n">
        <v>1792.86</v>
      </c>
      <c r="Q62" s="72"/>
      <c r="R62" s="59" t="n">
        <f aca="false">P62/3600</f>
        <v>0.4980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15.384</v>
      </c>
      <c r="E63" s="43" t="n">
        <v>38.355</v>
      </c>
      <c r="F63" s="43" t="n">
        <v>41.4769</v>
      </c>
      <c r="G63" s="43" t="n">
        <v>42.4503</v>
      </c>
      <c r="H63" s="43" t="n">
        <v>2200.284</v>
      </c>
      <c r="I63" s="43" t="n">
        <v>6.053</v>
      </c>
      <c r="J63" s="44" t="n">
        <f aca="false">H63/3600</f>
        <v>0.61119</v>
      </c>
      <c r="L63" s="67" t="n">
        <v>1577.6152</v>
      </c>
      <c r="M63" s="68" t="n">
        <v>38.2443</v>
      </c>
      <c r="N63" s="68" t="n">
        <v>41.553</v>
      </c>
      <c r="O63" s="68" t="n">
        <v>42.5268</v>
      </c>
      <c r="P63" s="68" t="n">
        <v>2048.74</v>
      </c>
      <c r="Q63" s="68"/>
      <c r="R63" s="44" t="n">
        <f aca="false">P63/3600</f>
        <v>0.56909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3.5552</v>
      </c>
      <c r="E64" s="50" t="n">
        <v>35.0173</v>
      </c>
      <c r="F64" s="50" t="n">
        <v>38.8654</v>
      </c>
      <c r="G64" s="50" t="n">
        <v>39.5985</v>
      </c>
      <c r="H64" s="50" t="n">
        <v>1860.465</v>
      </c>
      <c r="I64" s="50" t="n">
        <v>4.758</v>
      </c>
      <c r="J64" s="51" t="n">
        <f aca="false">H64/3600</f>
        <v>0.516795833333333</v>
      </c>
      <c r="L64" s="69" t="n">
        <v>736.9136</v>
      </c>
      <c r="M64" s="70" t="n">
        <v>34.9391</v>
      </c>
      <c r="N64" s="70" t="n">
        <v>38.9465</v>
      </c>
      <c r="O64" s="70" t="n">
        <v>39.665</v>
      </c>
      <c r="P64" s="70" t="n">
        <v>1787.46</v>
      </c>
      <c r="Q64" s="70"/>
      <c r="R64" s="51" t="n">
        <f aca="false">P64/3600</f>
        <v>0.4965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1.1184</v>
      </c>
      <c r="E65" s="50" t="n">
        <v>31.8319</v>
      </c>
      <c r="F65" s="50" t="n">
        <v>36.9498</v>
      </c>
      <c r="G65" s="50" t="n">
        <v>37.6018</v>
      </c>
      <c r="H65" s="50" t="n">
        <v>1638.13</v>
      </c>
      <c r="I65" s="50" t="n">
        <v>3.728</v>
      </c>
      <c r="J65" s="51" t="n">
        <f aca="false">H65/3600</f>
        <v>0.455036111111111</v>
      </c>
      <c r="L65" s="69" t="n">
        <v>354.6632</v>
      </c>
      <c r="M65" s="70" t="n">
        <v>31.7637</v>
      </c>
      <c r="N65" s="70" t="n">
        <v>36.946</v>
      </c>
      <c r="O65" s="70" t="n">
        <v>37.5938</v>
      </c>
      <c r="P65" s="70" t="n">
        <v>1605.12</v>
      </c>
      <c r="Q65" s="70"/>
      <c r="R65" s="51" t="n">
        <f aca="false">P65/3600</f>
        <v>0.4458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8.132</v>
      </c>
      <c r="E66" s="58" t="n">
        <v>28.8324</v>
      </c>
      <c r="F66" s="58" t="n">
        <v>35.4992</v>
      </c>
      <c r="G66" s="58" t="n">
        <v>36.0824</v>
      </c>
      <c r="H66" s="58" t="n">
        <v>1504.343</v>
      </c>
      <c r="I66" s="58" t="n">
        <v>3.042</v>
      </c>
      <c r="J66" s="59" t="n">
        <f aca="false">H66/3600</f>
        <v>0.417873055555556</v>
      </c>
      <c r="L66" s="71" t="n">
        <v>168.0072</v>
      </c>
      <c r="M66" s="72" t="n">
        <v>28.8311</v>
      </c>
      <c r="N66" s="72" t="n">
        <v>35.5387</v>
      </c>
      <c r="O66" s="72" t="n">
        <v>36.1023</v>
      </c>
      <c r="P66" s="72" t="n">
        <v>1461.25</v>
      </c>
      <c r="Q66" s="72"/>
      <c r="R66" s="59" t="n">
        <f aca="false">P66/3600</f>
        <v>0.4059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189.4952</v>
      </c>
      <c r="E67" s="43" t="n">
        <v>39.6177</v>
      </c>
      <c r="F67" s="43" t="n">
        <v>41.7632</v>
      </c>
      <c r="G67" s="43" t="n">
        <v>42.8522</v>
      </c>
      <c r="H67" s="43" t="n">
        <v>1646.331</v>
      </c>
      <c r="I67" s="43" t="n">
        <v>4.368</v>
      </c>
      <c r="J67" s="44" t="n">
        <f aca="false">H67/3600</f>
        <v>0.457314166666667</v>
      </c>
      <c r="L67" s="67" t="n">
        <v>1155.9</v>
      </c>
      <c r="M67" s="68" t="n">
        <v>39.4424</v>
      </c>
      <c r="N67" s="68" t="n">
        <v>41.7545</v>
      </c>
      <c r="O67" s="68" t="n">
        <v>42.8316</v>
      </c>
      <c r="P67" s="68" t="n">
        <v>1546.3</v>
      </c>
      <c r="Q67" s="68"/>
      <c r="R67" s="44" t="n">
        <f aca="false">P67/3600</f>
        <v>0.4295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4.2952</v>
      </c>
      <c r="E68" s="50" t="n">
        <v>35.9035</v>
      </c>
      <c r="F68" s="50" t="n">
        <v>39.1276</v>
      </c>
      <c r="G68" s="50" t="n">
        <v>40.321</v>
      </c>
      <c r="H68" s="50" t="n">
        <v>1413.378</v>
      </c>
      <c r="I68" s="50" t="n">
        <v>3.478</v>
      </c>
      <c r="J68" s="51" t="n">
        <f aca="false">H68/3600</f>
        <v>0.392605</v>
      </c>
      <c r="L68" s="69" t="n">
        <v>574.9832</v>
      </c>
      <c r="M68" s="70" t="n">
        <v>35.7552</v>
      </c>
      <c r="N68" s="70" t="n">
        <v>39.063</v>
      </c>
      <c r="O68" s="70" t="n">
        <v>40.2521</v>
      </c>
      <c r="P68" s="70" t="n">
        <v>1346.59</v>
      </c>
      <c r="Q68" s="70"/>
      <c r="R68" s="51" t="n">
        <f aca="false">P68/3600</f>
        <v>0.3740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1.4176</v>
      </c>
      <c r="E69" s="50" t="n">
        <v>32.4672</v>
      </c>
      <c r="F69" s="50" t="n">
        <v>37.1752</v>
      </c>
      <c r="G69" s="50" t="n">
        <v>38.3714</v>
      </c>
      <c r="H69" s="50" t="n">
        <v>1237.564</v>
      </c>
      <c r="I69" s="50" t="n">
        <v>2.792</v>
      </c>
      <c r="J69" s="51" t="n">
        <f aca="false">H69/3600</f>
        <v>0.343767777777778</v>
      </c>
      <c r="L69" s="69" t="n">
        <v>287.4336</v>
      </c>
      <c r="M69" s="70" t="n">
        <v>32.4146</v>
      </c>
      <c r="N69" s="70" t="n">
        <v>37.1221</v>
      </c>
      <c r="O69" s="70" t="n">
        <v>38.3188</v>
      </c>
      <c r="P69" s="70" t="n">
        <v>1188.79</v>
      </c>
      <c r="Q69" s="70"/>
      <c r="R69" s="51" t="n">
        <f aca="false">P69/3600</f>
        <v>0.33021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2.4448</v>
      </c>
      <c r="E70" s="58" t="n">
        <v>29.6221</v>
      </c>
      <c r="F70" s="58" t="n">
        <v>35.6713</v>
      </c>
      <c r="G70" s="58" t="n">
        <v>36.7705</v>
      </c>
      <c r="H70" s="58" t="n">
        <v>1105.616</v>
      </c>
      <c r="I70" s="58" t="n">
        <v>2.34</v>
      </c>
      <c r="J70" s="59" t="n">
        <f aca="false">H70/3600</f>
        <v>0.307115555555556</v>
      </c>
      <c r="L70" s="71" t="n">
        <v>142.7384</v>
      </c>
      <c r="M70" s="72" t="n">
        <v>29.6101</v>
      </c>
      <c r="N70" s="72" t="n">
        <v>35.686</v>
      </c>
      <c r="O70" s="72" t="n">
        <v>36.8092</v>
      </c>
      <c r="P70" s="72" t="n">
        <v>1085.06</v>
      </c>
      <c r="Q70" s="72"/>
      <c r="R70" s="59" t="n">
        <f aca="false">P70/3600</f>
        <v>0.3014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681840545267</v>
      </c>
      <c r="J89" s="99" t="n">
        <f aca="false">GEOMEAN(J3:J82)</f>
        <v>3.11938016562668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6298888888889</v>
      </c>
      <c r="J91" s="99" t="n">
        <f aca="false">SUM(J3:J82)</f>
        <v>384.779099444444</v>
      </c>
      <c r="Q91" s="99" t="n">
        <f aca="false">SUM(Q3:Q82)/3600</f>
        <v>0</v>
      </c>
      <c r="R91" s="99" t="n">
        <f aca="false">SUM(R3:R82)</f>
        <v>39.73345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210.0416</v>
      </c>
      <c r="E3" s="43" t="n">
        <v>41.552</v>
      </c>
      <c r="F3" s="43" t="n">
        <v>41.5108</v>
      </c>
      <c r="G3" s="43" t="n">
        <v>44.1844</v>
      </c>
      <c r="H3" s="43" t="n">
        <v>20856.726</v>
      </c>
      <c r="I3" s="43" t="n">
        <v>44.975</v>
      </c>
      <c r="J3" s="44" t="n">
        <f aca="false">H3/3600</f>
        <v>5.79353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27.6368</v>
      </c>
      <c r="E4" s="50" t="n">
        <v>39.1359</v>
      </c>
      <c r="F4" s="50" t="n">
        <v>39.938</v>
      </c>
      <c r="G4" s="50" t="n">
        <v>42.3989</v>
      </c>
      <c r="H4" s="50" t="n">
        <v>18316.848</v>
      </c>
      <c r="I4" s="50" t="n">
        <v>36.644</v>
      </c>
      <c r="J4" s="51" t="n">
        <f aca="false">H4/3600</f>
        <v>5.08801333333333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660.3632</v>
      </c>
      <c r="E5" s="50" t="n">
        <v>36.5633</v>
      </c>
      <c r="F5" s="50" t="n">
        <v>38.7478</v>
      </c>
      <c r="G5" s="50" t="n">
        <v>40.9996</v>
      </c>
      <c r="H5" s="50" t="n">
        <v>16936.568</v>
      </c>
      <c r="I5" s="50" t="n">
        <v>32.417</v>
      </c>
      <c r="J5" s="51" t="n">
        <f aca="false">H5/3600</f>
        <v>4.70460222222222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18.2496</v>
      </c>
      <c r="E6" s="58" t="n">
        <v>33.9499</v>
      </c>
      <c r="F6" s="58" t="n">
        <v>37.8277</v>
      </c>
      <c r="G6" s="58" t="n">
        <v>39.984</v>
      </c>
      <c r="H6" s="58" t="n">
        <v>16088.039</v>
      </c>
      <c r="I6" s="58" t="n">
        <v>29.687</v>
      </c>
      <c r="J6" s="59" t="n">
        <f aca="false">H6/3600</f>
        <v>4.4688997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266.5904</v>
      </c>
      <c r="E7" s="43" t="n">
        <v>40.073</v>
      </c>
      <c r="F7" s="43" t="n">
        <v>45.1147</v>
      </c>
      <c r="G7" s="43" t="n">
        <v>44.7355</v>
      </c>
      <c r="H7" s="43" t="n">
        <v>29324.888</v>
      </c>
      <c r="I7" s="43" t="n">
        <v>65.536</v>
      </c>
      <c r="J7" s="44" t="n">
        <f aca="false">H7/3600</f>
        <v>8.14580222222222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217.9824</v>
      </c>
      <c r="E8" s="50" t="n">
        <v>37.1566</v>
      </c>
      <c r="F8" s="50" t="n">
        <v>43.3595</v>
      </c>
      <c r="G8" s="50" t="n">
        <v>43.4807</v>
      </c>
      <c r="H8" s="50" t="n">
        <v>25717.9</v>
      </c>
      <c r="I8" s="50" t="n">
        <v>54.569</v>
      </c>
      <c r="J8" s="51" t="n">
        <f aca="false">H8/3600</f>
        <v>7.14386111111111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608.2816</v>
      </c>
      <c r="E9" s="50" t="n">
        <v>34.2437</v>
      </c>
      <c r="F9" s="50" t="n">
        <v>41.9756</v>
      </c>
      <c r="G9" s="50" t="n">
        <v>42.3969</v>
      </c>
      <c r="H9" s="50" t="n">
        <v>23315.781</v>
      </c>
      <c r="I9" s="50" t="n">
        <v>46.943</v>
      </c>
      <c r="J9" s="51" t="n">
        <f aca="false">H9/3600</f>
        <v>6.47660583333333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14.424</v>
      </c>
      <c r="E10" s="58" t="n">
        <v>31.5434</v>
      </c>
      <c r="F10" s="58" t="n">
        <v>40.8423</v>
      </c>
      <c r="G10" s="58" t="n">
        <v>41.4948</v>
      </c>
      <c r="H10" s="58" t="n">
        <v>21691.903</v>
      </c>
      <c r="I10" s="58" t="n">
        <v>42.76</v>
      </c>
      <c r="J10" s="59" t="n">
        <f aca="false">H10/3600</f>
        <v>6.02552861111111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7006.0672</v>
      </c>
      <c r="E11" s="43" t="n">
        <v>38.2174</v>
      </c>
      <c r="F11" s="43" t="n">
        <v>39.5359</v>
      </c>
      <c r="G11" s="43" t="n">
        <v>37.8742</v>
      </c>
      <c r="H11" s="43" t="n">
        <v>78796.658</v>
      </c>
      <c r="I11" s="43" t="n">
        <v>153.481</v>
      </c>
      <c r="J11" s="44" t="n">
        <f aca="false">H11/3600</f>
        <v>21.8879605555556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9514.144</v>
      </c>
      <c r="E12" s="50" t="n">
        <v>33.1384</v>
      </c>
      <c r="F12" s="50" t="n">
        <v>38.1763</v>
      </c>
      <c r="G12" s="50" t="n">
        <v>36.5033</v>
      </c>
      <c r="H12" s="50" t="n">
        <v>67148.352</v>
      </c>
      <c r="I12" s="50" t="n">
        <v>137.267</v>
      </c>
      <c r="J12" s="51" t="n">
        <f aca="false">H12/3600</f>
        <v>18.6523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7999.2144</v>
      </c>
      <c r="E13" s="50" t="n">
        <v>29.3156</v>
      </c>
      <c r="F13" s="50" t="n">
        <v>37.2697</v>
      </c>
      <c r="G13" s="50" t="n">
        <v>35.5838</v>
      </c>
      <c r="H13" s="50" t="n">
        <v>49411.578</v>
      </c>
      <c r="I13" s="50" t="n">
        <v>101.338</v>
      </c>
      <c r="J13" s="51" t="n">
        <f aca="false">H13/3600</f>
        <v>13.725438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704.9232</v>
      </c>
      <c r="E14" s="58" t="n">
        <v>27.9908</v>
      </c>
      <c r="F14" s="58" t="n">
        <v>36.5438</v>
      </c>
      <c r="G14" s="58" t="n">
        <v>34.8252</v>
      </c>
      <c r="H14" s="58" t="n">
        <v>40311.08</v>
      </c>
      <c r="I14" s="58" t="n">
        <v>73.571</v>
      </c>
      <c r="J14" s="59" t="n">
        <f aca="false">H14/3600</f>
        <v>11.1975222222222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2966.8768</v>
      </c>
      <c r="E15" s="43" t="n">
        <v>41.2526</v>
      </c>
      <c r="F15" s="43" t="n">
        <v>46.3843</v>
      </c>
      <c r="G15" s="43" t="n">
        <v>45.9804</v>
      </c>
      <c r="H15" s="43" t="n">
        <v>51586.519</v>
      </c>
      <c r="I15" s="43" t="n">
        <v>94.648</v>
      </c>
      <c r="J15" s="44" t="n">
        <f aca="false">H15/3600</f>
        <v>14.3295886111111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223.2032</v>
      </c>
      <c r="E16" s="50" t="n">
        <v>39.9766</v>
      </c>
      <c r="F16" s="50" t="n">
        <v>45.783</v>
      </c>
      <c r="G16" s="50" t="n">
        <v>45.5105</v>
      </c>
      <c r="H16" s="50" t="n">
        <v>42827.662</v>
      </c>
      <c r="I16" s="50" t="n">
        <v>76.768</v>
      </c>
      <c r="J16" s="51" t="n">
        <f aca="false">H16/3600</f>
        <v>11.8965727777778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99.944</v>
      </c>
      <c r="E17" s="50" t="n">
        <v>38.7396</v>
      </c>
      <c r="F17" s="50" t="n">
        <v>45.2947</v>
      </c>
      <c r="G17" s="50" t="n">
        <v>45.138</v>
      </c>
      <c r="H17" s="50" t="n">
        <v>38975.364</v>
      </c>
      <c r="I17" s="50" t="n">
        <v>69.499</v>
      </c>
      <c r="J17" s="51" t="n">
        <f aca="false">H17/3600</f>
        <v>10.82649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15.3008</v>
      </c>
      <c r="E18" s="58" t="n">
        <v>37.0341</v>
      </c>
      <c r="F18" s="58" t="n">
        <v>44.8721</v>
      </c>
      <c r="G18" s="58" t="n">
        <v>44.8219</v>
      </c>
      <c r="H18" s="58" t="n">
        <v>36499.647</v>
      </c>
      <c r="I18" s="58" t="n">
        <v>64.552</v>
      </c>
      <c r="J18" s="59" t="n">
        <f aca="false">H18/3600</f>
        <v>10.1387908333333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97.0552</v>
      </c>
      <c r="E19" s="43" t="n">
        <v>41.5276</v>
      </c>
      <c r="F19" s="43" t="n">
        <v>43.5314</v>
      </c>
      <c r="G19" s="43" t="n">
        <v>45.2647</v>
      </c>
      <c r="H19" s="43" t="n">
        <v>18936.386</v>
      </c>
      <c r="I19" s="43" t="n">
        <v>40.748</v>
      </c>
      <c r="J19" s="44" t="n">
        <f aca="false">H19/3600</f>
        <v>5.26010722222222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56.8272</v>
      </c>
      <c r="E20" s="50" t="n">
        <v>39.6773</v>
      </c>
      <c r="F20" s="50" t="n">
        <v>42.2935</v>
      </c>
      <c r="G20" s="50" t="n">
        <v>43.4861</v>
      </c>
      <c r="H20" s="50" t="n">
        <v>16850.594</v>
      </c>
      <c r="I20" s="50" t="n">
        <v>35.318</v>
      </c>
      <c r="J20" s="51" t="n">
        <f aca="false">H20/3600</f>
        <v>4.68072055555556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27.6496</v>
      </c>
      <c r="E21" s="50" t="n">
        <v>37.404</v>
      </c>
      <c r="F21" s="50" t="n">
        <v>41.2836</v>
      </c>
      <c r="G21" s="50" t="n">
        <v>42.2713</v>
      </c>
      <c r="H21" s="50" t="n">
        <v>15378.482</v>
      </c>
      <c r="I21" s="50" t="n">
        <v>31.762</v>
      </c>
      <c r="J21" s="51" t="n">
        <f aca="false">H21/3600</f>
        <v>4.27180055555556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0.848</v>
      </c>
      <c r="E22" s="58" t="n">
        <v>35.0698</v>
      </c>
      <c r="F22" s="58" t="n">
        <v>40.4881</v>
      </c>
      <c r="G22" s="58" t="n">
        <v>41.4687</v>
      </c>
      <c r="H22" s="58" t="n">
        <v>14411.035</v>
      </c>
      <c r="I22" s="58" t="n">
        <v>29.157</v>
      </c>
      <c r="J22" s="59" t="n">
        <f aca="false">H22/3600</f>
        <v>4.00306527777778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0768</v>
      </c>
      <c r="E23" s="43" t="n">
        <v>40.0376</v>
      </c>
      <c r="F23" s="43" t="n">
        <v>42.517</v>
      </c>
      <c r="G23" s="43" t="n">
        <v>43.8636</v>
      </c>
      <c r="H23" s="43" t="n">
        <v>17916.801</v>
      </c>
      <c r="I23" s="43" t="n">
        <v>41.684</v>
      </c>
      <c r="J23" s="44" t="n">
        <f aca="false">H23/3600</f>
        <v>4.97688916666667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91.3232</v>
      </c>
      <c r="E24" s="50" t="n">
        <v>37.5644</v>
      </c>
      <c r="F24" s="50" t="n">
        <v>40.8126</v>
      </c>
      <c r="G24" s="50" t="n">
        <v>41.6578</v>
      </c>
      <c r="H24" s="50" t="n">
        <v>15663.074</v>
      </c>
      <c r="I24" s="50" t="n">
        <v>34.694</v>
      </c>
      <c r="J24" s="51" t="n">
        <f aca="false">H24/3600</f>
        <v>4.35085388888889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63.852</v>
      </c>
      <c r="E25" s="50" t="n">
        <v>35.016</v>
      </c>
      <c r="F25" s="50" t="n">
        <v>39.4131</v>
      </c>
      <c r="G25" s="50" t="n">
        <v>40.1861</v>
      </c>
      <c r="H25" s="50" t="n">
        <v>14373.217</v>
      </c>
      <c r="I25" s="50" t="n">
        <v>30.375</v>
      </c>
      <c r="J25" s="51" t="n">
        <f aca="false">H25/3600</f>
        <v>3.99256027777778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79.6744</v>
      </c>
      <c r="E26" s="58" t="n">
        <v>32.449</v>
      </c>
      <c r="F26" s="58" t="n">
        <v>38.2894</v>
      </c>
      <c r="G26" s="58" t="n">
        <v>39.3095</v>
      </c>
      <c r="H26" s="58" t="n">
        <v>13551.383</v>
      </c>
      <c r="I26" s="58" t="n">
        <v>27.799</v>
      </c>
      <c r="J26" s="59" t="n">
        <f aca="false">H26/3600</f>
        <v>3.76427305555556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604.3256</v>
      </c>
      <c r="E27" s="43" t="n">
        <v>38.4589</v>
      </c>
      <c r="F27" s="43" t="n">
        <v>40.1624</v>
      </c>
      <c r="G27" s="43" t="n">
        <v>43.7039</v>
      </c>
      <c r="H27" s="43" t="n">
        <v>39315.701</v>
      </c>
      <c r="I27" s="43" t="n">
        <v>81.933</v>
      </c>
      <c r="J27" s="44" t="n">
        <f aca="false">H27/3600</f>
        <v>10.9210280555556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25.2248</v>
      </c>
      <c r="E28" s="50" t="n">
        <v>36.8361</v>
      </c>
      <c r="F28" s="50" t="n">
        <v>39.224</v>
      </c>
      <c r="G28" s="50" t="n">
        <v>42.0686</v>
      </c>
      <c r="H28" s="50" t="n">
        <v>32577.126</v>
      </c>
      <c r="I28" s="50" t="n">
        <v>62.151</v>
      </c>
      <c r="J28" s="51" t="n">
        <f aca="false">H28/3600</f>
        <v>9.04920166666667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33.4288</v>
      </c>
      <c r="E29" s="50" t="n">
        <v>34.9082</v>
      </c>
      <c r="F29" s="50" t="n">
        <v>38.4777</v>
      </c>
      <c r="G29" s="50" t="n">
        <v>40.6627</v>
      </c>
      <c r="H29" s="50" t="n">
        <v>29841.827</v>
      </c>
      <c r="I29" s="50" t="n">
        <v>54.647</v>
      </c>
      <c r="J29" s="51" t="n">
        <f aca="false">H29/3600</f>
        <v>8.28939638888889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06.9816</v>
      </c>
      <c r="E30" s="58" t="n">
        <v>32.7962</v>
      </c>
      <c r="F30" s="58" t="n">
        <v>37.8269</v>
      </c>
      <c r="G30" s="58" t="n">
        <v>39.5573</v>
      </c>
      <c r="H30" s="58" t="n">
        <v>28092.094</v>
      </c>
      <c r="I30" s="58" t="n">
        <v>50.061</v>
      </c>
      <c r="J30" s="59" t="n">
        <f aca="false">H30/3600</f>
        <v>7.80335944444444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880.0616</v>
      </c>
      <c r="E31" s="43" t="n">
        <v>39.1379</v>
      </c>
      <c r="F31" s="43" t="n">
        <v>43.9178</v>
      </c>
      <c r="G31" s="43" t="n">
        <v>45.2262</v>
      </c>
      <c r="H31" s="43" t="n">
        <v>45733.091</v>
      </c>
      <c r="I31" s="43" t="n">
        <v>91.783</v>
      </c>
      <c r="J31" s="44" t="n">
        <f aca="false">H31/3600</f>
        <v>12.7036363888889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326.068</v>
      </c>
      <c r="E32" s="50" t="n">
        <v>37.4746</v>
      </c>
      <c r="F32" s="50" t="n">
        <v>42.7283</v>
      </c>
      <c r="G32" s="50" t="n">
        <v>43.3731</v>
      </c>
      <c r="H32" s="50" t="n">
        <v>39668.631</v>
      </c>
      <c r="I32" s="50" t="n">
        <v>75.473</v>
      </c>
      <c r="J32" s="51" t="n">
        <f aca="false">H32/3600</f>
        <v>11.0190641666667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954.9976</v>
      </c>
      <c r="E33" s="50" t="n">
        <v>35.606</v>
      </c>
      <c r="F33" s="50" t="n">
        <v>41.6222</v>
      </c>
      <c r="G33" s="50" t="n">
        <v>41.6831</v>
      </c>
      <c r="H33" s="50" t="n">
        <v>36034.317</v>
      </c>
      <c r="I33" s="50" t="n">
        <v>67.642</v>
      </c>
      <c r="J33" s="51" t="n">
        <f aca="false">H33/3600</f>
        <v>10.0095325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9168</v>
      </c>
      <c r="E34" s="58" t="n">
        <v>33.6849</v>
      </c>
      <c r="F34" s="58" t="n">
        <v>40.7248</v>
      </c>
      <c r="G34" s="58" t="n">
        <v>40.4022</v>
      </c>
      <c r="H34" s="58" t="n">
        <v>33570.008</v>
      </c>
      <c r="I34" s="58" t="n">
        <v>63.415</v>
      </c>
      <c r="J34" s="59" t="n">
        <f aca="false">H34/3600</f>
        <v>9.32500222222222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0118.256</v>
      </c>
      <c r="E35" s="43" t="n">
        <v>37.3153</v>
      </c>
      <c r="F35" s="43" t="n">
        <v>42.2611</v>
      </c>
      <c r="G35" s="43" t="n">
        <v>44.3868</v>
      </c>
      <c r="H35" s="43" t="n">
        <v>53622.23</v>
      </c>
      <c r="I35" s="43" t="n">
        <v>125.536</v>
      </c>
      <c r="J35" s="44" t="n">
        <f aca="false">H35/3600</f>
        <v>14.8950638888889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11.8912</v>
      </c>
      <c r="E36" s="50" t="n">
        <v>35.3661</v>
      </c>
      <c r="F36" s="50" t="n">
        <v>41.0745</v>
      </c>
      <c r="G36" s="50" t="n">
        <v>43.3219</v>
      </c>
      <c r="H36" s="50" t="n">
        <v>39829.386</v>
      </c>
      <c r="I36" s="50" t="n">
        <v>78.998</v>
      </c>
      <c r="J36" s="51" t="n">
        <f aca="false">H36/3600</f>
        <v>11.0637183333333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00.8016</v>
      </c>
      <c r="E37" s="50" t="n">
        <v>33.8893</v>
      </c>
      <c r="F37" s="50" t="n">
        <v>39.9217</v>
      </c>
      <c r="G37" s="50" t="n">
        <v>42.3679</v>
      </c>
      <c r="H37" s="50" t="n">
        <v>36056.849</v>
      </c>
      <c r="I37" s="50" t="n">
        <v>68.438</v>
      </c>
      <c r="J37" s="51" t="n">
        <f aca="false">H37/3600</f>
        <v>10.0157913888889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7.0944</v>
      </c>
      <c r="E38" s="58" t="n">
        <v>32.0274</v>
      </c>
      <c r="F38" s="58" t="n">
        <v>39.0125</v>
      </c>
      <c r="G38" s="58" t="n">
        <v>41.5948</v>
      </c>
      <c r="H38" s="58" t="n">
        <v>34219.149</v>
      </c>
      <c r="I38" s="58" t="n">
        <v>64.383</v>
      </c>
      <c r="J38" s="59" t="n">
        <f aca="false">H38/3600</f>
        <v>9.50531916666667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82.1072</v>
      </c>
      <c r="E39" s="43" t="n">
        <v>40.2335</v>
      </c>
      <c r="F39" s="43" t="n">
        <v>43.1674</v>
      </c>
      <c r="G39" s="43" t="n">
        <v>43.7683</v>
      </c>
      <c r="H39" s="43" t="n">
        <v>8141.468</v>
      </c>
      <c r="I39" s="43" t="n">
        <v>16.692</v>
      </c>
      <c r="J39" s="44" t="n">
        <f aca="false">H39/3600</f>
        <v>2.26151888888889</v>
      </c>
      <c r="L39" s="67" t="n">
        <v>3358.9488</v>
      </c>
      <c r="M39" s="68" t="n">
        <v>40.1273</v>
      </c>
      <c r="N39" s="68" t="n">
        <v>43.1478</v>
      </c>
      <c r="O39" s="68" t="n">
        <v>43.7343</v>
      </c>
      <c r="P39" s="68" t="n">
        <v>7310</v>
      </c>
      <c r="Q39" s="68"/>
      <c r="R39" s="44" t="n">
        <f aca="false">P39/3600</f>
        <v>2.0305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94.4896</v>
      </c>
      <c r="E40" s="50" t="n">
        <v>37.1661</v>
      </c>
      <c r="F40" s="50" t="n">
        <v>40.9979</v>
      </c>
      <c r="G40" s="50" t="n">
        <v>41.2693</v>
      </c>
      <c r="H40" s="50" t="n">
        <v>7190.95</v>
      </c>
      <c r="I40" s="50" t="n">
        <v>14.337</v>
      </c>
      <c r="J40" s="51" t="n">
        <f aca="false">H40/3600</f>
        <v>1.99748611111111</v>
      </c>
      <c r="L40" s="69" t="n">
        <v>1634.056</v>
      </c>
      <c r="M40" s="70" t="n">
        <v>37.091</v>
      </c>
      <c r="N40" s="70" t="n">
        <v>41.0027</v>
      </c>
      <c r="O40" s="70" t="n">
        <v>41.2714</v>
      </c>
      <c r="P40" s="70" t="n">
        <v>6470.57</v>
      </c>
      <c r="Q40" s="70"/>
      <c r="R40" s="51" t="n">
        <f aca="false">P40/3600</f>
        <v>1.7973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9.672</v>
      </c>
      <c r="E41" s="50" t="n">
        <v>34.3261</v>
      </c>
      <c r="F41" s="50" t="n">
        <v>39.2101</v>
      </c>
      <c r="G41" s="50" t="n">
        <v>39.2733</v>
      </c>
      <c r="H41" s="50" t="n">
        <v>6466.278</v>
      </c>
      <c r="I41" s="50" t="n">
        <v>12.028</v>
      </c>
      <c r="J41" s="51" t="n">
        <f aca="false">H41/3600</f>
        <v>1.79618833333333</v>
      </c>
      <c r="L41" s="69" t="n">
        <v>819.0232</v>
      </c>
      <c r="M41" s="70" t="n">
        <v>34.2703</v>
      </c>
      <c r="N41" s="70" t="n">
        <v>39.1786</v>
      </c>
      <c r="O41" s="70" t="n">
        <v>39.2285</v>
      </c>
      <c r="P41" s="70" t="n">
        <v>5868.07</v>
      </c>
      <c r="Q41" s="70"/>
      <c r="R41" s="51" t="n">
        <f aca="false">P41/3600</f>
        <v>1.6300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1.4488</v>
      </c>
      <c r="E42" s="58" t="n">
        <v>31.9164</v>
      </c>
      <c r="F42" s="58" t="n">
        <v>37.7933</v>
      </c>
      <c r="G42" s="58" t="n">
        <v>37.672</v>
      </c>
      <c r="H42" s="58" t="n">
        <v>6009.275</v>
      </c>
      <c r="I42" s="58" t="n">
        <v>10.671</v>
      </c>
      <c r="J42" s="59" t="n">
        <f aca="false">H42/3600</f>
        <v>1.66924305555556</v>
      </c>
      <c r="L42" s="71" t="n">
        <v>442.9832</v>
      </c>
      <c r="M42" s="72" t="n">
        <v>31.8478</v>
      </c>
      <c r="N42" s="72" t="n">
        <v>37.7983</v>
      </c>
      <c r="O42" s="72" t="n">
        <v>37.6672</v>
      </c>
      <c r="P42" s="72" t="n">
        <v>5421.08</v>
      </c>
      <c r="Q42" s="72"/>
      <c r="R42" s="59" t="n">
        <f aca="false">P42/3600</f>
        <v>1.5058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28.1696</v>
      </c>
      <c r="E43" s="43" t="n">
        <v>40.162</v>
      </c>
      <c r="F43" s="43" t="n">
        <v>43.6739</v>
      </c>
      <c r="G43" s="43" t="n">
        <v>45.2069</v>
      </c>
      <c r="H43" s="43" t="n">
        <v>9318.872</v>
      </c>
      <c r="I43" s="43" t="n">
        <v>18.361</v>
      </c>
      <c r="J43" s="44" t="n">
        <f aca="false">H43/3600</f>
        <v>2.58857555555556</v>
      </c>
      <c r="L43" s="67" t="n">
        <v>3643.7992</v>
      </c>
      <c r="M43" s="68" t="n">
        <v>40.0978</v>
      </c>
      <c r="N43" s="68" t="n">
        <v>43.7538</v>
      </c>
      <c r="O43" s="68" t="n">
        <v>45.2805</v>
      </c>
      <c r="P43" s="68" t="n">
        <v>8318.95</v>
      </c>
      <c r="Q43" s="68"/>
      <c r="R43" s="44" t="n">
        <f aca="false">P43/3600</f>
        <v>2.3108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61.4448</v>
      </c>
      <c r="E44" s="50" t="n">
        <v>37.6763</v>
      </c>
      <c r="F44" s="50" t="n">
        <v>41.8581</v>
      </c>
      <c r="G44" s="50" t="n">
        <v>43.0531</v>
      </c>
      <c r="H44" s="50" t="n">
        <v>8281.903</v>
      </c>
      <c r="I44" s="50" t="n">
        <v>15.397</v>
      </c>
      <c r="J44" s="51" t="n">
        <f aca="false">H44/3600</f>
        <v>2.30052861111111</v>
      </c>
      <c r="L44" s="69" t="n">
        <v>1732.6736</v>
      </c>
      <c r="M44" s="70" t="n">
        <v>37.6336</v>
      </c>
      <c r="N44" s="70" t="n">
        <v>41.9494</v>
      </c>
      <c r="O44" s="70" t="n">
        <v>43.1468</v>
      </c>
      <c r="P44" s="70" t="n">
        <v>7396</v>
      </c>
      <c r="Q44" s="70"/>
      <c r="R44" s="51" t="n">
        <f aca="false">P44/3600</f>
        <v>2.0544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98.4408</v>
      </c>
      <c r="E45" s="50" t="n">
        <v>34.9587</v>
      </c>
      <c r="F45" s="50" t="n">
        <v>40.3284</v>
      </c>
      <c r="G45" s="50" t="n">
        <v>41.3008</v>
      </c>
      <c r="H45" s="50" t="n">
        <v>7631.588</v>
      </c>
      <c r="I45" s="50" t="n">
        <v>13.744</v>
      </c>
      <c r="J45" s="51" t="n">
        <f aca="false">H45/3600</f>
        <v>2.11988555555556</v>
      </c>
      <c r="L45" s="69" t="n">
        <v>887.9184</v>
      </c>
      <c r="M45" s="70" t="n">
        <v>34.9139</v>
      </c>
      <c r="N45" s="70" t="n">
        <v>40.4195</v>
      </c>
      <c r="O45" s="70" t="n">
        <v>41.4011</v>
      </c>
      <c r="P45" s="70" t="n">
        <v>6839.37</v>
      </c>
      <c r="Q45" s="70"/>
      <c r="R45" s="51" t="n">
        <f aca="false">P45/3600</f>
        <v>1.8998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2.8504</v>
      </c>
      <c r="E46" s="58" t="n">
        <v>32.2415</v>
      </c>
      <c r="F46" s="58" t="n">
        <v>39.1174</v>
      </c>
      <c r="G46" s="58" t="n">
        <v>39.9772</v>
      </c>
      <c r="H46" s="58" t="n">
        <v>7182.558</v>
      </c>
      <c r="I46" s="58" t="n">
        <v>12.636</v>
      </c>
      <c r="J46" s="59" t="n">
        <f aca="false">H46/3600</f>
        <v>1.995155</v>
      </c>
      <c r="L46" s="71" t="n">
        <v>481.7944</v>
      </c>
      <c r="M46" s="72" t="n">
        <v>32.2215</v>
      </c>
      <c r="N46" s="72" t="n">
        <v>39.1969</v>
      </c>
      <c r="O46" s="72" t="n">
        <v>40.0483</v>
      </c>
      <c r="P46" s="72" t="n">
        <v>6427.73</v>
      </c>
      <c r="Q46" s="72"/>
      <c r="R46" s="59" t="n">
        <f aca="false">P46/3600</f>
        <v>1.7854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938.1784</v>
      </c>
      <c r="E47" s="43" t="n">
        <v>38.1453</v>
      </c>
      <c r="F47" s="43" t="n">
        <v>41.5054</v>
      </c>
      <c r="G47" s="43" t="n">
        <v>42.5331</v>
      </c>
      <c r="H47" s="43" t="n">
        <v>8868.094</v>
      </c>
      <c r="I47" s="43" t="n">
        <v>20.081</v>
      </c>
      <c r="J47" s="44" t="n">
        <f aca="false">H47/3600</f>
        <v>2.46335944444444</v>
      </c>
      <c r="L47" s="67" t="n">
        <v>6719.58</v>
      </c>
      <c r="M47" s="68" t="n">
        <v>38.0144</v>
      </c>
      <c r="N47" s="68" t="n">
        <v>41.5767</v>
      </c>
      <c r="O47" s="68" t="n">
        <v>42.602</v>
      </c>
      <c r="P47" s="68" t="n">
        <v>7937.21</v>
      </c>
      <c r="Q47" s="68"/>
      <c r="R47" s="44" t="n">
        <f aca="false">P47/3600</f>
        <v>2.2047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01.2808</v>
      </c>
      <c r="E48" s="50" t="n">
        <v>34.7174</v>
      </c>
      <c r="F48" s="50" t="n">
        <v>39.0971</v>
      </c>
      <c r="G48" s="50" t="n">
        <v>40.036</v>
      </c>
      <c r="H48" s="50" t="n">
        <v>7542.324</v>
      </c>
      <c r="I48" s="50" t="n">
        <v>16.131</v>
      </c>
      <c r="J48" s="51" t="n">
        <f aca="false">H48/3600</f>
        <v>2.09509</v>
      </c>
      <c r="L48" s="69" t="n">
        <v>3113.94</v>
      </c>
      <c r="M48" s="70" t="n">
        <v>34.6357</v>
      </c>
      <c r="N48" s="70" t="n">
        <v>39.1563</v>
      </c>
      <c r="O48" s="70" t="n">
        <v>40.0946</v>
      </c>
      <c r="P48" s="70" t="n">
        <v>6767.93</v>
      </c>
      <c r="Q48" s="70"/>
      <c r="R48" s="51" t="n">
        <f aca="false">P48/3600</f>
        <v>1.8799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5.292</v>
      </c>
      <c r="E49" s="50" t="n">
        <v>31.6552</v>
      </c>
      <c r="F49" s="50" t="n">
        <v>37.3705</v>
      </c>
      <c r="G49" s="50" t="n">
        <v>38.2202</v>
      </c>
      <c r="H49" s="50" t="n">
        <v>6693.039</v>
      </c>
      <c r="I49" s="50" t="n">
        <v>13.54</v>
      </c>
      <c r="J49" s="51" t="n">
        <f aca="false">H49/3600</f>
        <v>1.8591775</v>
      </c>
      <c r="L49" s="69" t="n">
        <v>1504.8872</v>
      </c>
      <c r="M49" s="70" t="n">
        <v>31.5735</v>
      </c>
      <c r="N49" s="70" t="n">
        <v>37.3945</v>
      </c>
      <c r="O49" s="70" t="n">
        <v>38.2463</v>
      </c>
      <c r="P49" s="70" t="n">
        <v>5966.93</v>
      </c>
      <c r="Q49" s="70"/>
      <c r="R49" s="51" t="n">
        <f aca="false">P49/3600</f>
        <v>1.6574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2.0352</v>
      </c>
      <c r="E50" s="58" t="n">
        <v>28.6599</v>
      </c>
      <c r="F50" s="58" t="n">
        <v>36.0375</v>
      </c>
      <c r="G50" s="58" t="n">
        <v>36.824</v>
      </c>
      <c r="H50" s="58" t="n">
        <v>6179.689</v>
      </c>
      <c r="I50" s="58" t="n">
        <v>11.809</v>
      </c>
      <c r="J50" s="59" t="n">
        <f aca="false">H50/3600</f>
        <v>1.71658027777778</v>
      </c>
      <c r="L50" s="71" t="n">
        <v>721.248</v>
      </c>
      <c r="M50" s="72" t="n">
        <v>28.6538</v>
      </c>
      <c r="N50" s="72" t="n">
        <v>36.1125</v>
      </c>
      <c r="O50" s="72" t="n">
        <v>36.899</v>
      </c>
      <c r="P50" s="72" t="n">
        <v>5493.05</v>
      </c>
      <c r="Q50" s="72"/>
      <c r="R50" s="59" t="n">
        <f aca="false">P50/3600</f>
        <v>1.52584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7.9</v>
      </c>
      <c r="E51" s="43" t="n">
        <v>38.8933</v>
      </c>
      <c r="F51" s="43" t="n">
        <v>41.4542</v>
      </c>
      <c r="G51" s="43" t="n">
        <v>42.889</v>
      </c>
      <c r="H51" s="43" t="n">
        <v>6556.797</v>
      </c>
      <c r="I51" s="43" t="n">
        <v>13.899</v>
      </c>
      <c r="J51" s="44" t="n">
        <f aca="false">H51/3600</f>
        <v>1.8213325</v>
      </c>
      <c r="L51" s="67" t="n">
        <v>4695.4216</v>
      </c>
      <c r="M51" s="68" t="n">
        <v>38.75</v>
      </c>
      <c r="N51" s="68" t="n">
        <v>41.469</v>
      </c>
      <c r="O51" s="68" t="n">
        <v>42.8937</v>
      </c>
      <c r="P51" s="68" t="n">
        <v>5856.76</v>
      </c>
      <c r="Q51" s="68"/>
      <c r="R51" s="44" t="n">
        <f aca="false">P51/3600</f>
        <v>1.6268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14.9632</v>
      </c>
      <c r="E52" s="50" t="n">
        <v>35.8608</v>
      </c>
      <c r="F52" s="50" t="n">
        <v>39.3012</v>
      </c>
      <c r="G52" s="50" t="n">
        <v>40.8918</v>
      </c>
      <c r="H52" s="50" t="n">
        <v>5588.647</v>
      </c>
      <c r="I52" s="50" t="n">
        <v>11.092</v>
      </c>
      <c r="J52" s="51" t="n">
        <f aca="false">H52/3600</f>
        <v>1.55240194444444</v>
      </c>
      <c r="L52" s="69" t="n">
        <v>2037.884</v>
      </c>
      <c r="M52" s="70" t="n">
        <v>35.7271</v>
      </c>
      <c r="N52" s="70" t="n">
        <v>39.2636</v>
      </c>
      <c r="O52" s="70" t="n">
        <v>40.8488</v>
      </c>
      <c r="P52" s="70" t="n">
        <v>5004.31</v>
      </c>
      <c r="Q52" s="70"/>
      <c r="R52" s="51" t="n">
        <f aca="false">P52/3600</f>
        <v>1.3900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1536</v>
      </c>
      <c r="E53" s="50" t="n">
        <v>33.0662</v>
      </c>
      <c r="F53" s="50" t="n">
        <v>37.563</v>
      </c>
      <c r="G53" s="50" t="n">
        <v>39.3067</v>
      </c>
      <c r="H53" s="50" t="n">
        <v>4901.947</v>
      </c>
      <c r="I53" s="50" t="n">
        <v>9.471</v>
      </c>
      <c r="J53" s="51" t="n">
        <f aca="false">H53/3600</f>
        <v>1.36165194444444</v>
      </c>
      <c r="L53" s="69" t="n">
        <v>985.8064</v>
      </c>
      <c r="M53" s="70" t="n">
        <v>32.9832</v>
      </c>
      <c r="N53" s="70" t="n">
        <v>37.5265</v>
      </c>
      <c r="O53" s="70" t="n">
        <v>39.2637</v>
      </c>
      <c r="P53" s="70" t="n">
        <v>4395.14</v>
      </c>
      <c r="Q53" s="70"/>
      <c r="R53" s="51" t="n">
        <f aca="false">P53/3600</f>
        <v>1.2208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0.98</v>
      </c>
      <c r="E54" s="58" t="n">
        <v>30.3847</v>
      </c>
      <c r="F54" s="58" t="n">
        <v>36.2645</v>
      </c>
      <c r="G54" s="58" t="n">
        <v>38.0555</v>
      </c>
      <c r="H54" s="58" t="n">
        <v>4446.896</v>
      </c>
      <c r="I54" s="58" t="n">
        <v>8.361</v>
      </c>
      <c r="J54" s="59" t="n">
        <f aca="false">H54/3600</f>
        <v>1.23524888888889</v>
      </c>
      <c r="L54" s="71" t="n">
        <v>487.1128</v>
      </c>
      <c r="M54" s="72" t="n">
        <v>30.3429</v>
      </c>
      <c r="N54" s="72" t="n">
        <v>36.2727</v>
      </c>
      <c r="O54" s="72" t="n">
        <v>38.0518</v>
      </c>
      <c r="P54" s="72" t="n">
        <v>4004.82</v>
      </c>
      <c r="Q54" s="72"/>
      <c r="R54" s="59" t="n">
        <f aca="false">P54/3600</f>
        <v>1.112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04.8136</v>
      </c>
      <c r="E55" s="43" t="n">
        <v>40.5048</v>
      </c>
      <c r="F55" s="43" t="n">
        <v>44.0049</v>
      </c>
      <c r="G55" s="43" t="n">
        <v>43.1551</v>
      </c>
      <c r="H55" s="43" t="n">
        <v>2207.209</v>
      </c>
      <c r="I55" s="43" t="n">
        <v>4.882</v>
      </c>
      <c r="J55" s="44" t="n">
        <f aca="false">H55/3600</f>
        <v>0.613113611111111</v>
      </c>
      <c r="L55" s="67" t="n">
        <v>1424.4728</v>
      </c>
      <c r="M55" s="68" t="n">
        <v>40.2172</v>
      </c>
      <c r="N55" s="68" t="n">
        <v>43.9706</v>
      </c>
      <c r="O55" s="68" t="n">
        <v>43.079</v>
      </c>
      <c r="P55" s="68" t="n">
        <v>1973.81</v>
      </c>
      <c r="Q55" s="68"/>
      <c r="R55" s="44" t="n">
        <f aca="false">P55/3600</f>
        <v>0.5482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7.8904</v>
      </c>
      <c r="E56" s="50" t="n">
        <v>36.8857</v>
      </c>
      <c r="F56" s="50" t="n">
        <v>41.5989</v>
      </c>
      <c r="G56" s="50" t="n">
        <v>40.3763</v>
      </c>
      <c r="H56" s="50" t="n">
        <v>1961.067</v>
      </c>
      <c r="I56" s="50" t="n">
        <v>4.102</v>
      </c>
      <c r="J56" s="51" t="n">
        <f aca="false">H56/3600</f>
        <v>0.544740833333333</v>
      </c>
      <c r="L56" s="69" t="n">
        <v>735.4872</v>
      </c>
      <c r="M56" s="70" t="n">
        <v>36.7243</v>
      </c>
      <c r="N56" s="70" t="n">
        <v>41.5707</v>
      </c>
      <c r="O56" s="70" t="n">
        <v>40.322</v>
      </c>
      <c r="P56" s="70" t="n">
        <v>1747.08</v>
      </c>
      <c r="Q56" s="70"/>
      <c r="R56" s="51" t="n">
        <f aca="false">P56/3600</f>
        <v>0.485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3.1304</v>
      </c>
      <c r="E57" s="50" t="n">
        <v>33.6281</v>
      </c>
      <c r="F57" s="50" t="n">
        <v>39.7798</v>
      </c>
      <c r="G57" s="50" t="n">
        <v>38.2514</v>
      </c>
      <c r="H57" s="50" t="n">
        <v>1772.698</v>
      </c>
      <c r="I57" s="50" t="n">
        <v>3.51</v>
      </c>
      <c r="J57" s="51" t="n">
        <f aca="false">H57/3600</f>
        <v>0.492416111111111</v>
      </c>
      <c r="L57" s="69" t="n">
        <v>377.0552</v>
      </c>
      <c r="M57" s="70" t="n">
        <v>33.4715</v>
      </c>
      <c r="N57" s="70" t="n">
        <v>39.6743</v>
      </c>
      <c r="O57" s="70" t="n">
        <v>38.1355</v>
      </c>
      <c r="P57" s="70" t="n">
        <v>1608.17</v>
      </c>
      <c r="Q57" s="70"/>
      <c r="R57" s="51" t="n">
        <f aca="false">P57/3600</f>
        <v>0.4467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3.5504</v>
      </c>
      <c r="E58" s="58" t="n">
        <v>30.8074</v>
      </c>
      <c r="F58" s="58" t="n">
        <v>38.2743</v>
      </c>
      <c r="G58" s="58" t="n">
        <v>36.5533</v>
      </c>
      <c r="H58" s="58" t="n">
        <v>1628.094</v>
      </c>
      <c r="I58" s="58" t="n">
        <v>3.105</v>
      </c>
      <c r="J58" s="59" t="n">
        <f aca="false">H58/3600</f>
        <v>0.452248333333333</v>
      </c>
      <c r="L58" s="71" t="n">
        <v>203.2368</v>
      </c>
      <c r="M58" s="72" t="n">
        <v>30.779</v>
      </c>
      <c r="N58" s="72" t="n">
        <v>38.3282</v>
      </c>
      <c r="O58" s="72" t="n">
        <v>36.6132</v>
      </c>
      <c r="P58" s="72" t="n">
        <v>1459.83</v>
      </c>
      <c r="Q58" s="72"/>
      <c r="R58" s="59" t="n">
        <f aca="false">P58/3600</f>
        <v>0.4055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52.9184</v>
      </c>
      <c r="E59" s="43" t="n">
        <v>37.9062</v>
      </c>
      <c r="F59" s="43" t="n">
        <v>43.2007</v>
      </c>
      <c r="G59" s="43" t="n">
        <v>44.2122</v>
      </c>
      <c r="H59" s="43" t="n">
        <v>2382.212</v>
      </c>
      <c r="I59" s="43" t="n">
        <v>5.725</v>
      </c>
      <c r="J59" s="44" t="n">
        <f aca="false">H59/3600</f>
        <v>0.661725555555556</v>
      </c>
      <c r="L59" s="67" t="n">
        <v>1636.8288</v>
      </c>
      <c r="M59" s="68" t="n">
        <v>37.8793</v>
      </c>
      <c r="N59" s="68" t="n">
        <v>43.3543</v>
      </c>
      <c r="O59" s="68" t="n">
        <v>44.3651</v>
      </c>
      <c r="P59" s="68" t="n">
        <v>2120.85</v>
      </c>
      <c r="Q59" s="68"/>
      <c r="R59" s="44" t="n">
        <f aca="false">P59/3600</f>
        <v>0.5891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8.8696</v>
      </c>
      <c r="E60" s="50" t="n">
        <v>34.6823</v>
      </c>
      <c r="F60" s="50" t="n">
        <v>41.2286</v>
      </c>
      <c r="G60" s="50" t="n">
        <v>42.2051</v>
      </c>
      <c r="H60" s="50" t="n">
        <v>1980.086</v>
      </c>
      <c r="I60" s="50" t="n">
        <v>4.414</v>
      </c>
      <c r="J60" s="51" t="n">
        <f aca="false">H60/3600</f>
        <v>0.550023888888889</v>
      </c>
      <c r="L60" s="69" t="n">
        <v>648.5072</v>
      </c>
      <c r="M60" s="70" t="n">
        <v>34.637</v>
      </c>
      <c r="N60" s="70" t="n">
        <v>41.3372</v>
      </c>
      <c r="O60" s="70" t="n">
        <v>42.2936</v>
      </c>
      <c r="P60" s="70" t="n">
        <v>1757.76</v>
      </c>
      <c r="Q60" s="70"/>
      <c r="R60" s="51" t="n">
        <f aca="false">P60/3600</f>
        <v>0.4882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3.8256</v>
      </c>
      <c r="E61" s="50" t="n">
        <v>31.9412</v>
      </c>
      <c r="F61" s="50" t="n">
        <v>39.7745</v>
      </c>
      <c r="G61" s="50" t="n">
        <v>40.7516</v>
      </c>
      <c r="H61" s="50" t="n">
        <v>1757.768</v>
      </c>
      <c r="I61" s="50" t="n">
        <v>3.744</v>
      </c>
      <c r="J61" s="51" t="n">
        <f aca="false">H61/3600</f>
        <v>0.488268888888889</v>
      </c>
      <c r="L61" s="69" t="n">
        <v>299.072</v>
      </c>
      <c r="M61" s="70" t="n">
        <v>31.902</v>
      </c>
      <c r="N61" s="70" t="n">
        <v>39.7747</v>
      </c>
      <c r="O61" s="70" t="n">
        <v>40.7696</v>
      </c>
      <c r="P61" s="70" t="n">
        <v>1569.72</v>
      </c>
      <c r="Q61" s="70"/>
      <c r="R61" s="51" t="n">
        <f aca="false">P61/3600</f>
        <v>0.4360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22</v>
      </c>
      <c r="E62" s="58" t="n">
        <v>29.2033</v>
      </c>
      <c r="F62" s="58" t="n">
        <v>38.753</v>
      </c>
      <c r="G62" s="58" t="n">
        <v>39.7013</v>
      </c>
      <c r="H62" s="58" t="n">
        <v>1648.602</v>
      </c>
      <c r="I62" s="58" t="n">
        <v>3.416</v>
      </c>
      <c r="J62" s="59" t="n">
        <f aca="false">H62/3600</f>
        <v>0.457945</v>
      </c>
      <c r="L62" s="71" t="n">
        <v>150.144</v>
      </c>
      <c r="M62" s="72" t="n">
        <v>29.2313</v>
      </c>
      <c r="N62" s="72" t="n">
        <v>38.8051</v>
      </c>
      <c r="O62" s="72" t="n">
        <v>39.7575</v>
      </c>
      <c r="P62" s="72" t="n">
        <v>1474.89</v>
      </c>
      <c r="Q62" s="72"/>
      <c r="R62" s="59" t="n">
        <f aca="false">P62/3600</f>
        <v>0.4096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8.1736</v>
      </c>
      <c r="E63" s="43" t="n">
        <v>38.1045</v>
      </c>
      <c r="F63" s="43" t="n">
        <v>41.3549</v>
      </c>
      <c r="G63" s="43" t="n">
        <v>42.3009</v>
      </c>
      <c r="H63" s="43" t="n">
        <v>1994.828</v>
      </c>
      <c r="I63" s="43" t="n">
        <v>4.774</v>
      </c>
      <c r="J63" s="44" t="n">
        <f aca="false">H63/3600</f>
        <v>0.554118888888889</v>
      </c>
      <c r="L63" s="67" t="n">
        <v>1618.5008</v>
      </c>
      <c r="M63" s="68" t="n">
        <v>38.0074</v>
      </c>
      <c r="N63" s="68" t="n">
        <v>41.4343</v>
      </c>
      <c r="O63" s="68" t="n">
        <v>42.3857</v>
      </c>
      <c r="P63" s="68" t="n">
        <v>1750.21</v>
      </c>
      <c r="Q63" s="68"/>
      <c r="R63" s="44" t="n">
        <f aca="false">P63/3600</f>
        <v>0.4861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72.5952</v>
      </c>
      <c r="E64" s="50" t="n">
        <v>34.8267</v>
      </c>
      <c r="F64" s="50" t="n">
        <v>38.9061</v>
      </c>
      <c r="G64" s="50" t="n">
        <v>39.6763</v>
      </c>
      <c r="H64" s="50" t="n">
        <v>1686.782</v>
      </c>
      <c r="I64" s="50" t="n">
        <v>3.79</v>
      </c>
      <c r="J64" s="51" t="n">
        <f aca="false">H64/3600</f>
        <v>0.468550555555556</v>
      </c>
      <c r="L64" s="69" t="n">
        <v>753.4896</v>
      </c>
      <c r="M64" s="70" t="n">
        <v>34.7434</v>
      </c>
      <c r="N64" s="70" t="n">
        <v>38.9798</v>
      </c>
      <c r="O64" s="70" t="n">
        <v>39.7575</v>
      </c>
      <c r="P64" s="70" t="n">
        <v>1497.48</v>
      </c>
      <c r="Q64" s="70"/>
      <c r="R64" s="51" t="n">
        <f aca="false">P64/3600</f>
        <v>0.4159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584</v>
      </c>
      <c r="E65" s="50" t="n">
        <v>31.7253</v>
      </c>
      <c r="F65" s="50" t="n">
        <v>37.0765</v>
      </c>
      <c r="G65" s="50" t="n">
        <v>37.7475</v>
      </c>
      <c r="H65" s="50" t="n">
        <v>1498.639</v>
      </c>
      <c r="I65" s="50" t="n">
        <v>3.135</v>
      </c>
      <c r="J65" s="51" t="n">
        <f aca="false">H65/3600</f>
        <v>0.416288611111111</v>
      </c>
      <c r="L65" s="69" t="n">
        <v>364.5368</v>
      </c>
      <c r="M65" s="70" t="n">
        <v>31.6584</v>
      </c>
      <c r="N65" s="70" t="n">
        <v>37.1151</v>
      </c>
      <c r="O65" s="70" t="n">
        <v>37.7936</v>
      </c>
      <c r="P65" s="70" t="n">
        <v>1332.27</v>
      </c>
      <c r="Q65" s="70"/>
      <c r="R65" s="51" t="n">
        <f aca="false">P65/3600</f>
        <v>0.3700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0864</v>
      </c>
      <c r="E66" s="58" t="n">
        <v>28.7374</v>
      </c>
      <c r="F66" s="58" t="n">
        <v>35.6461</v>
      </c>
      <c r="G66" s="58" t="n">
        <v>36.2701</v>
      </c>
      <c r="H66" s="58" t="n">
        <v>1380.587</v>
      </c>
      <c r="I66" s="58" t="n">
        <v>2.683</v>
      </c>
      <c r="J66" s="59" t="n">
        <f aca="false">H66/3600</f>
        <v>0.383496388888889</v>
      </c>
      <c r="L66" s="71" t="n">
        <v>174.3184</v>
      </c>
      <c r="M66" s="72" t="n">
        <v>28.7583</v>
      </c>
      <c r="N66" s="72" t="n">
        <v>35.7313</v>
      </c>
      <c r="O66" s="72" t="n">
        <v>36.3605</v>
      </c>
      <c r="P66" s="72" t="n">
        <v>1229.7</v>
      </c>
      <c r="Q66" s="72"/>
      <c r="R66" s="59" t="n">
        <f aca="false">P66/3600</f>
        <v>0.3415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27.9968</v>
      </c>
      <c r="E67" s="43" t="n">
        <v>39.4138</v>
      </c>
      <c r="F67" s="43" t="n">
        <v>41.6322</v>
      </c>
      <c r="G67" s="43" t="n">
        <v>42.7001</v>
      </c>
      <c r="H67" s="43" t="n">
        <v>1518.702</v>
      </c>
      <c r="I67" s="43" t="n">
        <v>3.588</v>
      </c>
      <c r="J67" s="44" t="n">
        <f aca="false">H67/3600</f>
        <v>0.421861666666667</v>
      </c>
      <c r="L67" s="67" t="n">
        <v>1186.7696</v>
      </c>
      <c r="M67" s="68" t="n">
        <v>39.2197</v>
      </c>
      <c r="N67" s="68" t="n">
        <v>41.5908</v>
      </c>
      <c r="O67" s="68" t="n">
        <v>42.6601</v>
      </c>
      <c r="P67" s="68" t="n">
        <v>1359.27</v>
      </c>
      <c r="Q67" s="68"/>
      <c r="R67" s="44" t="n">
        <f aca="false">P67/3600</f>
        <v>0.3775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08.8392</v>
      </c>
      <c r="E68" s="50" t="n">
        <v>35.751</v>
      </c>
      <c r="F68" s="50" t="n">
        <v>39.0511</v>
      </c>
      <c r="G68" s="50" t="n">
        <v>40.2667</v>
      </c>
      <c r="H68" s="50" t="n">
        <v>1316.251</v>
      </c>
      <c r="I68" s="50" t="n">
        <v>2.902</v>
      </c>
      <c r="J68" s="51" t="n">
        <f aca="false">H68/3600</f>
        <v>0.365625277777778</v>
      </c>
      <c r="L68" s="69" t="n">
        <v>593.7936</v>
      </c>
      <c r="M68" s="70" t="n">
        <v>35.6445</v>
      </c>
      <c r="N68" s="70" t="n">
        <v>39.0231</v>
      </c>
      <c r="O68" s="70" t="n">
        <v>40.2397</v>
      </c>
      <c r="P68" s="70" t="n">
        <v>1181.39</v>
      </c>
      <c r="Q68" s="70"/>
      <c r="R68" s="51" t="n">
        <f aca="false">P68/3600</f>
        <v>0.32816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1.3888</v>
      </c>
      <c r="E69" s="50" t="n">
        <v>32.3855</v>
      </c>
      <c r="F69" s="50" t="n">
        <v>37.1986</v>
      </c>
      <c r="G69" s="50" t="n">
        <v>38.4521</v>
      </c>
      <c r="H69" s="50" t="n">
        <v>1165.959</v>
      </c>
      <c r="I69" s="50" t="n">
        <v>2.449</v>
      </c>
      <c r="J69" s="51" t="n">
        <f aca="false">H69/3600</f>
        <v>0.3238775</v>
      </c>
      <c r="L69" s="69" t="n">
        <v>297.8616</v>
      </c>
      <c r="M69" s="70" t="n">
        <v>32.3312</v>
      </c>
      <c r="N69" s="70" t="n">
        <v>37.1775</v>
      </c>
      <c r="O69" s="70" t="n">
        <v>38.4335</v>
      </c>
      <c r="P69" s="70" t="n">
        <v>1044.21</v>
      </c>
      <c r="Q69" s="70"/>
      <c r="R69" s="51" t="n">
        <f aca="false">P69/3600</f>
        <v>0.2900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8.8848</v>
      </c>
      <c r="E70" s="58" t="n">
        <v>29.5741</v>
      </c>
      <c r="F70" s="58" t="n">
        <v>35.7519</v>
      </c>
      <c r="G70" s="58" t="n">
        <v>36.8773</v>
      </c>
      <c r="H70" s="58" t="n">
        <v>1043.769</v>
      </c>
      <c r="I70" s="58" t="n">
        <v>2.106</v>
      </c>
      <c r="J70" s="59" t="n">
        <f aca="false">H70/3600</f>
        <v>0.289935833333333</v>
      </c>
      <c r="L70" s="71" t="n">
        <v>149.1928</v>
      </c>
      <c r="M70" s="72" t="n">
        <v>29.5644</v>
      </c>
      <c r="N70" s="72" t="n">
        <v>35.7949</v>
      </c>
      <c r="O70" s="72" t="n">
        <v>36.9374</v>
      </c>
      <c r="P70" s="72" t="n">
        <v>938.16</v>
      </c>
      <c r="Q70" s="72"/>
      <c r="R70" s="59" t="n">
        <f aca="false">P70/3600</f>
        <v>0.260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1.0453970755126</v>
      </c>
      <c r="J89" s="99" t="n">
        <f aca="false">GEOMEAN(J3:J82)</f>
        <v>2.90162078602669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10340833333333</v>
      </c>
      <c r="J91" s="99" t="n">
        <f aca="false">SUM(J3:J82)</f>
        <v>358.719575555556</v>
      </c>
      <c r="Q91" s="99" t="n">
        <f aca="false">SUM(Q3:Q82)/3600</f>
        <v>0</v>
      </c>
      <c r="R91" s="99" t="n">
        <f aca="false">SUM(R3:R82)</f>
        <v>34.31186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00.98</v>
      </c>
      <c r="E19" s="43" t="n">
        <v>41.8676</v>
      </c>
      <c r="F19" s="43" t="n">
        <v>43.5035</v>
      </c>
      <c r="G19" s="43" t="n">
        <v>44.9329</v>
      </c>
      <c r="H19" s="43" t="n">
        <v>30149.028</v>
      </c>
      <c r="I19" s="43" t="n">
        <v>56.816</v>
      </c>
      <c r="J19" s="44" t="n">
        <f aca="false">H19/3600</f>
        <v>8.37473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41.8984</v>
      </c>
      <c r="E20" s="50" t="n">
        <v>39.8359</v>
      </c>
      <c r="F20" s="50" t="n">
        <v>41.8405</v>
      </c>
      <c r="G20" s="50" t="n">
        <v>42.8925</v>
      </c>
      <c r="H20" s="50" t="n">
        <v>26737.636</v>
      </c>
      <c r="I20" s="50" t="n">
        <v>50.108</v>
      </c>
      <c r="J20" s="51" t="n">
        <f aca="false">H20/3600</f>
        <v>7.42712111111111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33.5008</v>
      </c>
      <c r="E21" s="50" t="n">
        <v>37.3003</v>
      </c>
      <c r="F21" s="50" t="n">
        <v>40.6482</v>
      </c>
      <c r="G21" s="50" t="n">
        <v>41.6695</v>
      </c>
      <c r="H21" s="50" t="n">
        <v>24154.471</v>
      </c>
      <c r="I21" s="50" t="n">
        <v>43.805</v>
      </c>
      <c r="J21" s="51" t="n">
        <f aca="false">H21/3600</f>
        <v>6.70957527777778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2.816</v>
      </c>
      <c r="E22" s="58" t="n">
        <v>34.722</v>
      </c>
      <c r="F22" s="58" t="n">
        <v>39.7551</v>
      </c>
      <c r="G22" s="58" t="n">
        <v>40.8453</v>
      </c>
      <c r="H22" s="58" t="n">
        <v>22098.831</v>
      </c>
      <c r="I22" s="58" t="n">
        <v>39.172</v>
      </c>
      <c r="J22" s="59" t="n">
        <f aca="false">H22/3600</f>
        <v>6.13856416666667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795.1672</v>
      </c>
      <c r="E23" s="43" t="n">
        <v>40.0139</v>
      </c>
      <c r="F23" s="43" t="n">
        <v>42.1233</v>
      </c>
      <c r="G23" s="43" t="n">
        <v>43.2364</v>
      </c>
      <c r="H23" s="43" t="n">
        <v>29696.692</v>
      </c>
      <c r="I23" s="43" t="n">
        <v>59.855</v>
      </c>
      <c r="J23" s="44" t="n">
        <f aca="false">H23/3600</f>
        <v>8.24908111111111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50.9432</v>
      </c>
      <c r="E24" s="50" t="n">
        <v>37.0935</v>
      </c>
      <c r="F24" s="50" t="n">
        <v>39.9717</v>
      </c>
      <c r="G24" s="50" t="n">
        <v>40.8995</v>
      </c>
      <c r="H24" s="50" t="n">
        <v>25370.845</v>
      </c>
      <c r="I24" s="50" t="n">
        <v>50.685</v>
      </c>
      <c r="J24" s="51" t="n">
        <f aca="false">H24/3600</f>
        <v>7.04745694444445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66.1592</v>
      </c>
      <c r="E25" s="50" t="n">
        <v>34.3263</v>
      </c>
      <c r="F25" s="50" t="n">
        <v>38.4076</v>
      </c>
      <c r="G25" s="50" t="n">
        <v>39.5186</v>
      </c>
      <c r="H25" s="50" t="n">
        <v>22609.251</v>
      </c>
      <c r="I25" s="50" t="n">
        <v>43.743</v>
      </c>
      <c r="J25" s="51" t="n">
        <f aca="false">H25/3600</f>
        <v>6.2803475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8.2216</v>
      </c>
      <c r="E26" s="58" t="n">
        <v>31.6925</v>
      </c>
      <c r="F26" s="58" t="n">
        <v>37.26</v>
      </c>
      <c r="G26" s="58" t="n">
        <v>38.7208</v>
      </c>
      <c r="H26" s="58" t="n">
        <v>20775.479</v>
      </c>
      <c r="I26" s="58" t="n">
        <v>36.223</v>
      </c>
      <c r="J26" s="59" t="n">
        <f aca="false">H26/3600</f>
        <v>5.77096638888889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253.012</v>
      </c>
      <c r="E27" s="43" t="n">
        <v>38.7687</v>
      </c>
      <c r="F27" s="43" t="n">
        <v>40.1884</v>
      </c>
      <c r="G27" s="43" t="n">
        <v>43.4273</v>
      </c>
      <c r="H27" s="43" t="n">
        <v>59146.859</v>
      </c>
      <c r="I27" s="43" t="n">
        <v>119.326</v>
      </c>
      <c r="J27" s="44" t="n">
        <f aca="false">H27/3600</f>
        <v>16.4296830555556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637.3816</v>
      </c>
      <c r="E28" s="50" t="n">
        <v>36.8232</v>
      </c>
      <c r="F28" s="50" t="n">
        <v>38.9694</v>
      </c>
      <c r="G28" s="50" t="n">
        <v>41.4838</v>
      </c>
      <c r="H28" s="50" t="n">
        <v>48267.346</v>
      </c>
      <c r="I28" s="50" t="n">
        <v>88.643</v>
      </c>
      <c r="J28" s="51" t="n">
        <f aca="false">H28/3600</f>
        <v>13.4075961111111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522.736</v>
      </c>
      <c r="E29" s="50" t="n">
        <v>34.6347</v>
      </c>
      <c r="F29" s="50" t="n">
        <v>38.0272</v>
      </c>
      <c r="G29" s="50" t="n">
        <v>39.895</v>
      </c>
      <c r="H29" s="50" t="n">
        <v>43782.321</v>
      </c>
      <c r="I29" s="50" t="n">
        <v>77.065</v>
      </c>
      <c r="J29" s="51" t="n">
        <f aca="false">H29/3600</f>
        <v>12.1617558333333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84.7096</v>
      </c>
      <c r="E30" s="58" t="n">
        <v>32.3964</v>
      </c>
      <c r="F30" s="58" t="n">
        <v>37.2883</v>
      </c>
      <c r="G30" s="58" t="n">
        <v>38.6807</v>
      </c>
      <c r="H30" s="58" t="n">
        <v>40839.889</v>
      </c>
      <c r="I30" s="58" t="n">
        <v>66.878</v>
      </c>
      <c r="J30" s="59" t="n">
        <f aca="false">H30/3600</f>
        <v>11.3444136111111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293.0952</v>
      </c>
      <c r="E31" s="43" t="n">
        <v>39.5164</v>
      </c>
      <c r="F31" s="43" t="n">
        <v>43.9072</v>
      </c>
      <c r="G31" s="43" t="n">
        <v>45.2565</v>
      </c>
      <c r="H31" s="43" t="n">
        <v>70431.03</v>
      </c>
      <c r="I31" s="43" t="n">
        <v>134.131</v>
      </c>
      <c r="J31" s="44" t="n">
        <f aca="false">H31/3600</f>
        <v>19.564175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05.3584</v>
      </c>
      <c r="E32" s="50" t="n">
        <v>37.6014</v>
      </c>
      <c r="F32" s="50" t="n">
        <v>42.457</v>
      </c>
      <c r="G32" s="50" t="n">
        <v>43.0462</v>
      </c>
      <c r="H32" s="50" t="n">
        <v>59003.392</v>
      </c>
      <c r="I32" s="50" t="n">
        <v>109.701</v>
      </c>
      <c r="J32" s="51" t="n">
        <f aca="false">H32/3600</f>
        <v>16.3898311111111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34.5848</v>
      </c>
      <c r="E33" s="50" t="n">
        <v>35.6797</v>
      </c>
      <c r="F33" s="50" t="n">
        <v>41.244</v>
      </c>
      <c r="G33" s="50" t="n">
        <v>41.2708</v>
      </c>
      <c r="H33" s="50" t="n">
        <v>52391.887</v>
      </c>
      <c r="I33" s="50" t="n">
        <v>99.576</v>
      </c>
      <c r="J33" s="51" t="n">
        <f aca="false">H33/3600</f>
        <v>14.5533019444444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2.2032</v>
      </c>
      <c r="E34" s="58" t="n">
        <v>33.6438</v>
      </c>
      <c r="F34" s="58" t="n">
        <v>40.1834</v>
      </c>
      <c r="G34" s="58" t="n">
        <v>39.8056</v>
      </c>
      <c r="H34" s="58" t="n">
        <v>48109.643</v>
      </c>
      <c r="I34" s="58" t="n">
        <v>93.633</v>
      </c>
      <c r="J34" s="59" t="n">
        <f aca="false">H34/3600</f>
        <v>13.3637897222222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658.5376</v>
      </c>
      <c r="E35" s="43" t="n">
        <v>38.383</v>
      </c>
      <c r="F35" s="43" t="n">
        <v>42.1981</v>
      </c>
      <c r="G35" s="43" t="n">
        <v>44.2732</v>
      </c>
      <c r="H35" s="43" t="n">
        <v>84292.221</v>
      </c>
      <c r="I35" s="43" t="n">
        <v>189.182</v>
      </c>
      <c r="J35" s="44" t="n">
        <f aca="false">H35/3600</f>
        <v>23.4145058333333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384.1344</v>
      </c>
      <c r="E36" s="50" t="n">
        <v>35.4821</v>
      </c>
      <c r="F36" s="50" t="n">
        <v>40.7276</v>
      </c>
      <c r="G36" s="50" t="n">
        <v>43.0639</v>
      </c>
      <c r="H36" s="50" t="n">
        <v>61188.845</v>
      </c>
      <c r="I36" s="50" t="n">
        <v>119.03</v>
      </c>
      <c r="J36" s="51" t="n">
        <f aca="false">H36/3600</f>
        <v>16.9969013888889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72.968</v>
      </c>
      <c r="E37" s="50" t="n">
        <v>33.7271</v>
      </c>
      <c r="F37" s="50" t="n">
        <v>39.5105</v>
      </c>
      <c r="G37" s="50" t="n">
        <v>42.0545</v>
      </c>
      <c r="H37" s="50" t="n">
        <v>53110.943</v>
      </c>
      <c r="I37" s="50" t="n">
        <v>97.936</v>
      </c>
      <c r="J37" s="51" t="n">
        <f aca="false">H37/3600</f>
        <v>14.7530397222222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9672</v>
      </c>
      <c r="E38" s="58" t="n">
        <v>31.5943</v>
      </c>
      <c r="F38" s="58" t="n">
        <v>38.5128</v>
      </c>
      <c r="G38" s="58" t="n">
        <v>41.1857</v>
      </c>
      <c r="H38" s="58" t="n">
        <v>49963.922</v>
      </c>
      <c r="I38" s="58" t="n">
        <v>85.909</v>
      </c>
      <c r="J38" s="59" t="n">
        <f aca="false">H38/3600</f>
        <v>13.8788672222222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532.4928</v>
      </c>
      <c r="E39" s="43" t="n">
        <v>40.2517</v>
      </c>
      <c r="F39" s="43" t="n">
        <v>42.9251</v>
      </c>
      <c r="G39" s="43" t="n">
        <v>43.5425</v>
      </c>
      <c r="H39" s="43" t="n">
        <v>12100.802</v>
      </c>
      <c r="I39" s="43" t="n">
        <v>23.103</v>
      </c>
      <c r="J39" s="44" t="n">
        <f aca="false">H39/3600</f>
        <v>3.36133388888889</v>
      </c>
      <c r="L39" s="67" t="n">
        <v>3364.8256</v>
      </c>
      <c r="M39" s="68" t="n">
        <v>40.1555</v>
      </c>
      <c r="N39" s="68" t="n">
        <v>42.9147</v>
      </c>
      <c r="O39" s="68" t="n">
        <v>43.5293</v>
      </c>
      <c r="P39" s="68" t="n">
        <v>11273.44</v>
      </c>
      <c r="Q39" s="68"/>
      <c r="R39" s="44" t="n">
        <f aca="false">P39/3600</f>
        <v>3.1315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52.1048</v>
      </c>
      <c r="E40" s="50" t="n">
        <v>37.0377</v>
      </c>
      <c r="F40" s="50" t="n">
        <v>40.3422</v>
      </c>
      <c r="G40" s="50" t="n">
        <v>40.6967</v>
      </c>
      <c r="H40" s="50" t="n">
        <v>10548.076</v>
      </c>
      <c r="I40" s="50" t="n">
        <v>19.75</v>
      </c>
      <c r="J40" s="51" t="n">
        <f aca="false">H40/3600</f>
        <v>2.93002111111111</v>
      </c>
      <c r="L40" s="69" t="n">
        <v>1611.4816</v>
      </c>
      <c r="M40" s="70" t="n">
        <v>36.9995</v>
      </c>
      <c r="N40" s="70" t="n">
        <v>40.3744</v>
      </c>
      <c r="O40" s="70" t="n">
        <v>40.7218</v>
      </c>
      <c r="P40" s="70" t="n">
        <v>10019.42</v>
      </c>
      <c r="Q40" s="70"/>
      <c r="R40" s="51" t="n">
        <f aca="false">P40/3600</f>
        <v>2.7831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05.3</v>
      </c>
      <c r="E41" s="50" t="n">
        <v>34.2686</v>
      </c>
      <c r="F41" s="50" t="n">
        <v>38.3934</v>
      </c>
      <c r="G41" s="50" t="n">
        <v>38.5631</v>
      </c>
      <c r="H41" s="50" t="n">
        <v>9403.309</v>
      </c>
      <c r="I41" s="50" t="n">
        <v>16.068</v>
      </c>
      <c r="J41" s="51" t="n">
        <f aca="false">H41/3600</f>
        <v>2.61203027777778</v>
      </c>
      <c r="L41" s="69" t="n">
        <v>793.4888</v>
      </c>
      <c r="M41" s="70" t="n">
        <v>34.2522</v>
      </c>
      <c r="N41" s="70" t="n">
        <v>38.3492</v>
      </c>
      <c r="O41" s="70" t="n">
        <v>38.5076</v>
      </c>
      <c r="P41" s="70" t="n">
        <v>9023.55</v>
      </c>
      <c r="Q41" s="70"/>
      <c r="R41" s="51" t="n">
        <f aca="false">P41/3600</f>
        <v>2.5065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4.8624</v>
      </c>
      <c r="E42" s="58" t="n">
        <v>31.8916</v>
      </c>
      <c r="F42" s="58" t="n">
        <v>36.7731</v>
      </c>
      <c r="G42" s="58" t="n">
        <v>36.8214</v>
      </c>
      <c r="H42" s="58" t="n">
        <v>8568.598</v>
      </c>
      <c r="I42" s="58" t="n">
        <v>13.774</v>
      </c>
      <c r="J42" s="59" t="n">
        <f aca="false">H42/3600</f>
        <v>2.38016611111111</v>
      </c>
      <c r="L42" s="71" t="n">
        <v>414.5744</v>
      </c>
      <c r="M42" s="72" t="n">
        <v>31.8408</v>
      </c>
      <c r="N42" s="72" t="n">
        <v>36.7161</v>
      </c>
      <c r="O42" s="72" t="n">
        <v>36.7952</v>
      </c>
      <c r="P42" s="72" t="n">
        <v>8282.55</v>
      </c>
      <c r="Q42" s="72"/>
      <c r="R42" s="59" t="n">
        <f aca="false">P42/3600</f>
        <v>2.3007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090.152</v>
      </c>
      <c r="E43" s="43" t="n">
        <v>40.2743</v>
      </c>
      <c r="F43" s="43" t="n">
        <v>43.328</v>
      </c>
      <c r="G43" s="43" t="n">
        <v>44.7463</v>
      </c>
      <c r="H43" s="43" t="n">
        <v>15057.552</v>
      </c>
      <c r="I43" s="43" t="n">
        <v>27.471</v>
      </c>
      <c r="J43" s="44" t="n">
        <f aca="false">H43/3600</f>
        <v>4.18265333333333</v>
      </c>
      <c r="L43" s="67" t="n">
        <v>3944.3656</v>
      </c>
      <c r="M43" s="68" t="n">
        <v>40.1711</v>
      </c>
      <c r="N43" s="68" t="n">
        <v>43.3406</v>
      </c>
      <c r="O43" s="68" t="n">
        <v>44.7566</v>
      </c>
      <c r="P43" s="68" t="n">
        <v>14043.88</v>
      </c>
      <c r="Q43" s="68"/>
      <c r="R43" s="44" t="n">
        <f aca="false">P43/3600</f>
        <v>3.9010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24.9048</v>
      </c>
      <c r="E44" s="50" t="n">
        <v>37.4102</v>
      </c>
      <c r="F44" s="50" t="n">
        <v>41.1924</v>
      </c>
      <c r="G44" s="50" t="n">
        <v>42.2906</v>
      </c>
      <c r="H44" s="50" t="n">
        <v>13118.374</v>
      </c>
      <c r="I44" s="50" t="n">
        <v>22.855</v>
      </c>
      <c r="J44" s="51" t="n">
        <f aca="false">H44/3600</f>
        <v>3.64399277777778</v>
      </c>
      <c r="L44" s="69" t="n">
        <v>1783.9944</v>
      </c>
      <c r="M44" s="70" t="n">
        <v>37.3374</v>
      </c>
      <c r="N44" s="70" t="n">
        <v>41.2074</v>
      </c>
      <c r="O44" s="70" t="n">
        <v>42.3386</v>
      </c>
      <c r="P44" s="70" t="n">
        <v>12371.2</v>
      </c>
      <c r="Q44" s="70"/>
      <c r="R44" s="51" t="n">
        <f aca="false">P44/3600</f>
        <v>3.4364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79.072</v>
      </c>
      <c r="E45" s="50" t="n">
        <v>34.3926</v>
      </c>
      <c r="F45" s="50" t="n">
        <v>39.4178</v>
      </c>
      <c r="G45" s="50" t="n">
        <v>40.3766</v>
      </c>
      <c r="H45" s="50" t="n">
        <v>11780.417</v>
      </c>
      <c r="I45" s="50" t="n">
        <v>19.391</v>
      </c>
      <c r="J45" s="51" t="n">
        <f aca="false">H45/3600</f>
        <v>3.27233805555556</v>
      </c>
      <c r="L45" s="69" t="n">
        <v>879.4944</v>
      </c>
      <c r="M45" s="70" t="n">
        <v>34.405</v>
      </c>
      <c r="N45" s="70" t="n">
        <v>39.44</v>
      </c>
      <c r="O45" s="70" t="n">
        <v>40.3914</v>
      </c>
      <c r="P45" s="70" t="n">
        <v>11228.32</v>
      </c>
      <c r="Q45" s="70"/>
      <c r="R45" s="51" t="n">
        <f aca="false">P45/3600</f>
        <v>3.1189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9.576</v>
      </c>
      <c r="E46" s="58" t="n">
        <v>31.5939</v>
      </c>
      <c r="F46" s="58" t="n">
        <v>38.0904</v>
      </c>
      <c r="G46" s="58" t="n">
        <v>38.9371</v>
      </c>
      <c r="H46" s="58" t="n">
        <v>10868.046</v>
      </c>
      <c r="I46" s="58" t="n">
        <v>16.552</v>
      </c>
      <c r="J46" s="59" t="n">
        <f aca="false">H46/3600</f>
        <v>3.01890166666667</v>
      </c>
      <c r="L46" s="71" t="n">
        <v>455.4896</v>
      </c>
      <c r="M46" s="72" t="n">
        <v>31.5614</v>
      </c>
      <c r="N46" s="72" t="n">
        <v>38.0826</v>
      </c>
      <c r="O46" s="72" t="n">
        <v>38.9153</v>
      </c>
      <c r="P46" s="72" t="n">
        <v>10430.65</v>
      </c>
      <c r="Q46" s="72"/>
      <c r="R46" s="59" t="n">
        <f aca="false">P46/3600</f>
        <v>2.8974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799.552</v>
      </c>
      <c r="E47" s="43" t="n">
        <v>38.4338</v>
      </c>
      <c r="F47" s="43" t="n">
        <v>41.1625</v>
      </c>
      <c r="G47" s="43" t="n">
        <v>42.0893</v>
      </c>
      <c r="H47" s="43" t="n">
        <v>14162.663</v>
      </c>
      <c r="I47" s="43" t="n">
        <v>29.89</v>
      </c>
      <c r="J47" s="44" t="n">
        <f aca="false">H47/3600</f>
        <v>3.93407305555556</v>
      </c>
      <c r="L47" s="67" t="n">
        <v>7510.0752</v>
      </c>
      <c r="M47" s="68" t="n">
        <v>38.2848</v>
      </c>
      <c r="N47" s="68" t="n">
        <v>41.1933</v>
      </c>
      <c r="O47" s="68" t="n">
        <v>42.1196</v>
      </c>
      <c r="P47" s="68" t="n">
        <v>12890.56</v>
      </c>
      <c r="Q47" s="68"/>
      <c r="R47" s="44" t="n">
        <f aca="false">P47/3600</f>
        <v>3.5807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57.7928</v>
      </c>
      <c r="E48" s="50" t="n">
        <v>34.6123</v>
      </c>
      <c r="F48" s="50" t="n">
        <v>38.4166</v>
      </c>
      <c r="G48" s="50" t="n">
        <v>39.2398</v>
      </c>
      <c r="H48" s="50" t="n">
        <v>11854.133</v>
      </c>
      <c r="I48" s="50" t="n">
        <v>23.774</v>
      </c>
      <c r="J48" s="51" t="n">
        <f aca="false">H48/3600</f>
        <v>3.29281472222222</v>
      </c>
      <c r="L48" s="69" t="n">
        <v>3240.956</v>
      </c>
      <c r="M48" s="70" t="n">
        <v>34.5386</v>
      </c>
      <c r="N48" s="70" t="n">
        <v>38.4472</v>
      </c>
      <c r="O48" s="70" t="n">
        <v>39.2829</v>
      </c>
      <c r="P48" s="70" t="n">
        <v>10975.42</v>
      </c>
      <c r="Q48" s="70"/>
      <c r="R48" s="51" t="n">
        <f aca="false">P48/3600</f>
        <v>3.0487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52.6984</v>
      </c>
      <c r="E49" s="50" t="n">
        <v>31.0754</v>
      </c>
      <c r="F49" s="50" t="n">
        <v>36.4691</v>
      </c>
      <c r="G49" s="50" t="n">
        <v>37.2176</v>
      </c>
      <c r="H49" s="50" t="n">
        <v>10141.236</v>
      </c>
      <c r="I49" s="50" t="n">
        <v>19.687</v>
      </c>
      <c r="J49" s="51" t="n">
        <f aca="false">H49/3600</f>
        <v>2.81701</v>
      </c>
      <c r="L49" s="69" t="n">
        <v>1444.0096</v>
      </c>
      <c r="M49" s="70" t="n">
        <v>31.0737</v>
      </c>
      <c r="N49" s="70" t="n">
        <v>36.5007</v>
      </c>
      <c r="O49" s="70" t="n">
        <v>37.2796</v>
      </c>
      <c r="P49" s="70" t="n">
        <v>9642.91</v>
      </c>
      <c r="Q49" s="70"/>
      <c r="R49" s="51" t="n">
        <f aca="false">P49/3600</f>
        <v>2.6785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3.404</v>
      </c>
      <c r="E50" s="58" t="n">
        <v>27.9116</v>
      </c>
      <c r="F50" s="58" t="n">
        <v>35.0837</v>
      </c>
      <c r="G50" s="58" t="n">
        <v>35.8351</v>
      </c>
      <c r="H50" s="58" t="n">
        <v>8986.468</v>
      </c>
      <c r="I50" s="58" t="n">
        <v>15.772</v>
      </c>
      <c r="J50" s="59" t="n">
        <f aca="false">H50/3600</f>
        <v>2.49624111111111</v>
      </c>
      <c r="L50" s="71" t="n">
        <v>637.3968</v>
      </c>
      <c r="M50" s="72" t="n">
        <v>27.9029</v>
      </c>
      <c r="N50" s="72" t="n">
        <v>35.1008</v>
      </c>
      <c r="O50" s="72" t="n">
        <v>35.8504</v>
      </c>
      <c r="P50" s="72" t="n">
        <v>8634.8</v>
      </c>
      <c r="Q50" s="72"/>
      <c r="R50" s="59" t="n">
        <f aca="false">P50/3600</f>
        <v>2.3985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574.0512</v>
      </c>
      <c r="E51" s="43" t="n">
        <v>39.9255</v>
      </c>
      <c r="F51" s="43" t="n">
        <v>41.5628</v>
      </c>
      <c r="G51" s="43" t="n">
        <v>42.8912</v>
      </c>
      <c r="H51" s="43" t="n">
        <v>9911.88</v>
      </c>
      <c r="I51" s="43" t="n">
        <v>19.687</v>
      </c>
      <c r="J51" s="44" t="n">
        <f aca="false">H51/3600</f>
        <v>2.7533</v>
      </c>
      <c r="L51" s="67" t="n">
        <v>5433.8832</v>
      </c>
      <c r="M51" s="68" t="n">
        <v>39.8161</v>
      </c>
      <c r="N51" s="68" t="n">
        <v>41.586</v>
      </c>
      <c r="O51" s="68" t="n">
        <v>42.9124</v>
      </c>
      <c r="P51" s="68" t="n">
        <v>9159.91</v>
      </c>
      <c r="Q51" s="68"/>
      <c r="R51" s="44" t="n">
        <f aca="false">P51/3600</f>
        <v>2.5444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65.1168</v>
      </c>
      <c r="E52" s="50" t="n">
        <v>36.3348</v>
      </c>
      <c r="F52" s="50" t="n">
        <v>38.9808</v>
      </c>
      <c r="G52" s="50" t="n">
        <v>40.5445</v>
      </c>
      <c r="H52" s="50" t="n">
        <v>8480.403</v>
      </c>
      <c r="I52" s="50" t="n">
        <v>15.693</v>
      </c>
      <c r="J52" s="51" t="n">
        <f aca="false">H52/3600</f>
        <v>2.3556675</v>
      </c>
      <c r="L52" s="69" t="n">
        <v>2185.8928</v>
      </c>
      <c r="M52" s="70" t="n">
        <v>36.2194</v>
      </c>
      <c r="N52" s="70" t="n">
        <v>38.9713</v>
      </c>
      <c r="O52" s="70" t="n">
        <v>40.5336</v>
      </c>
      <c r="P52" s="70" t="n">
        <v>7949.77</v>
      </c>
      <c r="Q52" s="70"/>
      <c r="R52" s="51" t="n">
        <f aca="false">P52/3600</f>
        <v>2.2082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2.5584</v>
      </c>
      <c r="E53" s="50" t="n">
        <v>33.2523</v>
      </c>
      <c r="F53" s="50" t="n">
        <v>37.1415</v>
      </c>
      <c r="G53" s="50" t="n">
        <v>38.8442</v>
      </c>
      <c r="H53" s="50" t="n">
        <v>7365.913</v>
      </c>
      <c r="I53" s="50" t="n">
        <v>13.494</v>
      </c>
      <c r="J53" s="51" t="n">
        <f aca="false">H53/3600</f>
        <v>2.04608694444444</v>
      </c>
      <c r="L53" s="69" t="n">
        <v>989.8264</v>
      </c>
      <c r="M53" s="70" t="n">
        <v>33.129</v>
      </c>
      <c r="N53" s="70" t="n">
        <v>37.1024</v>
      </c>
      <c r="O53" s="70" t="n">
        <v>38.8036</v>
      </c>
      <c r="P53" s="70" t="n">
        <v>6986.1</v>
      </c>
      <c r="Q53" s="70"/>
      <c r="R53" s="51" t="n">
        <f aca="false">P53/3600</f>
        <v>1.9405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59.0872</v>
      </c>
      <c r="E54" s="58" t="n">
        <v>30.2823</v>
      </c>
      <c r="F54" s="58" t="n">
        <v>35.7509</v>
      </c>
      <c r="G54" s="58" t="n">
        <v>37.4661</v>
      </c>
      <c r="H54" s="58" t="n">
        <v>6520.138</v>
      </c>
      <c r="I54" s="58" t="n">
        <v>11.029</v>
      </c>
      <c r="J54" s="59" t="n">
        <f aca="false">H54/3600</f>
        <v>1.81114944444444</v>
      </c>
      <c r="L54" s="71" t="n">
        <v>457.1288</v>
      </c>
      <c r="M54" s="72" t="n">
        <v>30.2597</v>
      </c>
      <c r="N54" s="72" t="n">
        <v>35.7443</v>
      </c>
      <c r="O54" s="72" t="n">
        <v>37.4556</v>
      </c>
      <c r="P54" s="72" t="n">
        <v>6230.96</v>
      </c>
      <c r="Q54" s="72"/>
      <c r="R54" s="59" t="n">
        <f aca="false">P54/3600</f>
        <v>1.7308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85.6544</v>
      </c>
      <c r="E55" s="43" t="n">
        <v>40.9272</v>
      </c>
      <c r="F55" s="43" t="n">
        <v>43.6832</v>
      </c>
      <c r="G55" s="43" t="n">
        <v>43.0675</v>
      </c>
      <c r="H55" s="43" t="n">
        <v>3304.21</v>
      </c>
      <c r="I55" s="43" t="n">
        <v>6.723</v>
      </c>
      <c r="J55" s="44" t="n">
        <f aca="false">H55/3600</f>
        <v>0.917836111111111</v>
      </c>
      <c r="L55" s="67" t="n">
        <v>1597.772</v>
      </c>
      <c r="M55" s="68" t="n">
        <v>40.6883</v>
      </c>
      <c r="N55" s="68" t="n">
        <v>43.6821</v>
      </c>
      <c r="O55" s="68" t="n">
        <v>43.0166</v>
      </c>
      <c r="P55" s="68" t="n">
        <v>3061.87</v>
      </c>
      <c r="Q55" s="68"/>
      <c r="R55" s="44" t="n">
        <f aca="false">P55/3600</f>
        <v>0.8505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45.676</v>
      </c>
      <c r="E56" s="50" t="n">
        <v>37.0949</v>
      </c>
      <c r="F56" s="50" t="n">
        <v>40.939</v>
      </c>
      <c r="G56" s="50" t="n">
        <v>39.9548</v>
      </c>
      <c r="H56" s="50" t="n">
        <v>2920.716</v>
      </c>
      <c r="I56" s="50" t="n">
        <v>5.584</v>
      </c>
      <c r="J56" s="51" t="n">
        <f aca="false">H56/3600</f>
        <v>0.81131</v>
      </c>
      <c r="L56" s="69" t="n">
        <v>808.3472</v>
      </c>
      <c r="M56" s="70" t="n">
        <v>36.9053</v>
      </c>
      <c r="N56" s="70" t="n">
        <v>40.9411</v>
      </c>
      <c r="O56" s="70" t="n">
        <v>39.9061</v>
      </c>
      <c r="P56" s="70" t="n">
        <v>2751.6</v>
      </c>
      <c r="Q56" s="70"/>
      <c r="R56" s="51" t="n">
        <f aca="false">P56/3600</f>
        <v>0.7643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15.788</v>
      </c>
      <c r="E57" s="50" t="n">
        <v>33.6041</v>
      </c>
      <c r="F57" s="50" t="n">
        <v>38.8409</v>
      </c>
      <c r="G57" s="50" t="n">
        <v>37.5865</v>
      </c>
      <c r="H57" s="50" t="n">
        <v>2607.594</v>
      </c>
      <c r="I57" s="50" t="n">
        <v>4.696</v>
      </c>
      <c r="J57" s="51" t="n">
        <f aca="false">H57/3600</f>
        <v>0.724331666666667</v>
      </c>
      <c r="L57" s="69" t="n">
        <v>406.9176</v>
      </c>
      <c r="M57" s="70" t="n">
        <v>33.5403</v>
      </c>
      <c r="N57" s="70" t="n">
        <v>38.8392</v>
      </c>
      <c r="O57" s="70" t="n">
        <v>37.5929</v>
      </c>
      <c r="P57" s="70" t="n">
        <v>2495.86</v>
      </c>
      <c r="Q57" s="70"/>
      <c r="R57" s="51" t="n">
        <f aca="false">P57/3600</f>
        <v>0.6932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3.9912</v>
      </c>
      <c r="E58" s="58" t="n">
        <v>30.6883</v>
      </c>
      <c r="F58" s="58" t="n">
        <v>37.4045</v>
      </c>
      <c r="G58" s="58" t="n">
        <v>35.8947</v>
      </c>
      <c r="H58" s="58" t="n">
        <v>2360.435</v>
      </c>
      <c r="I58" s="58" t="n">
        <v>3.931</v>
      </c>
      <c r="J58" s="59" t="n">
        <f aca="false">H58/3600</f>
        <v>0.655676388888889</v>
      </c>
      <c r="L58" s="71" t="n">
        <v>210.9312</v>
      </c>
      <c r="M58" s="72" t="n">
        <v>30.626</v>
      </c>
      <c r="N58" s="72" t="n">
        <v>37.3831</v>
      </c>
      <c r="O58" s="72" t="n">
        <v>35.8696</v>
      </c>
      <c r="P58" s="72" t="n">
        <v>2279.3</v>
      </c>
      <c r="Q58" s="72"/>
      <c r="R58" s="59" t="n">
        <f aca="false">P58/3600</f>
        <v>0.6331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30.7528</v>
      </c>
      <c r="E59" s="43" t="n">
        <v>38.3773</v>
      </c>
      <c r="F59" s="43" t="n">
        <v>42.8457</v>
      </c>
      <c r="G59" s="43" t="n">
        <v>43.9494</v>
      </c>
      <c r="H59" s="43" t="n">
        <v>3879.286</v>
      </c>
      <c r="I59" s="43" t="n">
        <v>8.596</v>
      </c>
      <c r="J59" s="44" t="n">
        <f aca="false">H59/3600</f>
        <v>1.07757944444444</v>
      </c>
      <c r="L59" s="67" t="n">
        <v>2086.7496</v>
      </c>
      <c r="M59" s="68" t="n">
        <v>38.3061</v>
      </c>
      <c r="N59" s="68" t="n">
        <v>42.9185</v>
      </c>
      <c r="O59" s="68" t="n">
        <v>44.0348</v>
      </c>
      <c r="P59" s="68" t="n">
        <v>3553.18</v>
      </c>
      <c r="Q59" s="68"/>
      <c r="R59" s="44" t="n">
        <f aca="false">P59/3600</f>
        <v>0.9869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49.6304</v>
      </c>
      <c r="E60" s="50" t="n">
        <v>34.6004</v>
      </c>
      <c r="F60" s="50" t="n">
        <v>40.7528</v>
      </c>
      <c r="G60" s="50" t="n">
        <v>41.7334</v>
      </c>
      <c r="H60" s="50" t="n">
        <v>3201.462</v>
      </c>
      <c r="I60" s="50" t="n">
        <v>6.598</v>
      </c>
      <c r="J60" s="51" t="n">
        <f aca="false">H60/3600</f>
        <v>0.889295</v>
      </c>
      <c r="L60" s="69" t="n">
        <v>746.156</v>
      </c>
      <c r="M60" s="70" t="n">
        <v>34.5834</v>
      </c>
      <c r="N60" s="70" t="n">
        <v>40.7739</v>
      </c>
      <c r="O60" s="70" t="n">
        <v>41.7437</v>
      </c>
      <c r="P60" s="70" t="n">
        <v>2983.74</v>
      </c>
      <c r="Q60" s="70"/>
      <c r="R60" s="51" t="n">
        <f aca="false">P60/3600</f>
        <v>0.8288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3.3008</v>
      </c>
      <c r="E61" s="50" t="n">
        <v>31.4653</v>
      </c>
      <c r="F61" s="50" t="n">
        <v>39.3743</v>
      </c>
      <c r="G61" s="50" t="n">
        <v>40.2096</v>
      </c>
      <c r="H61" s="50" t="n">
        <v>2787.678</v>
      </c>
      <c r="I61" s="50" t="n">
        <v>5.584</v>
      </c>
      <c r="J61" s="51" t="n">
        <f aca="false">H61/3600</f>
        <v>0.774355</v>
      </c>
      <c r="L61" s="69" t="n">
        <v>298.4488</v>
      </c>
      <c r="M61" s="70" t="n">
        <v>31.4226</v>
      </c>
      <c r="N61" s="70" t="n">
        <v>39.3124</v>
      </c>
      <c r="O61" s="70" t="n">
        <v>40.1531</v>
      </c>
      <c r="P61" s="70" t="n">
        <v>2637.02</v>
      </c>
      <c r="Q61" s="70"/>
      <c r="R61" s="51" t="n">
        <f aca="false">P61/3600</f>
        <v>0.7325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4176</v>
      </c>
      <c r="E62" s="58" t="n">
        <v>28.3948</v>
      </c>
      <c r="F62" s="58" t="n">
        <v>38.3597</v>
      </c>
      <c r="G62" s="58" t="n">
        <v>39.0896</v>
      </c>
      <c r="H62" s="58" t="n">
        <v>2486.547</v>
      </c>
      <c r="I62" s="58" t="n">
        <v>4.431</v>
      </c>
      <c r="J62" s="59" t="n">
        <f aca="false">H62/3600</f>
        <v>0.6907075</v>
      </c>
      <c r="L62" s="71" t="n">
        <v>127.644</v>
      </c>
      <c r="M62" s="72" t="n">
        <v>28.386</v>
      </c>
      <c r="N62" s="72" t="n">
        <v>38.4006</v>
      </c>
      <c r="O62" s="72" t="n">
        <v>39.0821</v>
      </c>
      <c r="P62" s="72" t="n">
        <v>2388.03</v>
      </c>
      <c r="Q62" s="72"/>
      <c r="R62" s="59" t="n">
        <f aca="false">P62/3600</f>
        <v>0.6633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863.7208</v>
      </c>
      <c r="E63" s="43" t="n">
        <v>38.0991</v>
      </c>
      <c r="F63" s="43" t="n">
        <v>40.8178</v>
      </c>
      <c r="G63" s="43" t="n">
        <v>41.5381</v>
      </c>
      <c r="H63" s="43" t="n">
        <v>3184.759</v>
      </c>
      <c r="I63" s="43" t="n">
        <v>7.161</v>
      </c>
      <c r="J63" s="44" t="n">
        <f aca="false">H63/3600</f>
        <v>0.884655277777778</v>
      </c>
      <c r="L63" s="67" t="n">
        <v>1817.7528</v>
      </c>
      <c r="M63" s="68" t="n">
        <v>37.997</v>
      </c>
      <c r="N63" s="68" t="n">
        <v>40.8769</v>
      </c>
      <c r="O63" s="68" t="n">
        <v>41.6171</v>
      </c>
      <c r="P63" s="68" t="n">
        <v>2938.56</v>
      </c>
      <c r="Q63" s="68"/>
      <c r="R63" s="44" t="n">
        <f aca="false">P63/3600</f>
        <v>0.8162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8.0704</v>
      </c>
      <c r="E64" s="50" t="n">
        <v>34.3636</v>
      </c>
      <c r="F64" s="50" t="n">
        <v>38.0853</v>
      </c>
      <c r="G64" s="50" t="n">
        <v>38.6535</v>
      </c>
      <c r="H64" s="50" t="n">
        <v>2651.424</v>
      </c>
      <c r="I64" s="50" t="n">
        <v>5.413</v>
      </c>
      <c r="J64" s="51" t="n">
        <f aca="false">H64/3600</f>
        <v>0.736506666666667</v>
      </c>
      <c r="L64" s="69" t="n">
        <v>776.788</v>
      </c>
      <c r="M64" s="70" t="n">
        <v>34.2608</v>
      </c>
      <c r="N64" s="70" t="n">
        <v>38.1469</v>
      </c>
      <c r="O64" s="70" t="n">
        <v>38.7379</v>
      </c>
      <c r="P64" s="70" t="n">
        <v>2480.95</v>
      </c>
      <c r="Q64" s="70"/>
      <c r="R64" s="51" t="n">
        <f aca="false">P64/3600</f>
        <v>0.6891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4.8768</v>
      </c>
      <c r="E65" s="50" t="n">
        <v>30.9766</v>
      </c>
      <c r="F65" s="50" t="n">
        <v>36.1798</v>
      </c>
      <c r="G65" s="50" t="n">
        <v>36.6737</v>
      </c>
      <c r="H65" s="50" t="n">
        <v>2289.531</v>
      </c>
      <c r="I65" s="50" t="n">
        <v>4.18</v>
      </c>
      <c r="J65" s="51" t="n">
        <f aca="false">H65/3600</f>
        <v>0.635980833333333</v>
      </c>
      <c r="L65" s="69" t="n">
        <v>345.172</v>
      </c>
      <c r="M65" s="70" t="n">
        <v>30.8963</v>
      </c>
      <c r="N65" s="70" t="n">
        <v>36.1193</v>
      </c>
      <c r="O65" s="70" t="n">
        <v>36.6119</v>
      </c>
      <c r="P65" s="70" t="n">
        <v>2174.61</v>
      </c>
      <c r="Q65" s="70"/>
      <c r="R65" s="51" t="n">
        <f aca="false">P65/3600</f>
        <v>0.6040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1112</v>
      </c>
      <c r="E66" s="58" t="n">
        <v>27.8685</v>
      </c>
      <c r="F66" s="58" t="n">
        <v>34.6321</v>
      </c>
      <c r="G66" s="58" t="n">
        <v>35.1172</v>
      </c>
      <c r="H66" s="58" t="n">
        <v>2040.444</v>
      </c>
      <c r="I66" s="58" t="n">
        <v>3.385</v>
      </c>
      <c r="J66" s="59" t="n">
        <f aca="false">H66/3600</f>
        <v>0.56679</v>
      </c>
      <c r="L66" s="71" t="n">
        <v>150.004</v>
      </c>
      <c r="M66" s="72" t="n">
        <v>27.8623</v>
      </c>
      <c r="N66" s="72" t="n">
        <v>34.6598</v>
      </c>
      <c r="O66" s="72" t="n">
        <v>35.1428</v>
      </c>
      <c r="P66" s="72" t="n">
        <v>1951.3</v>
      </c>
      <c r="Q66" s="72"/>
      <c r="R66" s="59" t="n">
        <f aca="false">P66/3600</f>
        <v>0.5420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21.3872</v>
      </c>
      <c r="E67" s="43" t="n">
        <v>39.9494</v>
      </c>
      <c r="F67" s="43" t="n">
        <v>41.3504</v>
      </c>
      <c r="G67" s="43" t="n">
        <v>42.3865</v>
      </c>
      <c r="H67" s="43" t="n">
        <v>2356.223</v>
      </c>
      <c r="I67" s="43" t="n">
        <v>4.914</v>
      </c>
      <c r="J67" s="44" t="n">
        <f aca="false">H67/3600</f>
        <v>0.654506388888889</v>
      </c>
      <c r="L67" s="67" t="n">
        <v>1283.688</v>
      </c>
      <c r="M67" s="68" t="n">
        <v>39.7971</v>
      </c>
      <c r="N67" s="68" t="n">
        <v>41.3681</v>
      </c>
      <c r="O67" s="68" t="n">
        <v>42.3981</v>
      </c>
      <c r="P67" s="68" t="n">
        <v>2190.47</v>
      </c>
      <c r="Q67" s="68"/>
      <c r="R67" s="44" t="n">
        <f aca="false">P67/3600</f>
        <v>0.6084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0.5456</v>
      </c>
      <c r="E68" s="50" t="n">
        <v>35.8927</v>
      </c>
      <c r="F68" s="50" t="n">
        <v>38.4869</v>
      </c>
      <c r="G68" s="50" t="n">
        <v>39.6397</v>
      </c>
      <c r="H68" s="50" t="n">
        <v>2044.156</v>
      </c>
      <c r="I68" s="50" t="n">
        <v>4.04</v>
      </c>
      <c r="J68" s="51" t="n">
        <f aca="false">H68/3600</f>
        <v>0.567821111111111</v>
      </c>
      <c r="L68" s="69" t="n">
        <v>618.692</v>
      </c>
      <c r="M68" s="70" t="n">
        <v>35.8038</v>
      </c>
      <c r="N68" s="70" t="n">
        <v>38.5349</v>
      </c>
      <c r="O68" s="70" t="n">
        <v>39.6994</v>
      </c>
      <c r="P68" s="70" t="n">
        <v>1913.35</v>
      </c>
      <c r="Q68" s="70"/>
      <c r="R68" s="51" t="n">
        <f aca="false">P68/3600</f>
        <v>0.5314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5.9096</v>
      </c>
      <c r="E69" s="50" t="n">
        <v>32.3757</v>
      </c>
      <c r="F69" s="50" t="n">
        <v>36.5457</v>
      </c>
      <c r="G69" s="50" t="n">
        <v>37.6804</v>
      </c>
      <c r="H69" s="50" t="n">
        <v>1787.053</v>
      </c>
      <c r="I69" s="50" t="n">
        <v>3.198</v>
      </c>
      <c r="J69" s="51" t="n">
        <f aca="false">H69/3600</f>
        <v>0.496403611111111</v>
      </c>
      <c r="L69" s="69" t="n">
        <v>297.3024</v>
      </c>
      <c r="M69" s="70" t="n">
        <v>32.2632</v>
      </c>
      <c r="N69" s="70" t="n">
        <v>36.5032</v>
      </c>
      <c r="O69" s="70" t="n">
        <v>37.5984</v>
      </c>
      <c r="P69" s="70" t="n">
        <v>1694.4</v>
      </c>
      <c r="Q69" s="70"/>
      <c r="R69" s="51" t="n">
        <f aca="false">P69/3600</f>
        <v>0.4706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6.1024</v>
      </c>
      <c r="E70" s="58" t="n">
        <v>29.4223</v>
      </c>
      <c r="F70" s="58" t="n">
        <v>35.0408</v>
      </c>
      <c r="G70" s="58" t="n">
        <v>36.08</v>
      </c>
      <c r="H70" s="58" t="n">
        <v>1579.524</v>
      </c>
      <c r="I70" s="58" t="n">
        <v>2.605</v>
      </c>
      <c r="J70" s="59" t="n">
        <f aca="false">H70/3600</f>
        <v>0.438756666666667</v>
      </c>
      <c r="L70" s="71" t="n">
        <v>144.5504</v>
      </c>
      <c r="M70" s="72" t="n">
        <v>29.3733</v>
      </c>
      <c r="N70" s="72" t="n">
        <v>35.0229</v>
      </c>
      <c r="O70" s="72" t="n">
        <v>36.0531</v>
      </c>
      <c r="P70" s="72" t="n">
        <v>1518.31</v>
      </c>
      <c r="Q70" s="72"/>
      <c r="R70" s="59" t="n">
        <f aca="false">P70/3600</f>
        <v>0.4217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998.9112</v>
      </c>
      <c r="E71" s="43" t="n">
        <v>43.6762</v>
      </c>
      <c r="F71" s="43" t="n">
        <v>47.0955</v>
      </c>
      <c r="G71" s="43" t="n">
        <v>48.066</v>
      </c>
      <c r="H71" s="43" t="n">
        <v>22241.55</v>
      </c>
      <c r="I71" s="43" t="n">
        <v>40.373</v>
      </c>
      <c r="J71" s="44" t="n">
        <f aca="false">H71/3600</f>
        <v>6.17820833333333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29.3888</v>
      </c>
      <c r="E72" s="50" t="n">
        <v>41.3991</v>
      </c>
      <c r="F72" s="50" t="n">
        <v>45.7083</v>
      </c>
      <c r="G72" s="50" t="n">
        <v>46.3366</v>
      </c>
      <c r="H72" s="50" t="n">
        <v>20297.363</v>
      </c>
      <c r="I72" s="50" t="n">
        <v>32.432</v>
      </c>
      <c r="J72" s="51" t="n">
        <f aca="false">H72/3600</f>
        <v>5.63815638888889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9.4424</v>
      </c>
      <c r="E73" s="50" t="n">
        <v>38.9166</v>
      </c>
      <c r="F73" s="50" t="n">
        <v>44.4223</v>
      </c>
      <c r="G73" s="50" t="n">
        <v>44.7916</v>
      </c>
      <c r="H73" s="50" t="n">
        <v>19361.212</v>
      </c>
      <c r="I73" s="50" t="n">
        <v>27.893</v>
      </c>
      <c r="J73" s="51" t="n">
        <f aca="false">H73/3600</f>
        <v>5.37811444444444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2304</v>
      </c>
      <c r="E74" s="58" t="n">
        <v>36.1378</v>
      </c>
      <c r="F74" s="58" t="n">
        <v>43.2202</v>
      </c>
      <c r="G74" s="58" t="n">
        <v>43.4765</v>
      </c>
      <c r="H74" s="58" t="n">
        <v>18815.525</v>
      </c>
      <c r="I74" s="58" t="n">
        <v>24.632</v>
      </c>
      <c r="J74" s="59" t="n">
        <f aca="false">H74/3600</f>
        <v>5.22653472222222</v>
      </c>
      <c r="L74" s="71"/>
      <c r="M74" s="72"/>
      <c r="N74" s="72"/>
      <c r="O74" s="72"/>
      <c r="P74" s="72"/>
      <c r="Q74" s="72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34.0296</v>
      </c>
      <c r="E75" s="43" t="n">
        <v>43.5757</v>
      </c>
      <c r="F75" s="43" t="n">
        <v>48.723</v>
      </c>
      <c r="G75" s="43" t="n">
        <v>48.4105</v>
      </c>
      <c r="H75" s="43" t="n">
        <v>22683.573</v>
      </c>
      <c r="I75" s="43" t="n">
        <v>41.16</v>
      </c>
      <c r="J75" s="44" t="n">
        <f aca="false">H75/3600</f>
        <v>6.3009925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0.2096</v>
      </c>
      <c r="E76" s="50" t="n">
        <v>41.2375</v>
      </c>
      <c r="F76" s="50" t="n">
        <v>47.1453</v>
      </c>
      <c r="G76" s="50" t="n">
        <v>46.4305</v>
      </c>
      <c r="H76" s="50" t="n">
        <v>20541.07</v>
      </c>
      <c r="I76" s="50" t="n">
        <v>34.211</v>
      </c>
      <c r="J76" s="51" t="n">
        <f aca="false">H76/3600</f>
        <v>5.70585277777778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3.5584</v>
      </c>
      <c r="E77" s="50" t="n">
        <v>38.7054</v>
      </c>
      <c r="F77" s="50" t="n">
        <v>45.9432</v>
      </c>
      <c r="G77" s="50" t="n">
        <v>44.398</v>
      </c>
      <c r="H77" s="50" t="n">
        <v>19508.381</v>
      </c>
      <c r="I77" s="50" t="n">
        <v>30.139</v>
      </c>
      <c r="J77" s="51" t="n">
        <f aca="false">H77/3600</f>
        <v>5.41899472222222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3336</v>
      </c>
      <c r="E78" s="58" t="n">
        <v>35.7069</v>
      </c>
      <c r="F78" s="58" t="n">
        <v>45.1246</v>
      </c>
      <c r="G78" s="58" t="n">
        <v>42.9848</v>
      </c>
      <c r="H78" s="58" t="n">
        <v>18899.602</v>
      </c>
      <c r="I78" s="58" t="n">
        <v>26.973</v>
      </c>
      <c r="J78" s="59" t="n">
        <f aca="false">H78/3600</f>
        <v>5.24988944444444</v>
      </c>
      <c r="L78" s="71"/>
      <c r="M78" s="72"/>
      <c r="N78" s="72"/>
      <c r="O78" s="72"/>
      <c r="P78" s="72"/>
      <c r="Q78" s="72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51.4808</v>
      </c>
      <c r="E79" s="43" t="n">
        <v>43.4752</v>
      </c>
      <c r="F79" s="43" t="n">
        <v>48.5264</v>
      </c>
      <c r="G79" s="43" t="n">
        <v>48.7376</v>
      </c>
      <c r="H79" s="43" t="n">
        <v>22658.006</v>
      </c>
      <c r="I79" s="43" t="n">
        <v>40.264</v>
      </c>
      <c r="J79" s="44" t="n">
        <f aca="false">H79/3600</f>
        <v>6.29389055555556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28.0096</v>
      </c>
      <c r="E80" s="50" t="n">
        <v>41.0356</v>
      </c>
      <c r="F80" s="50" t="n">
        <v>46.5552</v>
      </c>
      <c r="G80" s="50" t="n">
        <v>46.7002</v>
      </c>
      <c r="H80" s="50" t="n">
        <v>20455.738</v>
      </c>
      <c r="I80" s="50" t="n">
        <v>33.883</v>
      </c>
      <c r="J80" s="51" t="n">
        <f aca="false">H80/3600</f>
        <v>5.68214944444445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6.216</v>
      </c>
      <c r="E81" s="50" t="n">
        <v>38.4838</v>
      </c>
      <c r="F81" s="50" t="n">
        <v>44.9316</v>
      </c>
      <c r="G81" s="50" t="n">
        <v>44.9572</v>
      </c>
      <c r="H81" s="50" t="n">
        <v>19355.986</v>
      </c>
      <c r="I81" s="50" t="n">
        <v>29.156</v>
      </c>
      <c r="J81" s="51" t="n">
        <f aca="false">H81/3600</f>
        <v>5.37666277777778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0752</v>
      </c>
      <c r="E82" s="58" t="n">
        <v>35.7635</v>
      </c>
      <c r="F82" s="58" t="n">
        <v>43.5546</v>
      </c>
      <c r="G82" s="58" t="n">
        <v>43.5187</v>
      </c>
      <c r="H82" s="58" t="n">
        <v>18733.243</v>
      </c>
      <c r="I82" s="58" t="n">
        <v>24.726</v>
      </c>
      <c r="J82" s="59" t="n">
        <f aca="false">H82/3600</f>
        <v>5.20367861111111</v>
      </c>
      <c r="L82" s="71"/>
      <c r="M82" s="72"/>
      <c r="N82" s="72"/>
      <c r="O82" s="72"/>
      <c r="P82" s="72"/>
      <c r="Q82" s="72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019280907751</v>
      </c>
      <c r="J89" s="99" t="n">
        <f aca="false">GEOMEAN(J3:J82)</f>
        <v>3.49294109165635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6746666666667</v>
      </c>
      <c r="J91" s="99" t="n">
        <f aca="false">SUM(J3:J82)</f>
        <v>368.339119444444</v>
      </c>
      <c r="Q91" s="99" t="n">
        <f aca="false">SUM(Q3:Q82)/3600</f>
        <v>0</v>
      </c>
      <c r="R91" s="99" t="n">
        <f aca="false">SUM(R3:R82)</f>
        <v>55.04333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29.4712</v>
      </c>
      <c r="E19" s="43" t="n">
        <v>41.5675</v>
      </c>
      <c r="F19" s="43" t="n">
        <v>43.2889</v>
      </c>
      <c r="G19" s="43" t="n">
        <v>44.765</v>
      </c>
      <c r="H19" s="43" t="n">
        <v>28660.693</v>
      </c>
      <c r="I19" s="43" t="n">
        <v>44.351</v>
      </c>
      <c r="J19" s="44" t="n">
        <f aca="false">H19/3600</f>
        <v>7.96130361111111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48.236</v>
      </c>
      <c r="E20" s="50" t="n">
        <v>39.5533</v>
      </c>
      <c r="F20" s="50" t="n">
        <v>41.7712</v>
      </c>
      <c r="G20" s="50" t="n">
        <v>42.9196</v>
      </c>
      <c r="H20" s="50" t="n">
        <v>25510.212</v>
      </c>
      <c r="I20" s="50" t="n">
        <v>38.236</v>
      </c>
      <c r="J20" s="51" t="n">
        <f aca="false">H20/3600</f>
        <v>7.08617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84.1144</v>
      </c>
      <c r="E21" s="50" t="n">
        <v>37.0455</v>
      </c>
      <c r="F21" s="50" t="n">
        <v>40.6527</v>
      </c>
      <c r="G21" s="50" t="n">
        <v>41.7564</v>
      </c>
      <c r="H21" s="50" t="n">
        <v>23022.506</v>
      </c>
      <c r="I21" s="50" t="n">
        <v>33.93</v>
      </c>
      <c r="J21" s="51" t="n">
        <f aca="false">H21/3600</f>
        <v>6.39514055555556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89.948</v>
      </c>
      <c r="E22" s="58" t="n">
        <v>34.5174</v>
      </c>
      <c r="F22" s="58" t="n">
        <v>39.8538</v>
      </c>
      <c r="G22" s="58" t="n">
        <v>41.04</v>
      </c>
      <c r="H22" s="58" t="n">
        <v>21074.764</v>
      </c>
      <c r="I22" s="58" t="n">
        <v>30.467</v>
      </c>
      <c r="J22" s="59" t="n">
        <f aca="false">H22/3600</f>
        <v>5.85410111111111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33.776</v>
      </c>
      <c r="E23" s="43" t="n">
        <v>39.7507</v>
      </c>
      <c r="F23" s="43" t="n">
        <v>41.9105</v>
      </c>
      <c r="G23" s="43" t="n">
        <v>43.0336</v>
      </c>
      <c r="H23" s="43" t="n">
        <v>27777.858</v>
      </c>
      <c r="I23" s="43" t="n">
        <v>46.675</v>
      </c>
      <c r="J23" s="44" t="n">
        <f aca="false">H23/3600</f>
        <v>7.71607166666667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91.4904</v>
      </c>
      <c r="E24" s="50" t="n">
        <v>36.898</v>
      </c>
      <c r="F24" s="50" t="n">
        <v>39.8604</v>
      </c>
      <c r="G24" s="50" t="n">
        <v>40.8637</v>
      </c>
      <c r="H24" s="50" t="n">
        <v>23957.794</v>
      </c>
      <c r="I24" s="50" t="n">
        <v>37.175</v>
      </c>
      <c r="J24" s="51" t="n">
        <f aca="false">H24/3600</f>
        <v>6.65494277777778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8.7424</v>
      </c>
      <c r="E25" s="50" t="n">
        <v>34.1436</v>
      </c>
      <c r="F25" s="50" t="n">
        <v>38.3962</v>
      </c>
      <c r="G25" s="50" t="n">
        <v>39.6222</v>
      </c>
      <c r="H25" s="50" t="n">
        <v>21532.135</v>
      </c>
      <c r="I25" s="50" t="n">
        <v>31.918</v>
      </c>
      <c r="J25" s="51" t="n">
        <f aca="false">H25/3600</f>
        <v>5.98114861111111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19.944</v>
      </c>
      <c r="E26" s="58" t="n">
        <v>31.6271</v>
      </c>
      <c r="F26" s="58" t="n">
        <v>37.2927</v>
      </c>
      <c r="G26" s="58" t="n">
        <v>38.8579</v>
      </c>
      <c r="H26" s="58" t="n">
        <v>19789.576</v>
      </c>
      <c r="I26" s="58" t="n">
        <v>28.735</v>
      </c>
      <c r="J26" s="59" t="n">
        <f aca="false">H26/3600</f>
        <v>5.49710444444445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735.7376</v>
      </c>
      <c r="E27" s="43" t="n">
        <v>38.6027</v>
      </c>
      <c r="F27" s="43" t="n">
        <v>40.1644</v>
      </c>
      <c r="G27" s="43" t="n">
        <v>43.39</v>
      </c>
      <c r="H27" s="43" t="n">
        <v>54750.778</v>
      </c>
      <c r="I27" s="43" t="n">
        <v>89.671</v>
      </c>
      <c r="J27" s="44" t="n">
        <f aca="false">H27/3600</f>
        <v>15.2085494444444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820.0848</v>
      </c>
      <c r="E28" s="50" t="n">
        <v>36.6505</v>
      </c>
      <c r="F28" s="50" t="n">
        <v>38.9579</v>
      </c>
      <c r="G28" s="50" t="n">
        <v>41.4933</v>
      </c>
      <c r="H28" s="50" t="n">
        <v>45795.324</v>
      </c>
      <c r="I28" s="50" t="n">
        <v>67.974</v>
      </c>
      <c r="J28" s="51" t="n">
        <f aca="false">H28/3600</f>
        <v>12.7209233333333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4.7896</v>
      </c>
      <c r="E29" s="50" t="n">
        <v>34.526</v>
      </c>
      <c r="F29" s="50" t="n">
        <v>38.1393</v>
      </c>
      <c r="G29" s="50" t="n">
        <v>40.0716</v>
      </c>
      <c r="H29" s="50" t="n">
        <v>41720.197</v>
      </c>
      <c r="I29" s="50" t="n">
        <v>59.343</v>
      </c>
      <c r="J29" s="51" t="n">
        <f aca="false">H29/3600</f>
        <v>11.5889436111111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88.0088</v>
      </c>
      <c r="E30" s="58" t="n">
        <v>32.3006</v>
      </c>
      <c r="F30" s="58" t="n">
        <v>37.4483</v>
      </c>
      <c r="G30" s="58" t="n">
        <v>38.9413</v>
      </c>
      <c r="H30" s="58" t="n">
        <v>38873.927</v>
      </c>
      <c r="I30" s="58" t="n">
        <v>53.836</v>
      </c>
      <c r="J30" s="59" t="n">
        <f aca="false">H30/3600</f>
        <v>10.7983130555556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178.3368</v>
      </c>
      <c r="E31" s="43" t="n">
        <v>39.2581</v>
      </c>
      <c r="F31" s="43" t="n">
        <v>43.7103</v>
      </c>
      <c r="G31" s="43" t="n">
        <v>44.9679</v>
      </c>
      <c r="H31" s="43" t="n">
        <v>64993.231</v>
      </c>
      <c r="I31" s="43" t="n">
        <v>100.48</v>
      </c>
      <c r="J31" s="44" t="n">
        <f aca="false">H31/3600</f>
        <v>18.0536752777778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91.168</v>
      </c>
      <c r="E32" s="50" t="n">
        <v>37.4135</v>
      </c>
      <c r="F32" s="50" t="n">
        <v>42.3735</v>
      </c>
      <c r="G32" s="50" t="n">
        <v>42.9608</v>
      </c>
      <c r="H32" s="50" t="n">
        <v>55661.517</v>
      </c>
      <c r="I32" s="50" t="n">
        <v>82.057</v>
      </c>
      <c r="J32" s="51" t="n">
        <f aca="false">H32/3600</f>
        <v>15.4615325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24.6392</v>
      </c>
      <c r="E33" s="50" t="n">
        <v>35.4853</v>
      </c>
      <c r="F33" s="50" t="n">
        <v>41.2278</v>
      </c>
      <c r="G33" s="50" t="n">
        <v>41.2851</v>
      </c>
      <c r="H33" s="50" t="n">
        <v>49799.729</v>
      </c>
      <c r="I33" s="50" t="n">
        <v>72.228</v>
      </c>
      <c r="J33" s="51" t="n">
        <f aca="false">H33/3600</f>
        <v>13.8332580555556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71.632</v>
      </c>
      <c r="E34" s="58" t="n">
        <v>33.4008</v>
      </c>
      <c r="F34" s="58" t="n">
        <v>40.2851</v>
      </c>
      <c r="G34" s="58" t="n">
        <v>39.9404</v>
      </c>
      <c r="H34" s="58" t="n">
        <v>45672.75</v>
      </c>
      <c r="I34" s="58" t="n">
        <v>65.988</v>
      </c>
      <c r="J34" s="59" t="n">
        <f aca="false">H34/3600</f>
        <v>12.686875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8262.0368</v>
      </c>
      <c r="E35" s="43" t="n">
        <v>37.804</v>
      </c>
      <c r="F35" s="43" t="n">
        <v>42.0997</v>
      </c>
      <c r="G35" s="43" t="n">
        <v>44.2246</v>
      </c>
      <c r="H35" s="43" t="n">
        <v>76696.45</v>
      </c>
      <c r="I35" s="43" t="n">
        <v>142.48</v>
      </c>
      <c r="J35" s="44" t="n">
        <f aca="false">H35/3600</f>
        <v>21.3045694444444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87.6184</v>
      </c>
      <c r="E36" s="50" t="n">
        <v>35.3486</v>
      </c>
      <c r="F36" s="50" t="n">
        <v>40.665</v>
      </c>
      <c r="G36" s="50" t="n">
        <v>43.0283</v>
      </c>
      <c r="H36" s="50" t="n">
        <v>56406.944</v>
      </c>
      <c r="I36" s="50" t="n">
        <v>84.709</v>
      </c>
      <c r="J36" s="51" t="n">
        <f aca="false">H36/3600</f>
        <v>15.6685955555556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059.1592</v>
      </c>
      <c r="E37" s="50" t="n">
        <v>33.546</v>
      </c>
      <c r="F37" s="50" t="n">
        <v>39.4616</v>
      </c>
      <c r="G37" s="50" t="n">
        <v>42.0624</v>
      </c>
      <c r="H37" s="50" t="n">
        <v>49884.477</v>
      </c>
      <c r="I37" s="50" t="n">
        <v>69.748</v>
      </c>
      <c r="J37" s="51" t="n">
        <f aca="false">H37/3600</f>
        <v>13.8567991666667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5.3824</v>
      </c>
      <c r="E38" s="58" t="n">
        <v>31.4359</v>
      </c>
      <c r="F38" s="58" t="n">
        <v>38.594</v>
      </c>
      <c r="G38" s="58" t="n">
        <v>41.3053</v>
      </c>
      <c r="H38" s="58" t="n">
        <v>47062.32</v>
      </c>
      <c r="I38" s="58" t="n">
        <v>64.135</v>
      </c>
      <c r="J38" s="59" t="n">
        <f aca="false">H38/3600</f>
        <v>13.0728666666667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82.4624</v>
      </c>
      <c r="E39" s="43" t="n">
        <v>39.9714</v>
      </c>
      <c r="F39" s="43" t="n">
        <v>42.7518</v>
      </c>
      <c r="G39" s="43" t="n">
        <v>43.3457</v>
      </c>
      <c r="H39" s="43" t="n">
        <v>11218.905</v>
      </c>
      <c r="I39" s="43" t="n">
        <v>18.424</v>
      </c>
      <c r="J39" s="44" t="n">
        <f aca="false">H39/3600</f>
        <v>3.1163625</v>
      </c>
      <c r="L39" s="67" t="n">
        <v>3387.6576</v>
      </c>
      <c r="M39" s="68" t="n">
        <v>39.6999</v>
      </c>
      <c r="N39" s="68" t="n">
        <v>42.6384</v>
      </c>
      <c r="O39" s="68" t="n">
        <v>43.2051</v>
      </c>
      <c r="P39" s="68" t="n">
        <v>9965.13</v>
      </c>
      <c r="Q39" s="68"/>
      <c r="R39" s="44" t="n">
        <f aca="false">P39/3600</f>
        <v>2.7680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07.6224</v>
      </c>
      <c r="E40" s="50" t="n">
        <v>36.7566</v>
      </c>
      <c r="F40" s="50" t="n">
        <v>40.3795</v>
      </c>
      <c r="G40" s="50" t="n">
        <v>40.7451</v>
      </c>
      <c r="H40" s="50" t="n">
        <v>9895.783</v>
      </c>
      <c r="I40" s="50" t="n">
        <v>15.678</v>
      </c>
      <c r="J40" s="51" t="n">
        <f aca="false">H40/3600</f>
        <v>2.74882861111111</v>
      </c>
      <c r="L40" s="69" t="n">
        <v>1633.2432</v>
      </c>
      <c r="M40" s="70" t="n">
        <v>36.6174</v>
      </c>
      <c r="N40" s="70" t="n">
        <v>40.391</v>
      </c>
      <c r="O40" s="70" t="n">
        <v>40.7666</v>
      </c>
      <c r="P40" s="70" t="n">
        <v>8906.81</v>
      </c>
      <c r="Q40" s="70"/>
      <c r="R40" s="51" t="n">
        <f aca="false">P40/3600</f>
        <v>2.4741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9.1448</v>
      </c>
      <c r="E41" s="50" t="n">
        <v>33.9818</v>
      </c>
      <c r="F41" s="50" t="n">
        <v>38.5651</v>
      </c>
      <c r="G41" s="50" t="n">
        <v>38.8059</v>
      </c>
      <c r="H41" s="50" t="n">
        <v>8919.897</v>
      </c>
      <c r="I41" s="50" t="n">
        <v>13.353</v>
      </c>
      <c r="J41" s="51" t="n">
        <f aca="false">H41/3600</f>
        <v>2.47774916666667</v>
      </c>
      <c r="L41" s="69" t="n">
        <v>807.0976</v>
      </c>
      <c r="M41" s="70" t="n">
        <v>33.9043</v>
      </c>
      <c r="N41" s="70" t="n">
        <v>38.5639</v>
      </c>
      <c r="O41" s="70" t="n">
        <v>38.7413</v>
      </c>
      <c r="P41" s="70" t="n">
        <v>8059.19</v>
      </c>
      <c r="Q41" s="70"/>
      <c r="R41" s="51" t="n">
        <f aca="false">P41/3600</f>
        <v>2.2386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1.0824</v>
      </c>
      <c r="E42" s="58" t="n">
        <v>31.6144</v>
      </c>
      <c r="F42" s="58" t="n">
        <v>37.1263</v>
      </c>
      <c r="G42" s="58" t="n">
        <v>37.2551</v>
      </c>
      <c r="H42" s="58" t="n">
        <v>8170.882</v>
      </c>
      <c r="I42" s="58" t="n">
        <v>11.824</v>
      </c>
      <c r="J42" s="59" t="n">
        <f aca="false">H42/3600</f>
        <v>2.26968944444444</v>
      </c>
      <c r="L42" s="71" t="n">
        <v>422.4664</v>
      </c>
      <c r="M42" s="72" t="n">
        <v>31.5505</v>
      </c>
      <c r="N42" s="72" t="n">
        <v>37.0897</v>
      </c>
      <c r="O42" s="72" t="n">
        <v>37.1889</v>
      </c>
      <c r="P42" s="72" t="n">
        <v>7398.01</v>
      </c>
      <c r="Q42" s="72"/>
      <c r="R42" s="59" t="n">
        <f aca="false">P42/3600</f>
        <v>2.0550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60.8112</v>
      </c>
      <c r="E43" s="43" t="n">
        <v>39.9604</v>
      </c>
      <c r="F43" s="43" t="n">
        <v>43.0941</v>
      </c>
      <c r="G43" s="43" t="n">
        <v>44.469</v>
      </c>
      <c r="H43" s="43" t="n">
        <v>13972.537</v>
      </c>
      <c r="I43" s="43" t="n">
        <v>21.217</v>
      </c>
      <c r="J43" s="44" t="n">
        <f aca="false">H43/3600</f>
        <v>3.88126027777778</v>
      </c>
      <c r="L43" s="67" t="n">
        <v>4033.08</v>
      </c>
      <c r="M43" s="68" t="n">
        <v>39.8692</v>
      </c>
      <c r="N43" s="68" t="n">
        <v>43.2066</v>
      </c>
      <c r="O43" s="68" t="n">
        <v>44.587</v>
      </c>
      <c r="P43" s="68" t="n">
        <v>12448.97</v>
      </c>
      <c r="Q43" s="68"/>
      <c r="R43" s="44" t="n">
        <f aca="false">P43/3600</f>
        <v>3.4580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48.044</v>
      </c>
      <c r="E44" s="50" t="n">
        <v>37.1324</v>
      </c>
      <c r="F44" s="50" t="n">
        <v>41.0921</v>
      </c>
      <c r="G44" s="50" t="n">
        <v>42.1877</v>
      </c>
      <c r="H44" s="50" t="n">
        <v>12258.858</v>
      </c>
      <c r="I44" s="50" t="n">
        <v>17.815</v>
      </c>
      <c r="J44" s="51" t="n">
        <f aca="false">H44/3600</f>
        <v>3.40523833333333</v>
      </c>
      <c r="L44" s="69" t="n">
        <v>1845.5032</v>
      </c>
      <c r="M44" s="70" t="n">
        <v>37.1184</v>
      </c>
      <c r="N44" s="70" t="n">
        <v>41.2141</v>
      </c>
      <c r="O44" s="70" t="n">
        <v>42.3184</v>
      </c>
      <c r="P44" s="70" t="n">
        <v>10988.81</v>
      </c>
      <c r="Q44" s="70"/>
      <c r="R44" s="51" t="n">
        <f aca="false">P44/3600</f>
        <v>3.0524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4.3264</v>
      </c>
      <c r="E45" s="50" t="n">
        <v>34.2478</v>
      </c>
      <c r="F45" s="50" t="n">
        <v>39.5445</v>
      </c>
      <c r="G45" s="50" t="n">
        <v>40.4931</v>
      </c>
      <c r="H45" s="50" t="n">
        <v>11125.355</v>
      </c>
      <c r="I45" s="50" t="n">
        <v>15.569</v>
      </c>
      <c r="J45" s="51" t="n">
        <f aca="false">H45/3600</f>
        <v>3.09037638888889</v>
      </c>
      <c r="L45" s="69" t="n">
        <v>912.264</v>
      </c>
      <c r="M45" s="70" t="n">
        <v>34.2323</v>
      </c>
      <c r="N45" s="70" t="n">
        <v>39.5792</v>
      </c>
      <c r="O45" s="70" t="n">
        <v>40.5421</v>
      </c>
      <c r="P45" s="70" t="n">
        <v>9979.87</v>
      </c>
      <c r="Q45" s="70"/>
      <c r="R45" s="51" t="n">
        <f aca="false">P45/3600</f>
        <v>2.7721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2.0608</v>
      </c>
      <c r="E46" s="58" t="n">
        <v>31.4757</v>
      </c>
      <c r="F46" s="58" t="n">
        <v>38.2837</v>
      </c>
      <c r="G46" s="58" t="n">
        <v>39.1209</v>
      </c>
      <c r="H46" s="58" t="n">
        <v>10290.929</v>
      </c>
      <c r="I46" s="58" t="n">
        <v>13.852</v>
      </c>
      <c r="J46" s="59" t="n">
        <f aca="false">H46/3600</f>
        <v>2.85859138888889</v>
      </c>
      <c r="L46" s="71" t="n">
        <v>472.3544</v>
      </c>
      <c r="M46" s="72" t="n">
        <v>31.4076</v>
      </c>
      <c r="N46" s="72" t="n">
        <v>38.2725</v>
      </c>
      <c r="O46" s="72" t="n">
        <v>39.1281</v>
      </c>
      <c r="P46" s="72" t="n">
        <v>9284.21</v>
      </c>
      <c r="Q46" s="72"/>
      <c r="R46" s="59" t="n">
        <f aca="false">P46/3600</f>
        <v>2.5789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48.8752</v>
      </c>
      <c r="E47" s="43" t="n">
        <v>38.0809</v>
      </c>
      <c r="F47" s="43" t="n">
        <v>40.9422</v>
      </c>
      <c r="G47" s="43" t="n">
        <v>41.8471</v>
      </c>
      <c r="H47" s="43" t="n">
        <v>12961.407</v>
      </c>
      <c r="I47" s="43" t="n">
        <v>23.945</v>
      </c>
      <c r="J47" s="44" t="n">
        <f aca="false">H47/3600</f>
        <v>3.60039083333333</v>
      </c>
      <c r="L47" s="67" t="n">
        <v>7630.54</v>
      </c>
      <c r="M47" s="68" t="n">
        <v>37.969</v>
      </c>
      <c r="N47" s="68" t="n">
        <v>41.0717</v>
      </c>
      <c r="O47" s="68" t="n">
        <v>41.9931</v>
      </c>
      <c r="P47" s="68" t="n">
        <v>11388.31</v>
      </c>
      <c r="Q47" s="68"/>
      <c r="R47" s="44" t="n">
        <f aca="false">P47/3600</f>
        <v>3.1634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87.6984</v>
      </c>
      <c r="E48" s="50" t="n">
        <v>34.3145</v>
      </c>
      <c r="F48" s="50" t="n">
        <v>38.3606</v>
      </c>
      <c r="G48" s="50" t="n">
        <v>39.2082</v>
      </c>
      <c r="H48" s="50" t="n">
        <v>10992.693</v>
      </c>
      <c r="I48" s="50" t="n">
        <v>18.533</v>
      </c>
      <c r="J48" s="51" t="n">
        <f aca="false">H48/3600</f>
        <v>3.05352583333333</v>
      </c>
      <c r="L48" s="69" t="n">
        <v>3329.6552</v>
      </c>
      <c r="M48" s="70" t="n">
        <v>34.2985</v>
      </c>
      <c r="N48" s="70" t="n">
        <v>38.5189</v>
      </c>
      <c r="O48" s="70" t="n">
        <v>39.3667</v>
      </c>
      <c r="P48" s="70" t="n">
        <v>9742.39</v>
      </c>
      <c r="Q48" s="70"/>
      <c r="R48" s="51" t="n">
        <f aca="false">P48/3600</f>
        <v>2.7062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02.1576</v>
      </c>
      <c r="E49" s="50" t="n">
        <v>30.9428</v>
      </c>
      <c r="F49" s="50" t="n">
        <v>36.6174</v>
      </c>
      <c r="G49" s="50" t="n">
        <v>37.4251</v>
      </c>
      <c r="H49" s="50" t="n">
        <v>9548.322</v>
      </c>
      <c r="I49" s="50" t="n">
        <v>15.257</v>
      </c>
      <c r="J49" s="51" t="n">
        <f aca="false">H49/3600</f>
        <v>2.65231166666667</v>
      </c>
      <c r="L49" s="69" t="n">
        <v>1490.6296</v>
      </c>
      <c r="M49" s="70" t="n">
        <v>30.9542</v>
      </c>
      <c r="N49" s="70" t="n">
        <v>36.6613</v>
      </c>
      <c r="O49" s="70" t="n">
        <v>37.4611</v>
      </c>
      <c r="P49" s="70" t="n">
        <v>8506.64</v>
      </c>
      <c r="Q49" s="70"/>
      <c r="R49" s="51" t="n">
        <f aca="false">P49/3600</f>
        <v>2.3629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9.3352</v>
      </c>
      <c r="E50" s="58" t="n">
        <v>27.8756</v>
      </c>
      <c r="F50" s="58" t="n">
        <v>35.2211</v>
      </c>
      <c r="G50" s="58" t="n">
        <v>35.9947</v>
      </c>
      <c r="H50" s="58" t="n">
        <v>8553.376</v>
      </c>
      <c r="I50" s="58" t="n">
        <v>13.15</v>
      </c>
      <c r="J50" s="59" t="n">
        <f aca="false">H50/3600</f>
        <v>2.37593777777778</v>
      </c>
      <c r="L50" s="71" t="n">
        <v>655.5056</v>
      </c>
      <c r="M50" s="72" t="n">
        <v>27.8214</v>
      </c>
      <c r="N50" s="72" t="n">
        <v>35.2661</v>
      </c>
      <c r="O50" s="72" t="n">
        <v>36.0334</v>
      </c>
      <c r="P50" s="72" t="n">
        <v>7688.02</v>
      </c>
      <c r="Q50" s="72"/>
      <c r="R50" s="59" t="n">
        <f aca="false">P50/3600</f>
        <v>2.1355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537.156</v>
      </c>
      <c r="E51" s="43" t="n">
        <v>39.4561</v>
      </c>
      <c r="F51" s="43" t="n">
        <v>41.35</v>
      </c>
      <c r="G51" s="43" t="n">
        <v>42.6834</v>
      </c>
      <c r="H51" s="43" t="n">
        <v>9285.708</v>
      </c>
      <c r="I51" s="43" t="n">
        <v>15.428</v>
      </c>
      <c r="J51" s="44" t="n">
        <f aca="false">H51/3600</f>
        <v>2.57936333333333</v>
      </c>
      <c r="L51" s="67" t="n">
        <v>5291.3464</v>
      </c>
      <c r="M51" s="68" t="n">
        <v>39.236</v>
      </c>
      <c r="N51" s="68" t="n">
        <v>41.3809</v>
      </c>
      <c r="O51" s="68" t="n">
        <v>42.7078</v>
      </c>
      <c r="P51" s="68" t="n">
        <v>8221</v>
      </c>
      <c r="Q51" s="68"/>
      <c r="R51" s="44" t="n">
        <f aca="false">P51/3600</f>
        <v>2.2836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59.092</v>
      </c>
      <c r="E52" s="50" t="n">
        <v>36.0435</v>
      </c>
      <c r="F52" s="50" t="n">
        <v>38.8687</v>
      </c>
      <c r="G52" s="50" t="n">
        <v>40.4727</v>
      </c>
      <c r="H52" s="50" t="n">
        <v>8006.963</v>
      </c>
      <c r="I52" s="50" t="n">
        <v>12.246</v>
      </c>
      <c r="J52" s="51" t="n">
        <f aca="false">H52/3600</f>
        <v>2.22415638888889</v>
      </c>
      <c r="L52" s="69" t="n">
        <v>2202.8304</v>
      </c>
      <c r="M52" s="70" t="n">
        <v>35.9188</v>
      </c>
      <c r="N52" s="70" t="n">
        <v>38.9149</v>
      </c>
      <c r="O52" s="70" t="n">
        <v>40.4883</v>
      </c>
      <c r="P52" s="70" t="n">
        <v>7147.84</v>
      </c>
      <c r="Q52" s="70"/>
      <c r="R52" s="51" t="n">
        <f aca="false">P52/3600</f>
        <v>1.9855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9.7488</v>
      </c>
      <c r="E53" s="50" t="n">
        <v>33.0055</v>
      </c>
      <c r="F53" s="50" t="n">
        <v>37.0916</v>
      </c>
      <c r="G53" s="50" t="n">
        <v>38.843</v>
      </c>
      <c r="H53" s="50" t="n">
        <v>7030.058</v>
      </c>
      <c r="I53" s="50" t="n">
        <v>10.265</v>
      </c>
      <c r="J53" s="51" t="n">
        <f aca="false">H53/3600</f>
        <v>1.95279388888889</v>
      </c>
      <c r="L53" s="69" t="n">
        <v>1006.9656</v>
      </c>
      <c r="M53" s="70" t="n">
        <v>32.9072</v>
      </c>
      <c r="N53" s="70" t="n">
        <v>37.091</v>
      </c>
      <c r="O53" s="70" t="n">
        <v>38.8454</v>
      </c>
      <c r="P53" s="70" t="n">
        <v>6317.46</v>
      </c>
      <c r="Q53" s="70"/>
      <c r="R53" s="51" t="n">
        <f aca="false">P53/3600</f>
        <v>1.7548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7.02</v>
      </c>
      <c r="E54" s="58" t="n">
        <v>30.1761</v>
      </c>
      <c r="F54" s="58" t="n">
        <v>35.7829</v>
      </c>
      <c r="G54" s="58" t="n">
        <v>37.5739</v>
      </c>
      <c r="H54" s="58" t="n">
        <v>6237.997</v>
      </c>
      <c r="I54" s="58" t="n">
        <v>8.86</v>
      </c>
      <c r="J54" s="59" t="n">
        <f aca="false">H54/3600</f>
        <v>1.73277694444444</v>
      </c>
      <c r="L54" s="71" t="n">
        <v>469.0408</v>
      </c>
      <c r="M54" s="72" t="n">
        <v>30.1167</v>
      </c>
      <c r="N54" s="72" t="n">
        <v>35.8163</v>
      </c>
      <c r="O54" s="72" t="n">
        <v>37.6009</v>
      </c>
      <c r="P54" s="72" t="n">
        <v>5629.38</v>
      </c>
      <c r="Q54" s="72"/>
      <c r="R54" s="59" t="n">
        <f aca="false">P54/3600</f>
        <v>1.5637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12.8216</v>
      </c>
      <c r="E55" s="43" t="n">
        <v>40.5726</v>
      </c>
      <c r="F55" s="43" t="n">
        <v>43.5283</v>
      </c>
      <c r="G55" s="43" t="n">
        <v>42.915</v>
      </c>
      <c r="H55" s="43" t="n">
        <v>3052.9</v>
      </c>
      <c r="I55" s="43" t="n">
        <v>5.46</v>
      </c>
      <c r="J55" s="44" t="n">
        <f aca="false">H55/3600</f>
        <v>0.848027777777778</v>
      </c>
      <c r="L55" s="67" t="n">
        <v>1573.3416</v>
      </c>
      <c r="M55" s="68" t="n">
        <v>40.1319</v>
      </c>
      <c r="N55" s="68" t="n">
        <v>43.4369</v>
      </c>
      <c r="O55" s="68" t="n">
        <v>42.7422</v>
      </c>
      <c r="P55" s="68" t="n">
        <v>2694.37</v>
      </c>
      <c r="Q55" s="68"/>
      <c r="R55" s="44" t="n">
        <f aca="false">P55/3600</f>
        <v>0.7484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41.1728</v>
      </c>
      <c r="E56" s="50" t="n">
        <v>36.789</v>
      </c>
      <c r="F56" s="50" t="n">
        <v>40.8908</v>
      </c>
      <c r="G56" s="50" t="n">
        <v>39.8662</v>
      </c>
      <c r="H56" s="50" t="n">
        <v>2722.301</v>
      </c>
      <c r="I56" s="50" t="n">
        <v>4.68</v>
      </c>
      <c r="J56" s="51" t="n">
        <f aca="false">H56/3600</f>
        <v>0.756194722222222</v>
      </c>
      <c r="L56" s="69" t="n">
        <v>811.6984</v>
      </c>
      <c r="M56" s="70" t="n">
        <v>36.61</v>
      </c>
      <c r="N56" s="70" t="n">
        <v>40.9418</v>
      </c>
      <c r="O56" s="70" t="n">
        <v>39.8867</v>
      </c>
      <c r="P56" s="70" t="n">
        <v>2456.06</v>
      </c>
      <c r="Q56" s="70"/>
      <c r="R56" s="51" t="n">
        <f aca="false">P56/3600</f>
        <v>0.6822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0.6096</v>
      </c>
      <c r="E57" s="50" t="n">
        <v>33.4345</v>
      </c>
      <c r="F57" s="50" t="n">
        <v>39.0638</v>
      </c>
      <c r="G57" s="50" t="n">
        <v>37.7597</v>
      </c>
      <c r="H57" s="50" t="n">
        <v>2454.831</v>
      </c>
      <c r="I57" s="50" t="n">
        <v>4.04</v>
      </c>
      <c r="J57" s="51" t="n">
        <f aca="false">H57/3600</f>
        <v>0.6818975</v>
      </c>
      <c r="L57" s="69" t="n">
        <v>411.1744</v>
      </c>
      <c r="M57" s="70" t="n">
        <v>33.3442</v>
      </c>
      <c r="N57" s="70" t="n">
        <v>39.0523</v>
      </c>
      <c r="O57" s="70" t="n">
        <v>37.7389</v>
      </c>
      <c r="P57" s="70" t="n">
        <v>2223.88</v>
      </c>
      <c r="Q57" s="70"/>
      <c r="R57" s="51" t="n">
        <f aca="false">P57/3600</f>
        <v>0.6177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1.7336</v>
      </c>
      <c r="E58" s="58" t="n">
        <v>30.6381</v>
      </c>
      <c r="F58" s="58" t="n">
        <v>37.6581</v>
      </c>
      <c r="G58" s="58" t="n">
        <v>36.0758</v>
      </c>
      <c r="H58" s="58" t="n">
        <v>2236.819</v>
      </c>
      <c r="I58" s="58" t="n">
        <v>3.603</v>
      </c>
      <c r="J58" s="59" t="n">
        <f aca="false">H58/3600</f>
        <v>0.621338611111111</v>
      </c>
      <c r="L58" s="71" t="n">
        <v>218.0368</v>
      </c>
      <c r="M58" s="72" t="n">
        <v>30.5477</v>
      </c>
      <c r="N58" s="72" t="n">
        <v>37.6241</v>
      </c>
      <c r="O58" s="72" t="n">
        <v>36.0663</v>
      </c>
      <c r="P58" s="72" t="n">
        <v>2017.66</v>
      </c>
      <c r="Q58" s="72"/>
      <c r="R58" s="59" t="n">
        <f aca="false">P58/3600</f>
        <v>0.5604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50.2272</v>
      </c>
      <c r="E59" s="43" t="n">
        <v>38.002</v>
      </c>
      <c r="F59" s="43" t="n">
        <v>42.6987</v>
      </c>
      <c r="G59" s="43" t="n">
        <v>43.6906</v>
      </c>
      <c r="H59" s="43" t="n">
        <v>3535.279</v>
      </c>
      <c r="I59" s="43" t="n">
        <v>7.082</v>
      </c>
      <c r="J59" s="44" t="n">
        <f aca="false">H59/3600</f>
        <v>0.982021944444445</v>
      </c>
      <c r="L59" s="67" t="n">
        <v>2100.6232</v>
      </c>
      <c r="M59" s="68" t="n">
        <v>37.9536</v>
      </c>
      <c r="N59" s="68" t="n">
        <v>42.924</v>
      </c>
      <c r="O59" s="68" t="n">
        <v>43.91</v>
      </c>
      <c r="P59" s="68" t="n">
        <v>3085.18</v>
      </c>
      <c r="Q59" s="68"/>
      <c r="R59" s="44" t="n">
        <f aca="false">P59/3600</f>
        <v>0.8569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70.6384</v>
      </c>
      <c r="E60" s="50" t="n">
        <v>34.345</v>
      </c>
      <c r="F60" s="50" t="n">
        <v>40.7821</v>
      </c>
      <c r="G60" s="50" t="n">
        <v>41.6999</v>
      </c>
      <c r="H60" s="50" t="n">
        <v>2930.325</v>
      </c>
      <c r="I60" s="50" t="n">
        <v>5.288</v>
      </c>
      <c r="J60" s="51" t="n">
        <f aca="false">H60/3600</f>
        <v>0.813979166666667</v>
      </c>
      <c r="L60" s="69" t="n">
        <v>766.0104</v>
      </c>
      <c r="M60" s="70" t="n">
        <v>34.3335</v>
      </c>
      <c r="N60" s="70" t="n">
        <v>40.9009</v>
      </c>
      <c r="O60" s="70" t="n">
        <v>41.7779</v>
      </c>
      <c r="P60" s="70" t="n">
        <v>2592.83</v>
      </c>
      <c r="Q60" s="70"/>
      <c r="R60" s="51" t="n">
        <f aca="false">P60/3600</f>
        <v>0.7202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2.1768</v>
      </c>
      <c r="E61" s="50" t="n">
        <v>31.2581</v>
      </c>
      <c r="F61" s="50" t="n">
        <v>39.4802</v>
      </c>
      <c r="G61" s="50" t="n">
        <v>40.3009</v>
      </c>
      <c r="H61" s="50" t="n">
        <v>2554.72</v>
      </c>
      <c r="I61" s="50" t="n">
        <v>4.258</v>
      </c>
      <c r="J61" s="51" t="n">
        <f aca="false">H61/3600</f>
        <v>0.709644444444444</v>
      </c>
      <c r="L61" s="69" t="n">
        <v>308.4976</v>
      </c>
      <c r="M61" s="70" t="n">
        <v>31.2153</v>
      </c>
      <c r="N61" s="70" t="n">
        <v>39.4901</v>
      </c>
      <c r="O61" s="70" t="n">
        <v>40.3526</v>
      </c>
      <c r="P61" s="70" t="n">
        <v>2283.51</v>
      </c>
      <c r="Q61" s="70"/>
      <c r="R61" s="51" t="n">
        <f aca="false">P61/3600</f>
        <v>0.6343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8992</v>
      </c>
      <c r="E62" s="58" t="n">
        <v>28.3229</v>
      </c>
      <c r="F62" s="58" t="n">
        <v>38.5279</v>
      </c>
      <c r="G62" s="58" t="n">
        <v>39.3705</v>
      </c>
      <c r="H62" s="58" t="n">
        <v>2313.742</v>
      </c>
      <c r="I62" s="58" t="n">
        <v>3.807</v>
      </c>
      <c r="J62" s="59" t="n">
        <f aca="false">H62/3600</f>
        <v>0.642706111111111</v>
      </c>
      <c r="L62" s="71" t="n">
        <v>132.7392</v>
      </c>
      <c r="M62" s="72" t="n">
        <v>28.2799</v>
      </c>
      <c r="N62" s="72" t="n">
        <v>38.5393</v>
      </c>
      <c r="O62" s="72" t="n">
        <v>39.4414</v>
      </c>
      <c r="P62" s="72" t="n">
        <v>2060.24</v>
      </c>
      <c r="Q62" s="72"/>
      <c r="R62" s="59" t="n">
        <f aca="false">P62/3600</f>
        <v>0.5722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18.2272</v>
      </c>
      <c r="E63" s="43" t="n">
        <v>37.8814</v>
      </c>
      <c r="F63" s="43" t="n">
        <v>40.7298</v>
      </c>
      <c r="G63" s="43" t="n">
        <v>41.4375</v>
      </c>
      <c r="H63" s="43" t="n">
        <v>2907.034</v>
      </c>
      <c r="I63" s="43" t="n">
        <v>5.787</v>
      </c>
      <c r="J63" s="44" t="n">
        <f aca="false">H63/3600</f>
        <v>0.807509444444445</v>
      </c>
      <c r="L63" s="67" t="n">
        <v>1826.1776</v>
      </c>
      <c r="M63" s="68" t="n">
        <v>37.6893</v>
      </c>
      <c r="N63" s="68" t="n">
        <v>40.7759</v>
      </c>
      <c r="O63" s="68" t="n">
        <v>41.4877</v>
      </c>
      <c r="P63" s="68" t="n">
        <v>2551.31</v>
      </c>
      <c r="Q63" s="68"/>
      <c r="R63" s="44" t="n">
        <f aca="false">P63/3600</f>
        <v>0.7086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4.4744</v>
      </c>
      <c r="E64" s="50" t="n">
        <v>34.1953</v>
      </c>
      <c r="F64" s="50" t="n">
        <v>38.1418</v>
      </c>
      <c r="G64" s="50" t="n">
        <v>38.7479</v>
      </c>
      <c r="H64" s="50" t="n">
        <v>2439.294</v>
      </c>
      <c r="I64" s="50" t="n">
        <v>4.477</v>
      </c>
      <c r="J64" s="51" t="n">
        <f aca="false">H64/3600</f>
        <v>0.677581666666667</v>
      </c>
      <c r="L64" s="69" t="n">
        <v>797.4296</v>
      </c>
      <c r="M64" s="70" t="n">
        <v>34.1119</v>
      </c>
      <c r="N64" s="70" t="n">
        <v>38.2311</v>
      </c>
      <c r="O64" s="70" t="n">
        <v>38.836</v>
      </c>
      <c r="P64" s="70" t="n">
        <v>2167.79</v>
      </c>
      <c r="Q64" s="70"/>
      <c r="R64" s="51" t="n">
        <f aca="false">P64/3600</f>
        <v>0.6021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7.684</v>
      </c>
      <c r="E65" s="50" t="n">
        <v>30.8461</v>
      </c>
      <c r="F65" s="50" t="n">
        <v>36.2151</v>
      </c>
      <c r="G65" s="50" t="n">
        <v>36.7813</v>
      </c>
      <c r="H65" s="50" t="n">
        <v>2124.809</v>
      </c>
      <c r="I65" s="50" t="n">
        <v>3.65</v>
      </c>
      <c r="J65" s="51" t="n">
        <f aca="false">H65/3600</f>
        <v>0.590224722222222</v>
      </c>
      <c r="L65" s="69" t="n">
        <v>352.3616</v>
      </c>
      <c r="M65" s="70" t="n">
        <v>30.7853</v>
      </c>
      <c r="N65" s="70" t="n">
        <v>36.2948</v>
      </c>
      <c r="O65" s="70" t="n">
        <v>36.8381</v>
      </c>
      <c r="P65" s="70" t="n">
        <v>1900.55</v>
      </c>
      <c r="Q65" s="70"/>
      <c r="R65" s="51" t="n">
        <f aca="false">P65/3600</f>
        <v>0.5279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6.4304</v>
      </c>
      <c r="E66" s="58" t="n">
        <v>27.8577</v>
      </c>
      <c r="F66" s="58" t="n">
        <v>34.7685</v>
      </c>
      <c r="G66" s="58" t="n">
        <v>35.2805</v>
      </c>
      <c r="H66" s="58" t="n">
        <v>1912.818</v>
      </c>
      <c r="I66" s="58" t="n">
        <v>3.042</v>
      </c>
      <c r="J66" s="59" t="n">
        <f aca="false">H66/3600</f>
        <v>0.531338333333333</v>
      </c>
      <c r="L66" s="71" t="n">
        <v>155.716</v>
      </c>
      <c r="M66" s="72" t="n">
        <v>27.8212</v>
      </c>
      <c r="N66" s="72" t="n">
        <v>34.7842</v>
      </c>
      <c r="O66" s="72" t="n">
        <v>35.291</v>
      </c>
      <c r="P66" s="72" t="n">
        <v>1719</v>
      </c>
      <c r="Q66" s="72"/>
      <c r="R66" s="59" t="n">
        <f aca="false">P66/3600</f>
        <v>0.47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24.2064</v>
      </c>
      <c r="E67" s="43" t="n">
        <v>39.5367</v>
      </c>
      <c r="F67" s="43" t="n">
        <v>41.1624</v>
      </c>
      <c r="G67" s="43" t="n">
        <v>42.1907</v>
      </c>
      <c r="H67" s="43" t="n">
        <v>2195.899</v>
      </c>
      <c r="I67" s="43" t="n">
        <v>3.978</v>
      </c>
      <c r="J67" s="44" t="n">
        <f aca="false">H67/3600</f>
        <v>0.609971944444444</v>
      </c>
      <c r="L67" s="67" t="n">
        <v>1264.2656</v>
      </c>
      <c r="M67" s="68" t="n">
        <v>39.2525</v>
      </c>
      <c r="N67" s="68" t="n">
        <v>41.194</v>
      </c>
      <c r="O67" s="68" t="n">
        <v>42.2179</v>
      </c>
      <c r="P67" s="68" t="n">
        <v>1937.64</v>
      </c>
      <c r="Q67" s="68"/>
      <c r="R67" s="44" t="n">
        <f aca="false">P67/3600</f>
        <v>0.5382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3.2752</v>
      </c>
      <c r="E68" s="50" t="n">
        <v>35.622</v>
      </c>
      <c r="F68" s="50" t="n">
        <v>38.3646</v>
      </c>
      <c r="G68" s="50" t="n">
        <v>39.5799</v>
      </c>
      <c r="H68" s="50" t="n">
        <v>1931.48</v>
      </c>
      <c r="I68" s="50" t="n">
        <v>3.261</v>
      </c>
      <c r="J68" s="51" t="n">
        <f aca="false">H68/3600</f>
        <v>0.536522222222222</v>
      </c>
      <c r="L68" s="69" t="n">
        <v>622.012</v>
      </c>
      <c r="M68" s="70" t="n">
        <v>35.5204</v>
      </c>
      <c r="N68" s="70" t="n">
        <v>38.4673</v>
      </c>
      <c r="O68" s="70" t="n">
        <v>39.6769</v>
      </c>
      <c r="P68" s="70" t="n">
        <v>1719.43</v>
      </c>
      <c r="Q68" s="70"/>
      <c r="R68" s="51" t="n">
        <f aca="false">P68/3600</f>
        <v>0.477619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1.5808</v>
      </c>
      <c r="E69" s="50" t="n">
        <v>32.105</v>
      </c>
      <c r="F69" s="50" t="n">
        <v>36.5523</v>
      </c>
      <c r="G69" s="50" t="n">
        <v>37.7688</v>
      </c>
      <c r="H69" s="50" t="n">
        <v>1699.61</v>
      </c>
      <c r="I69" s="50" t="n">
        <v>2.746</v>
      </c>
      <c r="J69" s="51" t="n">
        <f aca="false">H69/3600</f>
        <v>0.472113888888889</v>
      </c>
      <c r="L69" s="69" t="n">
        <v>303.8224</v>
      </c>
      <c r="M69" s="70" t="n">
        <v>32.1278</v>
      </c>
      <c r="N69" s="70" t="n">
        <v>36.5773</v>
      </c>
      <c r="O69" s="70" t="n">
        <v>37.7727</v>
      </c>
      <c r="P69" s="70" t="n">
        <v>1502.69</v>
      </c>
      <c r="Q69" s="70"/>
      <c r="R69" s="51" t="n">
        <f aca="false">P69/3600</f>
        <v>0.4174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1.3096</v>
      </c>
      <c r="E70" s="58" t="n">
        <v>29.3771</v>
      </c>
      <c r="F70" s="58" t="n">
        <v>35.141</v>
      </c>
      <c r="G70" s="58" t="n">
        <v>36.261</v>
      </c>
      <c r="H70" s="58" t="n">
        <v>1508.64</v>
      </c>
      <c r="I70" s="58" t="n">
        <v>2.34</v>
      </c>
      <c r="J70" s="59" t="n">
        <f aca="false">H70/3600</f>
        <v>0.419066666666667</v>
      </c>
      <c r="L70" s="71" t="n">
        <v>149.7936</v>
      </c>
      <c r="M70" s="72" t="n">
        <v>29.3282</v>
      </c>
      <c r="N70" s="72" t="n">
        <v>35.1538</v>
      </c>
      <c r="O70" s="72" t="n">
        <v>36.2608</v>
      </c>
      <c r="P70" s="72" t="n">
        <v>1361.46</v>
      </c>
      <c r="Q70" s="72"/>
      <c r="R70" s="59" t="n">
        <f aca="false">P70/3600</f>
        <v>0.3781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04.0784</v>
      </c>
      <c r="E71" s="43" t="n">
        <v>43.3324</v>
      </c>
      <c r="F71" s="43" t="n">
        <v>46.7772</v>
      </c>
      <c r="G71" s="43" t="n">
        <v>47.7505</v>
      </c>
      <c r="H71" s="43" t="n">
        <v>21073.565</v>
      </c>
      <c r="I71" s="43" t="n">
        <v>30.794</v>
      </c>
      <c r="J71" s="44" t="n">
        <f aca="false">H71/3600</f>
        <v>5.85376805555556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3.7208</v>
      </c>
      <c r="E72" s="50" t="n">
        <v>41.0978</v>
      </c>
      <c r="F72" s="50" t="n">
        <v>45.5521</v>
      </c>
      <c r="G72" s="50" t="n">
        <v>46.2601</v>
      </c>
      <c r="H72" s="50" t="n">
        <v>19346.481</v>
      </c>
      <c r="I72" s="50" t="n">
        <v>26.286</v>
      </c>
      <c r="J72" s="51" t="n">
        <f aca="false">H72/3600</f>
        <v>5.3740225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0.4688</v>
      </c>
      <c r="E73" s="50" t="n">
        <v>38.6113</v>
      </c>
      <c r="F73" s="50" t="n">
        <v>44.3239</v>
      </c>
      <c r="G73" s="50" t="n">
        <v>44.8069</v>
      </c>
      <c r="H73" s="50" t="n">
        <v>18416.846</v>
      </c>
      <c r="I73" s="50" t="n">
        <v>23.306</v>
      </c>
      <c r="J73" s="51" t="n">
        <f aca="false">H73/3600</f>
        <v>5.11579055555556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0968</v>
      </c>
      <c r="E74" s="58" t="n">
        <v>35.9056</v>
      </c>
      <c r="F74" s="58" t="n">
        <v>43.3458</v>
      </c>
      <c r="G74" s="58" t="n">
        <v>43.6151</v>
      </c>
      <c r="H74" s="58" t="n">
        <v>17888.514</v>
      </c>
      <c r="I74" s="58" t="n">
        <v>21.544</v>
      </c>
      <c r="J74" s="59" t="n">
        <f aca="false">H74/3600</f>
        <v>4.96903166666667</v>
      </c>
      <c r="L74" s="71"/>
      <c r="M74" s="72"/>
      <c r="N74" s="72"/>
      <c r="O74" s="72"/>
      <c r="P74" s="72"/>
      <c r="Q74" s="72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97.2368</v>
      </c>
      <c r="E75" s="43" t="n">
        <v>43.1017</v>
      </c>
      <c r="F75" s="43" t="n">
        <v>48.3255</v>
      </c>
      <c r="G75" s="43" t="n">
        <v>47.9768</v>
      </c>
      <c r="H75" s="43" t="n">
        <v>21384.085</v>
      </c>
      <c r="I75" s="43" t="n">
        <v>30.919</v>
      </c>
      <c r="J75" s="44" t="n">
        <f aca="false">H75/3600</f>
        <v>5.94002361111111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37.232</v>
      </c>
      <c r="E76" s="50" t="n">
        <v>40.8145</v>
      </c>
      <c r="F76" s="50" t="n">
        <v>47.0202</v>
      </c>
      <c r="G76" s="50" t="n">
        <v>46.2846</v>
      </c>
      <c r="H76" s="50" t="n">
        <v>19509.592</v>
      </c>
      <c r="I76" s="50" t="n">
        <v>25.991</v>
      </c>
      <c r="J76" s="51" t="n">
        <f aca="false">H76/3600</f>
        <v>5.41933111111111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49.9032</v>
      </c>
      <c r="E77" s="50" t="n">
        <v>38.3054</v>
      </c>
      <c r="F77" s="50" t="n">
        <v>45.9205</v>
      </c>
      <c r="G77" s="50" t="n">
        <v>44.696</v>
      </c>
      <c r="H77" s="50" t="n">
        <v>18499.699</v>
      </c>
      <c r="I77" s="50" t="n">
        <v>23.072</v>
      </c>
      <c r="J77" s="51" t="n">
        <f aca="false">H77/3600</f>
        <v>5.13880527777778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8.2032</v>
      </c>
      <c r="E78" s="58" t="n">
        <v>35.4787</v>
      </c>
      <c r="F78" s="58" t="n">
        <v>45.061</v>
      </c>
      <c r="G78" s="58" t="n">
        <v>43.5671</v>
      </c>
      <c r="H78" s="58" t="n">
        <v>17880.909</v>
      </c>
      <c r="I78" s="58" t="n">
        <v>21.465</v>
      </c>
      <c r="J78" s="59" t="n">
        <f aca="false">H78/3600</f>
        <v>4.96691916666667</v>
      </c>
      <c r="L78" s="71"/>
      <c r="M78" s="72"/>
      <c r="N78" s="72"/>
      <c r="O78" s="72"/>
      <c r="P78" s="72"/>
      <c r="Q78" s="72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90.2304</v>
      </c>
      <c r="E79" s="43" t="n">
        <v>43.1008</v>
      </c>
      <c r="F79" s="43" t="n">
        <v>48.1506</v>
      </c>
      <c r="G79" s="43" t="n">
        <v>48.4064</v>
      </c>
      <c r="H79" s="43" t="n">
        <v>21376.289</v>
      </c>
      <c r="I79" s="43" t="n">
        <v>30.499</v>
      </c>
      <c r="J79" s="44" t="n">
        <f aca="false">H79/3600</f>
        <v>5.93785805555556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68.6568</v>
      </c>
      <c r="E80" s="50" t="n">
        <v>40.7529</v>
      </c>
      <c r="F80" s="50" t="n">
        <v>46.5454</v>
      </c>
      <c r="G80" s="50" t="n">
        <v>46.791</v>
      </c>
      <c r="H80" s="50" t="n">
        <v>19387.639</v>
      </c>
      <c r="I80" s="50" t="n">
        <v>25.959</v>
      </c>
      <c r="J80" s="51" t="n">
        <f aca="false">H80/3600</f>
        <v>5.38545527777778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45.5144</v>
      </c>
      <c r="E81" s="50" t="n">
        <v>38.257</v>
      </c>
      <c r="F81" s="50" t="n">
        <v>45.0366</v>
      </c>
      <c r="G81" s="50" t="n">
        <v>45.0964</v>
      </c>
      <c r="H81" s="50" t="n">
        <v>18340.334</v>
      </c>
      <c r="I81" s="50" t="n">
        <v>23.103</v>
      </c>
      <c r="J81" s="51" t="n">
        <f aca="false">H81/3600</f>
        <v>5.09453722222222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89.2976</v>
      </c>
      <c r="E82" s="58" t="n">
        <v>35.6384</v>
      </c>
      <c r="F82" s="58" t="n">
        <v>43.8703</v>
      </c>
      <c r="G82" s="58" t="n">
        <v>43.8223</v>
      </c>
      <c r="H82" s="58" t="n">
        <v>17683.255</v>
      </c>
      <c r="I82" s="58" t="n">
        <v>21.388</v>
      </c>
      <c r="J82" s="59" t="n">
        <f aca="false">H82/3600</f>
        <v>4.91201527777778</v>
      </c>
      <c r="L82" s="71"/>
      <c r="M82" s="72"/>
      <c r="N82" s="72"/>
      <c r="O82" s="72"/>
      <c r="P82" s="72"/>
      <c r="Q82" s="72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8.0090450165984</v>
      </c>
      <c r="J89" s="99" t="n">
        <f aca="false">GEOMEAN(J3:J82)</f>
        <v>3.28390762950202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7049166666667</v>
      </c>
      <c r="J91" s="99" t="n">
        <f aca="false">SUM(J3:J82)</f>
        <v>346.227933611111</v>
      </c>
      <c r="Q91" s="99" t="n">
        <f aca="false">SUM(Q3:Q82)/3600</f>
        <v>0</v>
      </c>
      <c r="R91" s="99" t="n">
        <f aca="false">SUM(R3:R82)</f>
        <v>48.87378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18T17:25:01Z</dcterms:modified>
  <cp:revision>0</cp:revision>
  <dc:subject/>
  <dc:title/>
</cp:coreProperties>
</file>