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3">
  <si>
    <t xml:space="preserve">All Intra HE</t>
  </si>
  <si>
    <t xml:space="preserve">All Intra LC</t>
  </si>
  <si>
    <t xml:space="preserve">Reference:</t>
  </si>
  <si>
    <t xml:space="preserve">HM 4.0 RDOQon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RDOQon ARL RateTe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nchor</t>
  </si>
  <si>
    <t xml:space="preserve">Observed</t>
  </si>
  <si>
    <t xml:space="preserve">Percentage Difference</t>
  </si>
  <si>
    <t xml:space="preserve">QPISlice</t>
  </si>
  <si>
    <t xml:space="preserve">PSNRav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RDOQ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RDOQon ARL Rate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25240"/>
        <c:axId val="79396911"/>
      </c:scatterChart>
      <c:valAx>
        <c:axId val="6982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911"/>
        <c:crossesAt val="0"/>
        <c:crossBetween val="midCat"/>
      </c:valAx>
      <c:valAx>
        <c:axId val="79396911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RDOQ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RDOQon ARL Rate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811151"/>
        <c:axId val="21357006"/>
      </c:scatterChart>
      <c:valAx>
        <c:axId val="5581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006"/>
        <c:crossesAt val="0"/>
        <c:crossBetween val="midCat"/>
      </c:valAx>
      <c:valAx>
        <c:axId val="21357006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RDOQ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RDOQon ARL Rate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521707"/>
        <c:axId val="25593930"/>
      </c:scatterChart>
      <c:valAx>
        <c:axId val="5752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930"/>
        <c:crossesAt val="0"/>
        <c:crossBetween val="midCat"/>
      </c:valAx>
      <c:valAx>
        <c:axId val="25593930"/>
        <c:scaling>
          <c:orientation val="minMax"/>
          <c:max val="44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RDOQ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RDOQon ARL Rate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46112"/>
        <c:axId val="8462672"/>
      </c:scatterChart>
      <c:valAx>
        <c:axId val="656461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72"/>
        <c:crossesAt val="0"/>
        <c:crossBetween val="midCat"/>
      </c:valAx>
      <c:valAx>
        <c:axId val="8462672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1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9" t="e">
        <f aca="false">#REF!</f>
        <v>#REF!</v>
      </c>
      <c r="F4" s="10" t="e">
        <f aca="false">#REF!</f>
        <v>#REF!</v>
      </c>
      <c r="G4" s="8" t="e">
        <f aca="false">#REF!</f>
        <v>#REF!</v>
      </c>
      <c r="H4" s="9" t="e">
        <f aca="false">#REF!</f>
        <v>#REF!</v>
      </c>
      <c r="I4" s="9" t="e">
        <f aca="false">#REF!</f>
        <v>#REF!</v>
      </c>
      <c r="J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3" t="e">
        <f aca="false">#REF!</f>
        <v>#REF!</v>
      </c>
      <c r="F5" s="14" t="e">
        <f aca="false">#REF!</f>
        <v>#REF!</v>
      </c>
      <c r="G5" s="12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4" t="e">
        <f aca="false">#REF!</f>
        <v>#REF!</v>
      </c>
      <c r="G6" s="12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3" t="e">
        <f aca="false">#REF!</f>
        <v>#REF!</v>
      </c>
      <c r="F7" s="14" t="e">
        <f aca="false">#REF!</f>
        <v>#REF!</v>
      </c>
      <c r="G7" s="12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4" t="e">
        <f aca="false">#REF!</f>
        <v>#REF!</v>
      </c>
      <c r="G8" s="12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4" t="e">
        <f aca="false">#REF!</f>
        <v>#REF!</v>
      </c>
    </row>
    <row r="9" customFormat="false" ht="12.75" hidden="false" customHeight="false" outlineLevel="0" collapsed="false">
      <c r="B9" s="11" t="s">
        <v>15</v>
      </c>
      <c r="C9" s="12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4" t="e">
        <f aca="false">#REF!</f>
        <v>#REF!</v>
      </c>
      <c r="G9" s="12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4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9" t="e">
        <f aca="false">#REF!</f>
        <v>#REF!</v>
      </c>
      <c r="D10" s="9" t="e">
        <f aca="false">#REF!</f>
        <v>#REF!</v>
      </c>
      <c r="E10" s="9" t="e">
        <f aca="false">#REF!</f>
        <v>#REF!</v>
      </c>
      <c r="F10" s="10" t="e">
        <f aca="false">#REF!</f>
        <v>#REF!</v>
      </c>
      <c r="G10" s="9" t="e">
        <f aca="false">#REF!</f>
        <v>#REF!</v>
      </c>
      <c r="H10" s="9" t="e">
        <f aca="false">#REF!</f>
        <v>#REF!</v>
      </c>
      <c r="I10" s="9" t="e">
        <f aca="false">#REF!</f>
        <v>#REF!</v>
      </c>
      <c r="J10" s="10" t="e">
        <f aca="false">#REF!</f>
        <v>#REF!</v>
      </c>
      <c r="L10" s="3" t="s">
        <v>17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7" t="e">
        <f aca="false">#REF!</f>
        <v>#REF!</v>
      </c>
      <c r="F11" s="18" t="e">
        <f aca="false">#REF!</f>
        <v>#REF!</v>
      </c>
      <c r="G11" s="17" t="e">
        <f aca="false">#REF!</f>
        <v>#REF!</v>
      </c>
      <c r="H11" s="17" t="e">
        <f aca="false">#REF!</f>
        <v>#REF!</v>
      </c>
      <c r="I11" s="17" t="e">
        <f aca="false">#REF!</f>
        <v>#REF!</v>
      </c>
      <c r="J11" s="18" t="e">
        <f aca="false">#REF!</f>
        <v>#REF!</v>
      </c>
      <c r="L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#REF!</f>
        <v>#REF!</v>
      </c>
      <c r="D12" s="19"/>
      <c r="E12" s="19"/>
      <c r="F12" s="19"/>
      <c r="G12" s="19" t="e">
        <f aca="false">#REF!</f>
        <v>#REF!</v>
      </c>
      <c r="H12" s="19"/>
      <c r="I12" s="19"/>
      <c r="J12" s="19"/>
    </row>
    <row r="13" customFormat="false" ht="12.75" hidden="false" customHeight="false" outlineLevel="0" collapsed="false">
      <c r="B13" s="16" t="s">
        <v>20</v>
      </c>
      <c r="C13" s="20" t="e">
        <f aca="false">#REF!</f>
        <v>#REF!</v>
      </c>
      <c r="D13" s="20"/>
      <c r="E13" s="20"/>
      <c r="F13" s="20"/>
      <c r="G13" s="20" t="e">
        <f aca="false">#REF!</f>
        <v>#REF!</v>
      </c>
      <c r="H13" s="20"/>
      <c r="I13" s="20"/>
      <c r="J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/>
      <c r="G15" s="2" t="s">
        <v>22</v>
      </c>
      <c r="H15" s="2"/>
      <c r="I15" s="2"/>
      <c r="J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2" t="s">
        <v>6</v>
      </c>
      <c r="F16" s="23" t="s">
        <v>7</v>
      </c>
      <c r="G16" s="21" t="s">
        <v>4</v>
      </c>
      <c r="H16" s="22" t="s">
        <v>5</v>
      </c>
      <c r="I16" s="22" t="s">
        <v>6</v>
      </c>
      <c r="J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V99</f>
        <v>#VALUE!</v>
      </c>
      <c r="D17" s="9" t="e">
        <f aca="false">'RA-HE'!W99</f>
        <v>#VALUE!</v>
      </c>
      <c r="E17" s="9" t="e">
        <f aca="false">'RA-HE'!X99</f>
        <v>#VALUE!</v>
      </c>
      <c r="F17" s="10" t="e">
        <f aca="false">'RA-HE'!Y99</f>
        <v>#VALUE!</v>
      </c>
      <c r="G17" s="8" t="e">
        <f aca="false">'RA-LC'!V99</f>
        <v>#VALUE!</v>
      </c>
      <c r="H17" s="9" t="e">
        <f aca="false">'RA-LC'!W99</f>
        <v>#VALUE!</v>
      </c>
      <c r="I17" s="9" t="e">
        <f aca="false">'RA-LC'!X99</f>
        <v>#VALUE!</v>
      </c>
      <c r="J17" s="10" t="e">
        <f aca="false">'RA-LC'!Y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V100</f>
        <v>#VALUE!</v>
      </c>
      <c r="D18" s="13" t="e">
        <f aca="false">'RA-HE'!W100</f>
        <v>#VALUE!</v>
      </c>
      <c r="E18" s="13" t="e">
        <f aca="false">'RA-HE'!X100</f>
        <v>#VALUE!</v>
      </c>
      <c r="F18" s="14" t="e">
        <f aca="false">'RA-HE'!Y100</f>
        <v>#VALUE!</v>
      </c>
      <c r="G18" s="12" t="e">
        <f aca="false">'RA-LC'!V100</f>
        <v>#VALUE!</v>
      </c>
      <c r="H18" s="13" t="e">
        <f aca="false">'RA-LC'!W100</f>
        <v>#VALUE!</v>
      </c>
      <c r="I18" s="13" t="e">
        <f aca="false">'RA-LC'!X100</f>
        <v>#VALUE!</v>
      </c>
      <c r="J18" s="14" t="e">
        <f aca="false">'RA-LC'!Y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V101</f>
        <v>#VALUE!</v>
      </c>
      <c r="D19" s="13" t="e">
        <f aca="false">'RA-HE'!W101</f>
        <v>#VALUE!</v>
      </c>
      <c r="E19" s="13" t="e">
        <f aca="false">'RA-HE'!X101</f>
        <v>#VALUE!</v>
      </c>
      <c r="F19" s="14" t="e">
        <f aca="false">'RA-HE'!Y101</f>
        <v>#VALUE!</v>
      </c>
      <c r="G19" s="12" t="e">
        <f aca="false">'RA-LC'!V101</f>
        <v>#VALUE!</v>
      </c>
      <c r="H19" s="13" t="e">
        <f aca="false">'RA-LC'!W101</f>
        <v>#VALUE!</v>
      </c>
      <c r="I19" s="13" t="e">
        <f aca="false">'RA-LC'!X101</f>
        <v>#VALUE!</v>
      </c>
      <c r="J19" s="14" t="e">
        <f aca="false">'RA-LC'!Y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V102</f>
        <v>#VALUE!</v>
      </c>
      <c r="D20" s="13" t="e">
        <f aca="false">'RA-HE'!W102</f>
        <v>#VALUE!</v>
      </c>
      <c r="E20" s="13" t="e">
        <f aca="false">'RA-HE'!X102</f>
        <v>#VALUE!</v>
      </c>
      <c r="F20" s="14" t="e">
        <f aca="false">'RA-HE'!Y102</f>
        <v>#VALUE!</v>
      </c>
      <c r="G20" s="12" t="e">
        <f aca="false">'RA-LC'!V102</f>
        <v>#VALUE!</v>
      </c>
      <c r="H20" s="13" t="e">
        <f aca="false">'RA-LC'!W102</f>
        <v>#VALUE!</v>
      </c>
      <c r="I20" s="13" t="e">
        <f aca="false">'RA-LC'!X102</f>
        <v>#VALUE!</v>
      </c>
      <c r="J20" s="14" t="e">
        <f aca="false">'RA-LC'!Y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2"/>
      <c r="F21" s="23"/>
      <c r="G21" s="21"/>
      <c r="H21" s="22"/>
      <c r="I21" s="22"/>
      <c r="J21" s="23"/>
    </row>
    <row r="22" customFormat="false" ht="12.75" hidden="false" customHeight="false" outlineLevel="0" collapsed="false">
      <c r="B22" s="16" t="s">
        <v>15</v>
      </c>
      <c r="C22" s="24" t="e">
        <f aca="false">'RA-HE'!V104</f>
        <v>#VALUE!</v>
      </c>
      <c r="D22" s="25" t="e">
        <f aca="false">'RA-HE'!W104</f>
        <v>#VALUE!</v>
      </c>
      <c r="E22" s="25" t="e">
        <f aca="false">'RA-HE'!X104</f>
        <v>#VALUE!</v>
      </c>
      <c r="F22" s="26" t="e">
        <f aca="false">'RA-HE'!Y104</f>
        <v>#VALUE!</v>
      </c>
      <c r="G22" s="24" t="e">
        <f aca="false">'RA-LC'!V104</f>
        <v>#VALUE!</v>
      </c>
      <c r="H22" s="25" t="e">
        <f aca="false">'RA-LC'!W104</f>
        <v>#VALUE!</v>
      </c>
      <c r="I22" s="25" t="e">
        <f aca="false">'RA-LC'!X104</f>
        <v>#VALUE!</v>
      </c>
      <c r="J22" s="26" t="e">
        <f aca="false">'RA-LC'!Y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V105</f>
        <v>#VALUE!</v>
      </c>
      <c r="D23" s="13" t="e">
        <f aca="false">'RA-HE'!W105</f>
        <v>#VALUE!</v>
      </c>
      <c r="E23" s="13" t="e">
        <f aca="false">'RA-HE'!X105</f>
        <v>#VALUE!</v>
      </c>
      <c r="F23" s="14" t="e">
        <f aca="false">'RA-HE'!Y105</f>
        <v>#VALUE!</v>
      </c>
      <c r="G23" s="13" t="e">
        <f aca="false">'RA-LC'!V105</f>
        <v>#VALUE!</v>
      </c>
      <c r="H23" s="13" t="e">
        <f aca="false">'RA-LC'!W105</f>
        <v>#VALUE!</v>
      </c>
      <c r="I23" s="13" t="e">
        <f aca="false">'RA-LC'!X105</f>
        <v>#VALUE!</v>
      </c>
      <c r="J23" s="14" t="e">
        <f aca="false">'RA-LC'!Y105</f>
        <v>#VALUE!</v>
      </c>
    </row>
    <row r="24" customFormat="false" ht="12.75" hidden="false" customHeight="false" outlineLevel="0" collapsed="false">
      <c r="B24" s="16"/>
      <c r="C24" s="17" t="e">
        <f aca="false">'RA-HE'!Z105</f>
        <v>#VALUE!</v>
      </c>
      <c r="D24" s="17" t="e">
        <f aca="false">'RA-HE'!AA105</f>
        <v>#VALUE!</v>
      </c>
      <c r="E24" s="17" t="e">
        <f aca="false">'RA-HE'!AB105</f>
        <v>#VALUE!</v>
      </c>
      <c r="F24" s="18" t="e">
        <f aca="false">'RA-HE'!AC105</f>
        <v>#VALUE!</v>
      </c>
      <c r="G24" s="17" t="e">
        <f aca="false">'RA-LC'!Z105</f>
        <v>#VALUE!</v>
      </c>
      <c r="H24" s="17" t="e">
        <f aca="false">'RA-LC'!AA105</f>
        <v>#VALUE!</v>
      </c>
      <c r="I24" s="17" t="e">
        <f aca="false">'RA-LC'!AB105</f>
        <v>#VALUE!</v>
      </c>
      <c r="J24" s="18" t="e">
        <f aca="false">'RA-LC'!AC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T107</f>
        <v>0.996326658392891</v>
      </c>
      <c r="D25" s="19"/>
      <c r="E25" s="19"/>
      <c r="F25" s="19"/>
      <c r="G25" s="19" t="n">
        <f aca="false">'RA-LC'!T107</f>
        <v>0.992625208618502</v>
      </c>
      <c r="H25" s="19"/>
      <c r="I25" s="19"/>
      <c r="J25" s="19"/>
    </row>
    <row r="26" customFormat="false" ht="12.75" hidden="false" customHeight="false" outlineLevel="0" collapsed="false">
      <c r="B26" s="16" t="s">
        <v>20</v>
      </c>
      <c r="C26" s="20" t="n">
        <f aca="false">'RA-HE'!S107</f>
        <v>0.99049308077576</v>
      </c>
      <c r="D26" s="20"/>
      <c r="E26" s="20"/>
      <c r="F26" s="20"/>
      <c r="G26" s="20" t="n">
        <f aca="false">'RA-LC'!S107</f>
        <v>0.998062072848361</v>
      </c>
      <c r="H26" s="20"/>
      <c r="I26" s="20"/>
      <c r="J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/>
      <c r="G28" s="2" t="s">
        <v>24</v>
      </c>
      <c r="H28" s="2"/>
      <c r="I28" s="2"/>
      <c r="J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2" t="s">
        <v>6</v>
      </c>
      <c r="F29" s="23" t="s">
        <v>7</v>
      </c>
      <c r="G29" s="21" t="s">
        <v>4</v>
      </c>
      <c r="H29" s="22" t="s">
        <v>5</v>
      </c>
      <c r="I29" s="22" t="s">
        <v>6</v>
      </c>
      <c r="J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29"/>
      <c r="F30" s="30"/>
      <c r="G30" s="28"/>
      <c r="H30" s="29"/>
      <c r="I30" s="29"/>
      <c r="J30" s="30"/>
    </row>
    <row r="31" customFormat="false" ht="12" hidden="false" customHeight="false" outlineLevel="0" collapsed="false">
      <c r="B31" s="11" t="s">
        <v>11</v>
      </c>
      <c r="C31" s="12" t="e">
        <f aca="false">'LB-HE'!V100</f>
        <v>#VALUE!</v>
      </c>
      <c r="D31" s="13" t="e">
        <f aca="false">'LB-HE'!W100</f>
        <v>#VALUE!</v>
      </c>
      <c r="E31" s="13" t="e">
        <f aca="false">'LB-HE'!X100</f>
        <v>#VALUE!</v>
      </c>
      <c r="F31" s="14" t="e">
        <f aca="false">'LB-HE'!Y100</f>
        <v>#VALUE!</v>
      </c>
      <c r="G31" s="12" t="e">
        <f aca="false">'LB-LC'!V100</f>
        <v>#VALUE!</v>
      </c>
      <c r="H31" s="13" t="e">
        <f aca="false">'LB-LC'!W100</f>
        <v>#VALUE!</v>
      </c>
      <c r="I31" s="13" t="e">
        <f aca="false">'LB-LC'!X100</f>
        <v>#VALUE!</v>
      </c>
      <c r="J31" s="14" t="e">
        <f aca="false">'LB-LC'!Y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V101</f>
        <v>#VALUE!</v>
      </c>
      <c r="D32" s="13" t="e">
        <f aca="false">'LB-HE'!W101</f>
        <v>#VALUE!</v>
      </c>
      <c r="E32" s="13" t="e">
        <f aca="false">'LB-HE'!X101</f>
        <v>#VALUE!</v>
      </c>
      <c r="F32" s="14" t="e">
        <f aca="false">'LB-HE'!Y101</f>
        <v>#VALUE!</v>
      </c>
      <c r="G32" s="12" t="e">
        <f aca="false">'LB-LC'!V101</f>
        <v>#VALUE!</v>
      </c>
      <c r="H32" s="13" t="e">
        <f aca="false">'LB-LC'!W101</f>
        <v>#VALUE!</v>
      </c>
      <c r="I32" s="13" t="e">
        <f aca="false">'LB-LC'!X101</f>
        <v>#VALUE!</v>
      </c>
      <c r="J32" s="14" t="e">
        <f aca="false">'LB-LC'!Y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V102</f>
        <v>#VALUE!</v>
      </c>
      <c r="D33" s="13" t="e">
        <f aca="false">'LB-HE'!W102</f>
        <v>#VALUE!</v>
      </c>
      <c r="E33" s="13" t="e">
        <f aca="false">'LB-HE'!X102</f>
        <v>#VALUE!</v>
      </c>
      <c r="F33" s="14" t="e">
        <f aca="false">'LB-HE'!Y102</f>
        <v>#VALUE!</v>
      </c>
      <c r="G33" s="12" t="e">
        <f aca="false">'LB-LC'!V102</f>
        <v>#VALUE!</v>
      </c>
      <c r="H33" s="13" t="e">
        <f aca="false">'LB-LC'!W102</f>
        <v>#VALUE!</v>
      </c>
      <c r="I33" s="13" t="e">
        <f aca="false">'LB-LC'!X102</f>
        <v>#VALUE!</v>
      </c>
      <c r="J33" s="14" t="e">
        <f aca="false">'LB-LC'!Y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V103</f>
        <v>#VALUE!</v>
      </c>
      <c r="D34" s="13" t="e">
        <f aca="false">'LB-HE'!W103</f>
        <v>#VALUE!</v>
      </c>
      <c r="E34" s="13" t="e">
        <f aca="false">'LB-HE'!X103</f>
        <v>#VALUE!</v>
      </c>
      <c r="F34" s="14" t="e">
        <f aca="false">'LB-HE'!Y103</f>
        <v>#VALUE!</v>
      </c>
      <c r="G34" s="12" t="e">
        <f aca="false">'LB-LC'!V103</f>
        <v>#VALUE!</v>
      </c>
      <c r="H34" s="13" t="e">
        <f aca="false">'LB-LC'!W103</f>
        <v>#VALUE!</v>
      </c>
      <c r="I34" s="13" t="e">
        <f aca="false">'LB-LC'!X103</f>
        <v>#VALUE!</v>
      </c>
      <c r="J34" s="14" t="e">
        <f aca="false">'LB-LC'!Y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V104</f>
        <v>#VALUE!</v>
      </c>
      <c r="D35" s="25" t="e">
        <f aca="false">'LB-HE'!W104</f>
        <v>#VALUE!</v>
      </c>
      <c r="E35" s="25" t="e">
        <f aca="false">'LB-HE'!X104</f>
        <v>#VALUE!</v>
      </c>
      <c r="F35" s="26" t="e">
        <f aca="false">'LB-HE'!Y104</f>
        <v>#VALUE!</v>
      </c>
      <c r="G35" s="24" t="e">
        <f aca="false">'LB-LC'!V104</f>
        <v>#VALUE!</v>
      </c>
      <c r="H35" s="25" t="e">
        <f aca="false">'LB-LC'!W104</f>
        <v>#VALUE!</v>
      </c>
      <c r="I35" s="25" t="e">
        <f aca="false">'LB-LC'!X104</f>
        <v>#VALUE!</v>
      </c>
      <c r="J35" s="26" t="e">
        <f aca="false">'LB-LC'!Y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V105</f>
        <v>#VALUE!</v>
      </c>
      <c r="D36" s="13" t="e">
        <f aca="false">'LB-HE'!W105</f>
        <v>#VALUE!</v>
      </c>
      <c r="E36" s="13" t="e">
        <f aca="false">'LB-HE'!X105</f>
        <v>#VALUE!</v>
      </c>
      <c r="F36" s="14" t="e">
        <f aca="false">'LB-HE'!Y105</f>
        <v>#VALUE!</v>
      </c>
      <c r="G36" s="13" t="e">
        <f aca="false">'LB-LC'!V105</f>
        <v>#VALUE!</v>
      </c>
      <c r="H36" s="13" t="e">
        <f aca="false">'LB-LC'!W105</f>
        <v>#VALUE!</v>
      </c>
      <c r="I36" s="13" t="e">
        <f aca="false">'LB-LC'!X105</f>
        <v>#VALUE!</v>
      </c>
      <c r="J36" s="14" t="e">
        <f aca="false">'LB-LC'!Y105</f>
        <v>#VALUE!</v>
      </c>
    </row>
    <row r="37" customFormat="false" ht="12.75" hidden="false" customHeight="false" outlineLevel="0" collapsed="false">
      <c r="B37" s="16"/>
      <c r="C37" s="17" t="e">
        <f aca="false">'LB-HE'!Z105</f>
        <v>#VALUE!</v>
      </c>
      <c r="D37" s="17" t="e">
        <f aca="false">'LB-HE'!AA105</f>
        <v>#VALUE!</v>
      </c>
      <c r="E37" s="17" t="e">
        <f aca="false">'LB-HE'!AB105</f>
        <v>#VALUE!</v>
      </c>
      <c r="F37" s="18" t="e">
        <f aca="false">'LB-HE'!AC105</f>
        <v>#VALUE!</v>
      </c>
      <c r="G37" s="17" t="e">
        <f aca="false">'LB-LC'!Z105</f>
        <v>#VALUE!</v>
      </c>
      <c r="H37" s="17" t="e">
        <f aca="false">'LB-LC'!AA105</f>
        <v>#VALUE!</v>
      </c>
      <c r="I37" s="17" t="e">
        <f aca="false">'LB-LC'!AB105</f>
        <v>#VALUE!</v>
      </c>
      <c r="J37" s="18" t="e">
        <f aca="false">'LB-LC'!AC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T107</f>
        <v>1.01139211792411</v>
      </c>
      <c r="D38" s="19"/>
      <c r="E38" s="19"/>
      <c r="F38" s="19"/>
      <c r="G38" s="19" t="n">
        <f aca="false">'LB-LC'!T107</f>
        <v>1.00999509865373</v>
      </c>
      <c r="H38" s="19"/>
      <c r="I38" s="19"/>
      <c r="J38" s="19"/>
    </row>
    <row r="39" customFormat="false" ht="12.75" hidden="false" customHeight="false" outlineLevel="0" collapsed="false">
      <c r="B39" s="16" t="s">
        <v>20</v>
      </c>
      <c r="C39" s="20" t="n">
        <f aca="false">'LB-HE'!S107</f>
        <v>0.988266104407257</v>
      </c>
      <c r="D39" s="20"/>
      <c r="E39" s="20"/>
      <c r="F39" s="20"/>
      <c r="G39" s="20" t="n">
        <f aca="false">'LB-LC'!S107</f>
        <v>1.01452051619014</v>
      </c>
      <c r="H39" s="20"/>
      <c r="I39" s="20"/>
      <c r="J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/>
      <c r="G41" s="2" t="s">
        <v>26</v>
      </c>
      <c r="H41" s="2"/>
      <c r="I41" s="2"/>
      <c r="J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2" t="s">
        <v>6</v>
      </c>
      <c r="F42" s="23" t="s">
        <v>7</v>
      </c>
      <c r="G42" s="21" t="s">
        <v>4</v>
      </c>
      <c r="H42" s="22" t="s">
        <v>5</v>
      </c>
      <c r="I42" s="22" t="s">
        <v>6</v>
      </c>
      <c r="J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29"/>
      <c r="F43" s="30"/>
      <c r="G43" s="28"/>
      <c r="H43" s="29"/>
      <c r="I43" s="29"/>
      <c r="J43" s="30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2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2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4" t="e">
        <f aca="false">#REF!</f>
        <v>#REF!</v>
      </c>
      <c r="G46" s="12" t="e">
        <f aca="false">#REF!</f>
        <v>#REF!</v>
      </c>
      <c r="H46" s="13" t="e">
        <f aca="false">#REF!</f>
        <v>#REF!</v>
      </c>
      <c r="I46" s="13" t="e">
        <f aca="false">#REF!</f>
        <v>#REF!</v>
      </c>
      <c r="J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3" t="e">
        <f aca="false">#REF!</f>
        <v>#REF!</v>
      </c>
      <c r="F47" s="14" t="e">
        <f aca="false">#REF!</f>
        <v>#REF!</v>
      </c>
      <c r="G47" s="12" t="e">
        <f aca="false">#REF!</f>
        <v>#REF!</v>
      </c>
      <c r="H47" s="13" t="e">
        <f aca="false">#REF!</f>
        <v>#REF!</v>
      </c>
      <c r="I47" s="13" t="e">
        <f aca="false">#REF!</f>
        <v>#REF!</v>
      </c>
      <c r="J47" s="14" t="e">
        <f aca="false">#REF!</f>
        <v>#REF!</v>
      </c>
    </row>
    <row r="48" customFormat="false" ht="12.75" hidden="false" customHeight="false" outlineLevel="0" collapsed="false">
      <c r="B48" s="16" t="s">
        <v>15</v>
      </c>
      <c r="C48" s="24" t="e">
        <f aca="false">#REF!</f>
        <v>#REF!</v>
      </c>
      <c r="D48" s="25" t="e">
        <f aca="false">#REF!</f>
        <v>#REF!</v>
      </c>
      <c r="E48" s="25" t="e">
        <f aca="false">#REF!</f>
        <v>#REF!</v>
      </c>
      <c r="F48" s="26" t="e">
        <f aca="false">#REF!</f>
        <v>#REF!</v>
      </c>
      <c r="G48" s="24" t="e">
        <f aca="false">#REF!</f>
        <v>#REF!</v>
      </c>
      <c r="H48" s="25" t="e">
        <f aca="false">#REF!</f>
        <v>#REF!</v>
      </c>
      <c r="I48" s="25" t="e">
        <f aca="false">#REF!</f>
        <v>#REF!</v>
      </c>
      <c r="J48" s="26" t="e">
        <f aca="false">#REF!</f>
        <v>#REF!</v>
      </c>
    </row>
    <row r="49" customFormat="false" ht="12" hidden="false" customHeight="false" outlineLevel="0" collapsed="false">
      <c r="B49" s="27" t="s">
        <v>16</v>
      </c>
      <c r="C49" s="13" t="e">
        <f aca="false">#REF!</f>
        <v>#REF!</v>
      </c>
      <c r="D49" s="13" t="e">
        <f aca="false">#REF!</f>
        <v>#REF!</v>
      </c>
      <c r="E49" s="13" t="e">
        <f aca="false">#REF!</f>
        <v>#REF!</v>
      </c>
      <c r="F49" s="14" t="e">
        <f aca="false">#REF!</f>
        <v>#REF!</v>
      </c>
      <c r="G49" s="13" t="e">
        <f aca="false">#REF!</f>
        <v>#REF!</v>
      </c>
      <c r="H49" s="13" t="e">
        <f aca="false">#REF!</f>
        <v>#REF!</v>
      </c>
      <c r="I49" s="13" t="e">
        <f aca="false">#REF!</f>
        <v>#REF!</v>
      </c>
      <c r="J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7" t="e">
        <f aca="false">#REF!</f>
        <v>#REF!</v>
      </c>
      <c r="F50" s="18" t="e">
        <f aca="false">#REF!</f>
        <v>#REF!</v>
      </c>
      <c r="G50" s="17" t="e">
        <f aca="false">#REF!</f>
        <v>#REF!</v>
      </c>
      <c r="H50" s="17" t="e">
        <f aca="false">#REF!</f>
        <v>#REF!</v>
      </c>
      <c r="I50" s="17" t="e">
        <f aca="false">#REF!</f>
        <v>#REF!</v>
      </c>
      <c r="J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19" t="e">
        <f aca="false">#REF!</f>
        <v>#REF!</v>
      </c>
      <c r="D51" s="19"/>
      <c r="E51" s="19"/>
      <c r="F51" s="19"/>
      <c r="G51" s="19" t="e">
        <f aca="false">#REF!</f>
        <v>#REF!</v>
      </c>
      <c r="H51" s="19"/>
      <c r="I51" s="19"/>
      <c r="J51" s="19"/>
    </row>
    <row r="52" customFormat="false" ht="12.75" hidden="false" customHeight="false" outlineLevel="0" collapsed="false">
      <c r="B52" s="16" t="s">
        <v>20</v>
      </c>
      <c r="C52" s="20" t="e">
        <f aca="false">#REF!</f>
        <v>#REF!</v>
      </c>
      <c r="D52" s="20"/>
      <c r="E52" s="20"/>
      <c r="F52" s="20"/>
      <c r="G52" s="20" t="e">
        <f aca="false">#REF!</f>
        <v>#REF!</v>
      </c>
      <c r="H52" s="20"/>
      <c r="I52" s="20"/>
      <c r="J52" s="20"/>
    </row>
  </sheetData>
  <mergeCells count="24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  <mergeCell ref="C41:F41"/>
    <mergeCell ref="G41:J41"/>
    <mergeCell ref="C51:F51"/>
    <mergeCell ref="G51:J51"/>
    <mergeCell ref="C52:F52"/>
    <mergeCell ref="G52:J52"/>
  </mergeCells>
  <conditionalFormatting sqref="C17:J21 C30:J34 C43:J47 C4:J8 C10:J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J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J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J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J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J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J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J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30</v>
      </c>
      <c r="AA6" s="35" t="s">
        <v>42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47</v>
      </c>
      <c r="AA9" s="35" t="s">
        <v>31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J81" activeCellId="0" sqref="AJ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H1" s="22"/>
      <c r="AJ1" s="22" t="s">
        <v>75</v>
      </c>
      <c r="AK1" s="22"/>
      <c r="AL1" s="22"/>
      <c r="AM1" s="22"/>
      <c r="AO1" s="22" t="s">
        <v>76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f aca="false">(6*E3+F3+G3)/8</f>
        <v>42.18995</v>
      </c>
      <c r="I3" s="46" t="n">
        <v>25853.51</v>
      </c>
      <c r="J3" s="46" t="n">
        <v>52.08</v>
      </c>
      <c r="K3" s="47" t="n">
        <f aca="false">I3/3600</f>
        <v>7.18153055555556</v>
      </c>
      <c r="M3" s="48" t="n">
        <v>13006.0128</v>
      </c>
      <c r="N3" s="49" t="n">
        <v>41.8617</v>
      </c>
      <c r="O3" s="49" t="n">
        <v>41.7974</v>
      </c>
      <c r="P3" s="49" t="n">
        <v>44.4747</v>
      </c>
      <c r="Q3" s="49" t="n">
        <f aca="false">(6*N3+O3+P3)/8</f>
        <v>42.1802875</v>
      </c>
      <c r="R3" s="49" t="n">
        <v>21784.91</v>
      </c>
      <c r="S3" s="49" t="n">
        <v>48.71</v>
      </c>
      <c r="T3" s="50" t="n">
        <f aca="false">R3/3600</f>
        <v>6.05136388888889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E3" s="1" t="n">
        <v>1522278</v>
      </c>
      <c r="AF3" s="1" t="n">
        <v>519834.9</v>
      </c>
      <c r="AG3" s="1" t="n">
        <v>263969.7</v>
      </c>
      <c r="AH3" s="1" t="n">
        <v>64203.84</v>
      </c>
      <c r="AJ3" s="1" t="n">
        <v>1530297</v>
      </c>
      <c r="AK3" s="1" t="n">
        <v>516458.9</v>
      </c>
      <c r="AL3" s="1" t="n">
        <v>264160.4</v>
      </c>
      <c r="AM3" s="1" t="n">
        <v>63069.65</v>
      </c>
      <c r="AO3" s="52" t="n">
        <f aca="false">(AJ3-AE3)/AE3</f>
        <v>0.00526776318123234</v>
      </c>
      <c r="AP3" s="52" t="n">
        <f aca="false">(AK3-AF3)/AF3</f>
        <v>-0.00649436965467305</v>
      </c>
      <c r="AQ3" s="52" t="n">
        <f aca="false">(AL3-AG3)/AG3</f>
        <v>0.000722431400270605</v>
      </c>
      <c r="AR3" s="52" t="n">
        <f aca="false">(AM3-AH3)/AH3</f>
        <v>-0.0176654542781241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f aca="false">(6*E4+F4+G4)/8</f>
        <v>39.8389625</v>
      </c>
      <c r="I4" s="54" t="n">
        <v>20549.16</v>
      </c>
      <c r="J4" s="54" t="n">
        <v>46.04</v>
      </c>
      <c r="K4" s="55" t="n">
        <f aca="false">I4/3600</f>
        <v>5.7081</v>
      </c>
      <c r="M4" s="56" t="n">
        <v>5291.8352</v>
      </c>
      <c r="N4" s="57" t="n">
        <v>39.3567</v>
      </c>
      <c r="O4" s="57" t="n">
        <v>40.0909</v>
      </c>
      <c r="P4" s="57" t="n">
        <v>42.5107</v>
      </c>
      <c r="Q4" s="57" t="n">
        <f aca="false">(6*N4+O4+P4)/8</f>
        <v>39.842725</v>
      </c>
      <c r="R4" s="57" t="n">
        <v>19379</v>
      </c>
      <c r="S4" s="57" t="n">
        <v>43.37</v>
      </c>
      <c r="T4" s="58" t="n">
        <f aca="false">R4/3600</f>
        <v>5.38305555555556</v>
      </c>
      <c r="U4" s="51"/>
      <c r="V4" s="59"/>
      <c r="W4" s="35"/>
      <c r="X4" s="35"/>
      <c r="Y4" s="60"/>
      <c r="Z4" s="59"/>
      <c r="AA4" s="35"/>
      <c r="AB4" s="35"/>
      <c r="AC4" s="60"/>
      <c r="AE4" s="1" t="n">
        <v>652804.6</v>
      </c>
      <c r="AF4" s="1" t="n">
        <v>132636.6</v>
      </c>
      <c r="AG4" s="1" t="n">
        <v>65926.7</v>
      </c>
      <c r="AH4" s="1" t="n">
        <v>19066.56</v>
      </c>
      <c r="AJ4" s="1" t="n">
        <v>654212</v>
      </c>
      <c r="AK4" s="1" t="n">
        <v>132785.3</v>
      </c>
      <c r="AL4" s="1" t="n">
        <v>65894.27</v>
      </c>
      <c r="AM4" s="1" t="n">
        <v>18904.43</v>
      </c>
      <c r="AO4" s="52" t="n">
        <f aca="false">(AJ4-AE4)/AE4</f>
        <v>0.00215592843555334</v>
      </c>
      <c r="AP4" s="52" t="n">
        <f aca="false">(AK4-AF4)/AF4</f>
        <v>0.00112110835169163</v>
      </c>
      <c r="AQ4" s="52" t="n">
        <f aca="false">(AL4-AG4)/AG4</f>
        <v>-0.000491909954540316</v>
      </c>
      <c r="AR4" s="52" t="n">
        <f aca="false">(AM4-AH4)/AH4</f>
        <v>-0.00850336924961823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f aca="false">(6*E5+F5+G5)/8</f>
        <v>37.5528875</v>
      </c>
      <c r="I5" s="54" t="n">
        <v>17850.62</v>
      </c>
      <c r="J5" s="54" t="n">
        <v>41.6</v>
      </c>
      <c r="K5" s="55" t="n">
        <f aca="false">I5/3600</f>
        <v>4.95850555555556</v>
      </c>
      <c r="M5" s="56" t="n">
        <v>2548.0976</v>
      </c>
      <c r="N5" s="57" t="n">
        <v>36.7938</v>
      </c>
      <c r="O5" s="57" t="n">
        <v>38.79</v>
      </c>
      <c r="P5" s="57" t="n">
        <v>40.9612</v>
      </c>
      <c r="Q5" s="57" t="n">
        <f aca="false">(6*N5+O5+P5)/8</f>
        <v>37.56425</v>
      </c>
      <c r="R5" s="57" t="n">
        <v>18058.52</v>
      </c>
      <c r="S5" s="57" t="n">
        <v>40.42</v>
      </c>
      <c r="T5" s="58" t="n">
        <f aca="false">R5/3600</f>
        <v>5.01625555555556</v>
      </c>
      <c r="U5" s="51"/>
      <c r="V5" s="59"/>
      <c r="W5" s="35"/>
      <c r="X5" s="35"/>
      <c r="Y5" s="60"/>
      <c r="Z5" s="59"/>
      <c r="AA5" s="35"/>
      <c r="AB5" s="35"/>
      <c r="AC5" s="60"/>
      <c r="AE5" s="1" t="n">
        <v>297617.1</v>
      </c>
      <c r="AF5" s="1" t="n">
        <v>47697.68</v>
      </c>
      <c r="AG5" s="1" t="n">
        <v>23702.49</v>
      </c>
      <c r="AH5" s="1" t="n">
        <v>7095.04</v>
      </c>
      <c r="AJ5" s="1" t="n">
        <v>300000.6</v>
      </c>
      <c r="AK5" s="1" t="n">
        <v>48341.47</v>
      </c>
      <c r="AL5" s="1" t="n">
        <v>23297.08</v>
      </c>
      <c r="AM5" s="1" t="n">
        <v>7099.413</v>
      </c>
      <c r="AO5" s="52" t="n">
        <f aca="false">(AJ5-AE5)/AE5</f>
        <v>0.0080086124083596</v>
      </c>
      <c r="AP5" s="52" t="n">
        <f aca="false">(AK5-AF5)/AF5</f>
        <v>0.0134973021748647</v>
      </c>
      <c r="AQ5" s="52" t="n">
        <f aca="false">(AL5-AG5)/AG5</f>
        <v>-0.0171041101588905</v>
      </c>
      <c r="AR5" s="52" t="n">
        <f aca="false">(AM5-AH5)/AH5</f>
        <v>0.000616346067111615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54" t="n">
        <f aca="false">(6*E6+F6+G6)/8</f>
        <v>35.2837125</v>
      </c>
      <c r="I6" s="62" t="n">
        <v>16886.6</v>
      </c>
      <c r="J6" s="62" t="n">
        <v>36.05</v>
      </c>
      <c r="K6" s="63" t="n">
        <f aca="false">I6/3600</f>
        <v>4.69072222222222</v>
      </c>
      <c r="M6" s="64" t="n">
        <v>1310.4096</v>
      </c>
      <c r="N6" s="65" t="n">
        <v>34.0989</v>
      </c>
      <c r="O6" s="65" t="n">
        <v>37.7713</v>
      </c>
      <c r="P6" s="65" t="n">
        <v>39.8274</v>
      </c>
      <c r="Q6" s="65" t="n">
        <f aca="false">(6*N6+O6+P6)/8</f>
        <v>35.2740125</v>
      </c>
      <c r="R6" s="65" t="n">
        <v>16992.51</v>
      </c>
      <c r="S6" s="65" t="n">
        <v>34.18</v>
      </c>
      <c r="T6" s="66" t="n">
        <f aca="false">R6/3600</f>
        <v>4.72014166666667</v>
      </c>
      <c r="U6" s="51"/>
      <c r="V6" s="67"/>
      <c r="W6" s="68"/>
      <c r="X6" s="68"/>
      <c r="Y6" s="69"/>
      <c r="Z6" s="67"/>
      <c r="AA6" s="68"/>
      <c r="AB6" s="68"/>
      <c r="AC6" s="69"/>
      <c r="AE6" s="1" t="n">
        <v>142848.6</v>
      </c>
      <c r="AF6" s="1" t="n">
        <v>21432</v>
      </c>
      <c r="AG6" s="1" t="n">
        <v>10480.65</v>
      </c>
      <c r="AH6" s="1" t="n">
        <v>3159.893</v>
      </c>
      <c r="AJ6" s="1" t="n">
        <v>140473.1</v>
      </c>
      <c r="AK6" s="1" t="n">
        <v>21125.89</v>
      </c>
      <c r="AL6" s="1" t="n">
        <v>10428.54</v>
      </c>
      <c r="AM6" s="1" t="n">
        <v>3155.2</v>
      </c>
      <c r="AO6" s="52" t="n">
        <f aca="false">(AJ6-AE6)/AE6</f>
        <v>-0.0166294944437677</v>
      </c>
      <c r="AP6" s="52" t="n">
        <f aca="false">(AK6-AF6)/AF6</f>
        <v>-0.0142828480776409</v>
      </c>
      <c r="AQ6" s="52" t="n">
        <f aca="false">(AL6-AG6)/AG6</f>
        <v>-0.00497201986518</v>
      </c>
      <c r="AR6" s="52" t="n">
        <f aca="false">(AM6-AH6)/AH6</f>
        <v>-0.0014851768714954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f aca="false">(6*E7+F7+G7)/8</f>
        <v>41.6441</v>
      </c>
      <c r="I7" s="46" t="n">
        <v>35095.97</v>
      </c>
      <c r="J7" s="46" t="n">
        <v>67.19</v>
      </c>
      <c r="K7" s="47" t="n">
        <f aca="false">I7/3600</f>
        <v>9.74888055555556</v>
      </c>
      <c r="M7" s="48" t="n">
        <v>33084.6784</v>
      </c>
      <c r="N7" s="49" t="n">
        <v>40.5151</v>
      </c>
      <c r="O7" s="49" t="n">
        <v>45.3902</v>
      </c>
      <c r="P7" s="49" t="n">
        <v>44.9578</v>
      </c>
      <c r="Q7" s="49" t="n">
        <f aca="false">(6*N7+O7+P7)/8</f>
        <v>41.679825</v>
      </c>
      <c r="R7" s="49" t="n">
        <v>30063.97</v>
      </c>
      <c r="S7" s="49" t="n">
        <v>63.36</v>
      </c>
      <c r="T7" s="50" t="n">
        <f aca="false">R7/3600</f>
        <v>8.35110277777778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E7" s="1" t="n">
        <v>2759188</v>
      </c>
      <c r="AF7" s="1" t="n">
        <v>1677887</v>
      </c>
      <c r="AG7" s="1" t="n">
        <v>1130462</v>
      </c>
      <c r="AH7" s="1" t="n">
        <v>449105.5</v>
      </c>
      <c r="AJ7" s="1" t="n">
        <v>2762614</v>
      </c>
      <c r="AK7" s="1" t="n">
        <v>1676775</v>
      </c>
      <c r="AL7" s="1" t="n">
        <v>1137073</v>
      </c>
      <c r="AM7" s="1" t="n">
        <v>444008.9</v>
      </c>
      <c r="AO7" s="52" t="n">
        <f aca="false">(AJ7-AE7)/AE7</f>
        <v>0.00124166965063635</v>
      </c>
      <c r="AP7" s="52" t="n">
        <f aca="false">(AK7-AF7)/AF7</f>
        <v>-0.000662738313128357</v>
      </c>
      <c r="AQ7" s="52" t="n">
        <f aca="false">(AL7-AG7)/AG7</f>
        <v>0.00584805150460608</v>
      </c>
      <c r="AR7" s="52" t="n">
        <f aca="false">(AM7-AH7)/AH7</f>
        <v>-0.0113483357473912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f aca="false">(6*E8+F8+G8)/8</f>
        <v>38.966925</v>
      </c>
      <c r="I8" s="54" t="n">
        <v>26094.89</v>
      </c>
      <c r="J8" s="54" t="n">
        <v>60.4</v>
      </c>
      <c r="K8" s="55" t="n">
        <f aca="false">I8/3600</f>
        <v>7.24858055555556</v>
      </c>
      <c r="M8" s="56" t="n">
        <v>15850.432</v>
      </c>
      <c r="N8" s="57" t="n">
        <v>37.5138</v>
      </c>
      <c r="O8" s="57" t="n">
        <v>43.4773</v>
      </c>
      <c r="P8" s="57" t="n">
        <v>43.5856</v>
      </c>
      <c r="Q8" s="57" t="n">
        <f aca="false">(6*N8+O8+P8)/8</f>
        <v>39.0182125</v>
      </c>
      <c r="R8" s="57" t="n">
        <v>26390.69</v>
      </c>
      <c r="S8" s="57" t="n">
        <v>53.64</v>
      </c>
      <c r="T8" s="58" t="n">
        <f aca="false">R8/3600</f>
        <v>7.33074722222222</v>
      </c>
      <c r="U8" s="51"/>
      <c r="V8" s="59"/>
      <c r="W8" s="35"/>
      <c r="X8" s="35"/>
      <c r="Y8" s="35"/>
      <c r="Z8" s="59"/>
      <c r="AA8" s="35"/>
      <c r="AB8" s="35"/>
      <c r="AC8" s="60"/>
      <c r="AE8" s="1" t="n">
        <v>1501582</v>
      </c>
      <c r="AF8" s="1" t="n">
        <v>768329.7</v>
      </c>
      <c r="AG8" s="1" t="n">
        <v>496711.8</v>
      </c>
      <c r="AH8" s="1" t="n">
        <v>183915.8</v>
      </c>
      <c r="AJ8" s="1" t="n">
        <v>1501789</v>
      </c>
      <c r="AK8" s="1" t="n">
        <v>770486.3</v>
      </c>
      <c r="AL8" s="1" t="n">
        <v>498452.5</v>
      </c>
      <c r="AM8" s="1" t="n">
        <v>181250.6</v>
      </c>
      <c r="AO8" s="52" t="n">
        <f aca="false">(AJ8-AE8)/AE8</f>
        <v>0.000137854609338684</v>
      </c>
      <c r="AP8" s="52" t="n">
        <f aca="false">(AK8-AF8)/AF8</f>
        <v>0.00280686793703288</v>
      </c>
      <c r="AQ8" s="52" t="n">
        <f aca="false">(AL8-AG8)/AG8</f>
        <v>0.00350444664290241</v>
      </c>
      <c r="AR8" s="52" t="n">
        <f aca="false">(AM8-AH8)/AH8</f>
        <v>-0.0144914140057569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f aca="false">(6*E9+F9+G9)/8</f>
        <v>36.3689875</v>
      </c>
      <c r="I9" s="54" t="n">
        <v>27791.32</v>
      </c>
      <c r="J9" s="54" t="n">
        <v>53.87</v>
      </c>
      <c r="K9" s="55" t="n">
        <f aca="false">I9/3600</f>
        <v>7.71981111111111</v>
      </c>
      <c r="M9" s="56" t="n">
        <v>8264.3936</v>
      </c>
      <c r="N9" s="57" t="n">
        <v>34.5561</v>
      </c>
      <c r="O9" s="57" t="n">
        <v>41.8518</v>
      </c>
      <c r="P9" s="57" t="n">
        <v>42.2666</v>
      </c>
      <c r="Q9" s="57" t="n">
        <f aca="false">(6*N9+O9+P9)/8</f>
        <v>36.431875</v>
      </c>
      <c r="R9" s="57" t="n">
        <v>23355.14</v>
      </c>
      <c r="S9" s="57" t="n">
        <v>48.24</v>
      </c>
      <c r="T9" s="58" t="n">
        <f aca="false">R9/3600</f>
        <v>6.48753888888889</v>
      </c>
      <c r="U9" s="51"/>
      <c r="V9" s="59"/>
      <c r="W9" s="70"/>
      <c r="X9" s="70"/>
      <c r="Y9" s="35"/>
      <c r="Z9" s="59"/>
      <c r="AA9" s="35"/>
      <c r="AB9" s="35"/>
      <c r="AC9" s="60"/>
      <c r="AE9" s="1" t="n">
        <v>858814.3</v>
      </c>
      <c r="AF9" s="1" t="n">
        <v>395619.8</v>
      </c>
      <c r="AG9" s="1" t="n">
        <v>243605.6</v>
      </c>
      <c r="AH9" s="1" t="n">
        <v>85370.35</v>
      </c>
      <c r="AJ9" s="1" t="n">
        <v>848242.3</v>
      </c>
      <c r="AK9" s="1" t="n">
        <v>391204.2</v>
      </c>
      <c r="AL9" s="1" t="n">
        <v>243654.5</v>
      </c>
      <c r="AM9" s="1" t="n">
        <v>84273.39</v>
      </c>
      <c r="AO9" s="52" t="n">
        <f aca="false">(AJ9-AE9)/AE9</f>
        <v>-0.0123099953039906</v>
      </c>
      <c r="AP9" s="52" t="n">
        <f aca="false">(AK9-AF9)/AF9</f>
        <v>-0.0111612209500131</v>
      </c>
      <c r="AQ9" s="52" t="n">
        <f aca="false">(AL9-AG9)/AG9</f>
        <v>0.000200734301674486</v>
      </c>
      <c r="AR9" s="52" t="n">
        <f aca="false">(AM9-AH9)/AH9</f>
        <v>-0.0128494260595161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54" t="n">
        <f aca="false">(6*E10+F10+G10)/8</f>
        <v>34.0022625</v>
      </c>
      <c r="I10" s="62" t="n">
        <v>21669.36</v>
      </c>
      <c r="J10" s="62" t="n">
        <v>45.91</v>
      </c>
      <c r="K10" s="63" t="n">
        <f aca="false">I10/3600</f>
        <v>6.01926666666667</v>
      </c>
      <c r="M10" s="64" t="n">
        <v>4614.928</v>
      </c>
      <c r="N10" s="65" t="n">
        <v>31.7724</v>
      </c>
      <c r="O10" s="65" t="n">
        <v>40.5336</v>
      </c>
      <c r="P10" s="65" t="n">
        <v>41.1571</v>
      </c>
      <c r="Q10" s="65" t="n">
        <f aca="false">(6*N10+O10+P10)/8</f>
        <v>34.0406375</v>
      </c>
      <c r="R10" s="65" t="n">
        <v>21691.02</v>
      </c>
      <c r="S10" s="65" t="n">
        <v>45.92</v>
      </c>
      <c r="T10" s="66" t="n">
        <f aca="false">R10/3600</f>
        <v>6.02528333333333</v>
      </c>
      <c r="U10" s="51"/>
      <c r="V10" s="67"/>
      <c r="W10" s="68"/>
      <c r="X10" s="68"/>
      <c r="Y10" s="68"/>
      <c r="Z10" s="67"/>
      <c r="AA10" s="68"/>
      <c r="AB10" s="68"/>
      <c r="AC10" s="69"/>
      <c r="AE10" s="1" t="n">
        <v>513702.3</v>
      </c>
      <c r="AF10" s="1" t="n">
        <v>222236.6</v>
      </c>
      <c r="AG10" s="1" t="n">
        <v>134064.9</v>
      </c>
      <c r="AH10" s="1" t="n">
        <v>40480.96</v>
      </c>
      <c r="AJ10" s="1" t="n">
        <v>506819.4</v>
      </c>
      <c r="AK10" s="1" t="n">
        <v>220169.3</v>
      </c>
      <c r="AL10" s="1" t="n">
        <v>131651.7</v>
      </c>
      <c r="AM10" s="1" t="n">
        <v>40347.95</v>
      </c>
      <c r="AO10" s="52" t="n">
        <f aca="false">(AJ10-AE10)/AE10</f>
        <v>-0.0133986162802852</v>
      </c>
      <c r="AP10" s="52" t="n">
        <f aca="false">(AK10-AF10)/AF10</f>
        <v>-0.00930224814454513</v>
      </c>
      <c r="AQ10" s="52" t="n">
        <f aca="false">(AL10-AG10)/AG10</f>
        <v>-0.0180002371985507</v>
      </c>
      <c r="AR10" s="52" t="n">
        <f aca="false">(AM10-AH10)/AH10</f>
        <v>-0.00328574223536206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f aca="false">(6*E11+F11+G11)/8</f>
        <v>39.5160875</v>
      </c>
      <c r="I11" s="46" t="n">
        <v>79759.12</v>
      </c>
      <c r="J11" s="46" t="n">
        <v>148</v>
      </c>
      <c r="K11" s="47" t="n">
        <f aca="false">I11/3600</f>
        <v>22.1553111111111</v>
      </c>
      <c r="M11" s="48" t="n">
        <v>218942.7024</v>
      </c>
      <c r="N11" s="49" t="n">
        <v>39.6189</v>
      </c>
      <c r="O11" s="49" t="n">
        <v>40.203</v>
      </c>
      <c r="P11" s="49" t="n">
        <v>38.5966</v>
      </c>
      <c r="Q11" s="49" t="n">
        <f aca="false">(6*N11+O11+P11)/8</f>
        <v>39.564125</v>
      </c>
      <c r="R11" s="49" t="n">
        <v>82279.13</v>
      </c>
      <c r="S11" s="49" t="n">
        <v>158.15</v>
      </c>
      <c r="T11" s="50" t="n">
        <f aca="false">R11/3600</f>
        <v>22.8553138888889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E11" s="1" t="n">
        <v>5544262</v>
      </c>
      <c r="AF11" s="1" t="n">
        <v>4292174</v>
      </c>
      <c r="AG11" s="1" t="n">
        <v>3721869</v>
      </c>
      <c r="AH11" s="1" t="n">
        <v>2921813</v>
      </c>
      <c r="AJ11" s="1" t="n">
        <v>5576714</v>
      </c>
      <c r="AK11" s="1" t="n">
        <v>4241421</v>
      </c>
      <c r="AL11" s="1" t="n">
        <v>3667534</v>
      </c>
      <c r="AM11" s="1" t="n">
        <v>2967510</v>
      </c>
      <c r="AO11" s="52" t="n">
        <f aca="false">(AJ11-AE11)/AE11</f>
        <v>0.00585325873849396</v>
      </c>
      <c r="AP11" s="52" t="n">
        <f aca="false">(AK11-AF11)/AF11</f>
        <v>-0.0118245439257588</v>
      </c>
      <c r="AQ11" s="52" t="n">
        <f aca="false">(AL11-AG11)/AG11</f>
        <v>-0.0145988480518793</v>
      </c>
      <c r="AR11" s="52" t="n">
        <f aca="false">(AM11-AH11)/AH11</f>
        <v>0.015639946841225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f aca="false">(6*E12+F12+G12)/8</f>
        <v>34.713675</v>
      </c>
      <c r="I12" s="54" t="n">
        <v>67767.62</v>
      </c>
      <c r="J12" s="54" t="n">
        <v>138.32</v>
      </c>
      <c r="K12" s="55" t="n">
        <f aca="false">I12/3600</f>
        <v>18.8243388888889</v>
      </c>
      <c r="M12" s="56" t="n">
        <v>95404.2672</v>
      </c>
      <c r="N12" s="57" t="n">
        <v>33.8014</v>
      </c>
      <c r="O12" s="57" t="n">
        <v>38.673</v>
      </c>
      <c r="P12" s="57" t="n">
        <v>36.9933</v>
      </c>
      <c r="Q12" s="57" t="n">
        <f aca="false">(6*N12+O12+P12)/8</f>
        <v>34.8093375</v>
      </c>
      <c r="R12" s="57" t="n">
        <v>67947.17</v>
      </c>
      <c r="S12" s="57" t="n">
        <v>138.36</v>
      </c>
      <c r="T12" s="58" t="n">
        <f aca="false">R12/3600</f>
        <v>18.8742138888889</v>
      </c>
      <c r="U12" s="51"/>
      <c r="V12" s="59"/>
      <c r="W12" s="35"/>
      <c r="X12" s="35"/>
      <c r="Y12" s="35"/>
      <c r="Z12" s="59"/>
      <c r="AA12" s="35"/>
      <c r="AB12" s="35"/>
      <c r="AC12" s="60"/>
      <c r="AE12" s="1" t="n">
        <v>3216255</v>
      </c>
      <c r="AF12" s="1" t="n">
        <v>2365859</v>
      </c>
      <c r="AG12" s="1" t="n">
        <v>2054028</v>
      </c>
      <c r="AH12" s="1" t="n">
        <v>687755.3</v>
      </c>
      <c r="AJ12" s="1" t="n">
        <v>3236544</v>
      </c>
      <c r="AK12" s="1" t="n">
        <v>2377880</v>
      </c>
      <c r="AL12" s="1" t="n">
        <v>2071739</v>
      </c>
      <c r="AM12" s="1" t="n">
        <v>701475.9</v>
      </c>
      <c r="AO12" s="52" t="n">
        <f aca="false">(AJ12-AE12)/AE12</f>
        <v>0.0063082684675189</v>
      </c>
      <c r="AP12" s="52" t="n">
        <f aca="false">(AK12-AF12)/AF12</f>
        <v>0.00508102976551012</v>
      </c>
      <c r="AQ12" s="52" t="n">
        <f aca="false">(AL12-AG12)/AG12</f>
        <v>0.00862256989680764</v>
      </c>
      <c r="AR12" s="52" t="n">
        <f aca="false">(AM12-AH12)/AH12</f>
        <v>0.0199498280856578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f aca="false">(6*E13+F13+G13)/8</f>
        <v>31.4333375</v>
      </c>
      <c r="I13" s="54" t="n">
        <v>55327.32</v>
      </c>
      <c r="J13" s="54" t="n">
        <v>111.46</v>
      </c>
      <c r="K13" s="55" t="n">
        <f aca="false">I13/3600</f>
        <v>15.3687</v>
      </c>
      <c r="M13" s="56" t="n">
        <v>28597.8384</v>
      </c>
      <c r="N13" s="57" t="n">
        <v>29.7446</v>
      </c>
      <c r="O13" s="57" t="n">
        <v>37.4554</v>
      </c>
      <c r="P13" s="57" t="n">
        <v>35.7146</v>
      </c>
      <c r="Q13" s="57" t="n">
        <f aca="false">(6*N13+O13+P13)/8</f>
        <v>31.4547</v>
      </c>
      <c r="R13" s="57" t="n">
        <v>52128.65</v>
      </c>
      <c r="S13" s="57" t="n">
        <v>111.46</v>
      </c>
      <c r="T13" s="58" t="n">
        <f aca="false">R13/3600</f>
        <v>14.4801805555556</v>
      </c>
      <c r="U13" s="51"/>
      <c r="V13" s="59"/>
      <c r="W13" s="35"/>
      <c r="X13" s="35"/>
      <c r="Y13" s="35"/>
      <c r="Z13" s="59"/>
      <c r="AA13" s="35"/>
      <c r="AB13" s="35"/>
      <c r="AC13" s="60"/>
      <c r="AE13" s="1" t="n">
        <v>1792363</v>
      </c>
      <c r="AF13" s="1" t="n">
        <v>829077</v>
      </c>
      <c r="AG13" s="1" t="n">
        <v>474192.4</v>
      </c>
      <c r="AH13" s="1" t="n">
        <v>23286.13</v>
      </c>
      <c r="AJ13" s="1" t="n">
        <v>1797472</v>
      </c>
      <c r="AK13" s="1" t="n">
        <v>824563.9</v>
      </c>
      <c r="AL13" s="1" t="n">
        <v>479601.2</v>
      </c>
      <c r="AM13" s="1" t="n">
        <v>23387.41</v>
      </c>
      <c r="AO13" s="52" t="n">
        <f aca="false">(AJ13-AE13)/AE13</f>
        <v>0.00285042706192886</v>
      </c>
      <c r="AP13" s="52" t="n">
        <f aca="false">(AK13-AF13)/AF13</f>
        <v>-0.00544352333981039</v>
      </c>
      <c r="AQ13" s="52" t="n">
        <f aca="false">(AL13-AG13)/AG13</f>
        <v>0.0114063405486887</v>
      </c>
      <c r="AR13" s="52" t="n">
        <f aca="false">(AM13-AH13)/AH13</f>
        <v>0.00434937020449507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f aca="false">(6*E14+F14+G14)/8</f>
        <v>30.013575</v>
      </c>
      <c r="I14" s="62" t="n">
        <v>46052.01</v>
      </c>
      <c r="J14" s="62" t="n">
        <v>84.72</v>
      </c>
      <c r="K14" s="63" t="n">
        <f aca="false">I14/3600</f>
        <v>12.792225</v>
      </c>
      <c r="M14" s="64" t="n">
        <v>7110.2832</v>
      </c>
      <c r="N14" s="65" t="n">
        <v>28.1019</v>
      </c>
      <c r="O14" s="65" t="n">
        <v>36.6466</v>
      </c>
      <c r="P14" s="65" t="n">
        <v>34.8343</v>
      </c>
      <c r="Q14" s="65" t="n">
        <f aca="false">(6*N14+O14+P14)/8</f>
        <v>30.0115375</v>
      </c>
      <c r="R14" s="65" t="n">
        <v>41748.47</v>
      </c>
      <c r="S14" s="65" t="n">
        <v>84.09</v>
      </c>
      <c r="T14" s="66" t="n">
        <f aca="false">R14/3600</f>
        <v>11.5967972222222</v>
      </c>
      <c r="U14" s="51"/>
      <c r="V14" s="67"/>
      <c r="W14" s="68"/>
      <c r="X14" s="68"/>
      <c r="Y14" s="68"/>
      <c r="Z14" s="67"/>
      <c r="AA14" s="68"/>
      <c r="AB14" s="68"/>
      <c r="AC14" s="69"/>
      <c r="AE14" s="1" t="n">
        <v>741824</v>
      </c>
      <c r="AF14" s="1" t="n">
        <v>34089.3</v>
      </c>
      <c r="AG14" s="1" t="n">
        <v>17805.55</v>
      </c>
      <c r="AH14" s="1" t="n">
        <v>4408.107</v>
      </c>
      <c r="AJ14" s="1" t="n">
        <v>742162.9</v>
      </c>
      <c r="AK14" s="1" t="n">
        <v>33748.11</v>
      </c>
      <c r="AL14" s="1" t="n">
        <v>17693.23</v>
      </c>
      <c r="AM14" s="1" t="n">
        <v>4337.92</v>
      </c>
      <c r="AO14" s="52" t="n">
        <f aca="false">(AJ14-AE14)/AE14</f>
        <v>0.000456846907083113</v>
      </c>
      <c r="AP14" s="52" t="n">
        <f aca="false">(AK14-AF14)/AF14</f>
        <v>-0.0100087124112259</v>
      </c>
      <c r="AQ14" s="52" t="n">
        <f aca="false">(AL14-AG14)/AG14</f>
        <v>-0.00630814549396114</v>
      </c>
      <c r="AR14" s="52" t="n">
        <f aca="false">(AM14-AH14)/AH14</f>
        <v>-0.0159222541558088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f aca="false">(6*E15+F15+G15)/8</f>
        <v>42.932975</v>
      </c>
      <c r="I15" s="46" t="n">
        <v>60618.76</v>
      </c>
      <c r="J15" s="46" t="n">
        <v>103.6</v>
      </c>
      <c r="K15" s="47" t="n">
        <f aca="false">I15/3600</f>
        <v>16.8385444444444</v>
      </c>
      <c r="M15" s="48" t="n">
        <v>23406.6976</v>
      </c>
      <c r="N15" s="49" t="n">
        <v>41.6672</v>
      </c>
      <c r="O15" s="49" t="n">
        <v>46.9228</v>
      </c>
      <c r="P15" s="49" t="n">
        <v>46.5403</v>
      </c>
      <c r="Q15" s="49" t="n">
        <f aca="false">(6*N15+O15+P15)/8</f>
        <v>42.9332875</v>
      </c>
      <c r="R15" s="49" t="n">
        <v>53583.73</v>
      </c>
      <c r="S15" s="49" t="n">
        <v>106.72</v>
      </c>
      <c r="T15" s="50" t="n">
        <f aca="false">R15/3600</f>
        <v>14.8843694444444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E15" s="1" t="n">
        <v>1158559</v>
      </c>
      <c r="AF15" s="1" t="n">
        <v>660949.6</v>
      </c>
      <c r="AG15" s="1" t="n">
        <v>428271</v>
      </c>
      <c r="AH15" s="1" t="n">
        <v>75177.39</v>
      </c>
      <c r="AJ15" s="1" t="n">
        <v>1150247</v>
      </c>
      <c r="AK15" s="1" t="n">
        <v>669032</v>
      </c>
      <c r="AL15" s="1" t="n">
        <v>427778.1</v>
      </c>
      <c r="AM15" s="1" t="n">
        <v>75738.99</v>
      </c>
      <c r="AO15" s="52" t="n">
        <f aca="false">(AJ15-AE15)/AE15</f>
        <v>-0.00717442961471966</v>
      </c>
      <c r="AP15" s="52" t="n">
        <f aca="false">(AK15-AF15)/AF15</f>
        <v>0.0122284664367752</v>
      </c>
      <c r="AQ15" s="52" t="n">
        <f aca="false">(AL15-AG15)/AG15</f>
        <v>-0.0011509067856568</v>
      </c>
      <c r="AR15" s="52" t="n">
        <f aca="false">(AM15-AH15)/AH15</f>
        <v>0.00747033117271038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f aca="false">(6*E16+F16+G16)/8</f>
        <v>41.6871625</v>
      </c>
      <c r="I16" s="54" t="n">
        <v>44011.88</v>
      </c>
      <c r="J16" s="54" t="n">
        <v>83.9</v>
      </c>
      <c r="K16" s="55" t="n">
        <f aca="false">I16/3600</f>
        <v>12.2255222222222</v>
      </c>
      <c r="M16" s="56" t="n">
        <v>5952.656</v>
      </c>
      <c r="N16" s="57" t="n">
        <v>40.2485</v>
      </c>
      <c r="O16" s="57" t="n">
        <v>46.1196</v>
      </c>
      <c r="P16" s="57" t="n">
        <v>45.9244</v>
      </c>
      <c r="Q16" s="57" t="n">
        <f aca="false">(6*N16+O16+P16)/8</f>
        <v>41.691875</v>
      </c>
      <c r="R16" s="57" t="n">
        <v>44914.14</v>
      </c>
      <c r="S16" s="57" t="n">
        <v>83.1</v>
      </c>
      <c r="T16" s="58" t="n">
        <f aca="false">R16/3600</f>
        <v>12.47615</v>
      </c>
      <c r="U16" s="51"/>
      <c r="V16" s="59"/>
      <c r="W16" s="35"/>
      <c r="X16" s="35"/>
      <c r="Y16" s="35"/>
      <c r="Z16" s="59"/>
      <c r="AA16" s="35"/>
      <c r="AB16" s="35"/>
      <c r="AC16" s="60"/>
      <c r="AE16" s="1" t="n">
        <v>416628.6</v>
      </c>
      <c r="AF16" s="1" t="n">
        <v>108877.2</v>
      </c>
      <c r="AG16" s="1" t="n">
        <v>57410.03</v>
      </c>
      <c r="AH16" s="1" t="n">
        <v>17084.96</v>
      </c>
      <c r="AJ16" s="1" t="n">
        <v>412674.9</v>
      </c>
      <c r="AK16" s="1" t="n">
        <v>107370.6</v>
      </c>
      <c r="AL16" s="1" t="n">
        <v>56721.28</v>
      </c>
      <c r="AM16" s="1" t="n">
        <v>16978.83</v>
      </c>
      <c r="AO16" s="52" t="n">
        <f aca="false">(AJ16-AE16)/AE16</f>
        <v>-0.00948974698328428</v>
      </c>
      <c r="AP16" s="52" t="n">
        <f aca="false">(AK16-AF16)/AF16</f>
        <v>-0.0138376078738247</v>
      </c>
      <c r="AQ16" s="52" t="n">
        <f aca="false">(AL16-AG16)/AG16</f>
        <v>-0.0119970325742732</v>
      </c>
      <c r="AR16" s="52" t="n">
        <f aca="false">(AM16-AH16)/AH16</f>
        <v>-0.00621189631114134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f aca="false">(6*E17+F17+G17)/8</f>
        <v>40.56715</v>
      </c>
      <c r="I17" s="54" t="n">
        <v>44665.53</v>
      </c>
      <c r="J17" s="54" t="n">
        <v>75.82</v>
      </c>
      <c r="K17" s="55" t="n">
        <f aca="false">I17/3600</f>
        <v>12.4070916666667</v>
      </c>
      <c r="M17" s="56" t="n">
        <v>2494.5664</v>
      </c>
      <c r="N17" s="57" t="n">
        <v>38.9745</v>
      </c>
      <c r="O17" s="57" t="n">
        <v>45.5003</v>
      </c>
      <c r="P17" s="57" t="n">
        <v>45.4332</v>
      </c>
      <c r="Q17" s="57" t="n">
        <f aca="false">(6*N17+O17+P17)/8</f>
        <v>40.5975625</v>
      </c>
      <c r="R17" s="57" t="n">
        <v>40369.21</v>
      </c>
      <c r="S17" s="57" t="n">
        <v>74.3</v>
      </c>
      <c r="T17" s="58" t="n">
        <f aca="false">R17/3600</f>
        <v>11.2136694444444</v>
      </c>
      <c r="U17" s="51"/>
      <c r="V17" s="59"/>
      <c r="W17" s="35"/>
      <c r="X17" s="35"/>
      <c r="Y17" s="35"/>
      <c r="Z17" s="59"/>
      <c r="AA17" s="35"/>
      <c r="AB17" s="35"/>
      <c r="AC17" s="60"/>
      <c r="AE17" s="1" t="n">
        <v>160104</v>
      </c>
      <c r="AF17" s="1" t="n">
        <v>40433.51</v>
      </c>
      <c r="AG17" s="1" t="n">
        <v>22108.37</v>
      </c>
      <c r="AH17" s="1" t="n">
        <v>6781.92</v>
      </c>
      <c r="AJ17" s="1" t="n">
        <v>159594.4</v>
      </c>
      <c r="AK17" s="1" t="n">
        <v>40634.59</v>
      </c>
      <c r="AL17" s="1" t="n">
        <v>22209.92</v>
      </c>
      <c r="AM17" s="1" t="n">
        <v>6686.987</v>
      </c>
      <c r="AO17" s="52" t="n">
        <f aca="false">(AJ17-AE17)/AE17</f>
        <v>-0.00318293109478842</v>
      </c>
      <c r="AP17" s="52" t="n">
        <f aca="false">(AK17-AF17)/AF17</f>
        <v>0.00497310275561025</v>
      </c>
      <c r="AQ17" s="52" t="n">
        <f aca="false">(AL17-AG17)/AG17</f>
        <v>0.00459328299643978</v>
      </c>
      <c r="AR17" s="52" t="n">
        <f aca="false">(AM17-AH17)/AH17</f>
        <v>-0.0139979533819331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f aca="false">(6*E18+F18+G18)/8</f>
        <v>39.17345</v>
      </c>
      <c r="I18" s="62" t="n">
        <v>37936.98</v>
      </c>
      <c r="J18" s="62" t="n">
        <v>66.3</v>
      </c>
      <c r="K18" s="63" t="n">
        <f aca="false">I18/3600</f>
        <v>10.53805</v>
      </c>
      <c r="M18" s="64" t="n">
        <v>1182.6192</v>
      </c>
      <c r="N18" s="65" t="n">
        <v>37.2282</v>
      </c>
      <c r="O18" s="65" t="n">
        <v>45.0185</v>
      </c>
      <c r="P18" s="65" t="n">
        <v>45.1077</v>
      </c>
      <c r="Q18" s="65" t="n">
        <f aca="false">(6*N18+O18+P18)/8</f>
        <v>39.186925</v>
      </c>
      <c r="R18" s="65" t="n">
        <v>37906.32</v>
      </c>
      <c r="S18" s="65" t="n">
        <v>64.5</v>
      </c>
      <c r="T18" s="66" t="n">
        <f aca="false">R18/3600</f>
        <v>10.5295333333333</v>
      </c>
      <c r="U18" s="51"/>
      <c r="V18" s="67"/>
      <c r="W18" s="68"/>
      <c r="X18" s="68"/>
      <c r="Y18" s="68"/>
      <c r="Z18" s="67"/>
      <c r="AA18" s="68"/>
      <c r="AB18" s="68"/>
      <c r="AC18" s="69"/>
      <c r="AE18" s="1" t="n">
        <v>66691.39</v>
      </c>
      <c r="AF18" s="1" t="n">
        <v>19855.78</v>
      </c>
      <c r="AG18" s="1" t="n">
        <v>10832.43</v>
      </c>
      <c r="AH18" s="1" t="n">
        <v>3187.68</v>
      </c>
      <c r="AJ18" s="1" t="n">
        <v>65944.97</v>
      </c>
      <c r="AK18" s="1" t="n">
        <v>19591.14</v>
      </c>
      <c r="AL18" s="1" t="n">
        <v>10701.87</v>
      </c>
      <c r="AM18" s="1" t="n">
        <v>3155.093</v>
      </c>
      <c r="AO18" s="52" t="n">
        <f aca="false">(AJ18-AE18)/AE18</f>
        <v>-0.0111921493913982</v>
      </c>
      <c r="AP18" s="52" t="n">
        <f aca="false">(AK18-AF18)/AF18</f>
        <v>-0.0133281089939554</v>
      </c>
      <c r="AQ18" s="52" t="n">
        <f aca="false">(AL18-AG18)/AG18</f>
        <v>-0.0120526973172224</v>
      </c>
      <c r="AR18" s="52" t="n">
        <f aca="false">(AM18-AH18)/AH18</f>
        <v>-0.0102227952617578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f aca="false">(6*E19+F19+G19)/8</f>
        <v>42.5722</v>
      </c>
      <c r="I19" s="46" t="n">
        <v>19318.59</v>
      </c>
      <c r="J19" s="46" t="n">
        <v>42.14</v>
      </c>
      <c r="K19" s="47" t="n">
        <f aca="false">I19/3600</f>
        <v>5.366275</v>
      </c>
      <c r="M19" s="45" t="n">
        <v>4783.0056</v>
      </c>
      <c r="N19" s="46" t="n">
        <v>41.8773</v>
      </c>
      <c r="O19" s="46" t="n">
        <v>43.8706</v>
      </c>
      <c r="P19" s="46" t="n">
        <v>45.6936</v>
      </c>
      <c r="Q19" s="46" t="n">
        <f aca="false">(6*N19+O19+P19)/8</f>
        <v>42.6035</v>
      </c>
      <c r="R19" s="46" t="n">
        <v>19708.6</v>
      </c>
      <c r="S19" s="46" t="n">
        <v>41.86</v>
      </c>
      <c r="T19" s="47" t="n">
        <f aca="false">R19/3600</f>
        <v>5.47461111111111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617954.4</v>
      </c>
      <c r="AF19" s="1" t="n">
        <v>282325.3</v>
      </c>
      <c r="AG19" s="1" t="n">
        <v>164794</v>
      </c>
      <c r="AH19" s="1" t="n">
        <v>54443.6</v>
      </c>
      <c r="AJ19" s="1" t="n">
        <v>610821.6</v>
      </c>
      <c r="AK19" s="1" t="n">
        <v>283415.7</v>
      </c>
      <c r="AL19" s="1" t="n">
        <v>164056.9</v>
      </c>
      <c r="AM19" s="1" t="n">
        <v>55533.93</v>
      </c>
      <c r="AO19" s="52" t="n">
        <f aca="false">(AJ19-AE19)/AE19</f>
        <v>-0.0115425992597513</v>
      </c>
      <c r="AP19" s="52" t="n">
        <f aca="false">(AK19-AF19)/AF19</f>
        <v>0.00386221142773964</v>
      </c>
      <c r="AQ19" s="52" t="n">
        <f aca="false">(AL19-AG19)/AG19</f>
        <v>-0.00447285702149354</v>
      </c>
      <c r="AR19" s="52" t="n">
        <f aca="false">(AM19-AH19)/AH19</f>
        <v>0.0200267800072001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f aca="false">(6*E20+F20+G20)/8</f>
        <v>40.7440875</v>
      </c>
      <c r="I20" s="54" t="n">
        <v>17297.47</v>
      </c>
      <c r="J20" s="54" t="n">
        <v>37.82</v>
      </c>
      <c r="K20" s="55" t="n">
        <f aca="false">I20/3600</f>
        <v>4.80485277777778</v>
      </c>
      <c r="M20" s="53" t="n">
        <v>2213.8272</v>
      </c>
      <c r="N20" s="54" t="n">
        <v>40.0362</v>
      </c>
      <c r="O20" s="54" t="n">
        <v>42.5366</v>
      </c>
      <c r="P20" s="54" t="n">
        <v>43.7466</v>
      </c>
      <c r="Q20" s="54" t="n">
        <f aca="false">(6*N20+O20+P20)/8</f>
        <v>40.81255</v>
      </c>
      <c r="R20" s="54" t="n">
        <v>17616.74</v>
      </c>
      <c r="S20" s="54" t="n">
        <v>37.37</v>
      </c>
      <c r="T20" s="55" t="n">
        <f aca="false">R20/3600</f>
        <v>4.89353888888889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309624</v>
      </c>
      <c r="AF20" s="1" t="n">
        <v>124386.4</v>
      </c>
      <c r="AG20" s="1" t="n">
        <v>71767.33</v>
      </c>
      <c r="AH20" s="1" t="n">
        <v>18035.67</v>
      </c>
      <c r="AJ20" s="1" t="n">
        <v>312522.4</v>
      </c>
      <c r="AK20" s="1" t="n">
        <v>125235.2</v>
      </c>
      <c r="AL20" s="1" t="n">
        <v>72370.53</v>
      </c>
      <c r="AM20" s="1" t="n">
        <v>17988.4</v>
      </c>
      <c r="AO20" s="52" t="n">
        <f aca="false">(AJ20-AE20)/AE20</f>
        <v>0.00936103144459093</v>
      </c>
      <c r="AP20" s="52" t="n">
        <f aca="false">(AK20-AF20)/AF20</f>
        <v>0.00682389714631184</v>
      </c>
      <c r="AQ20" s="52" t="n">
        <f aca="false">(AL20-AG20)/AG20</f>
        <v>0.00840493857023798</v>
      </c>
      <c r="AR20" s="52" t="n">
        <f aca="false">(AM20-AH20)/AH20</f>
        <v>-0.0026209173266087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f aca="false">(6*E21+F21+G21)/8</f>
        <v>38.659525</v>
      </c>
      <c r="I21" s="54" t="n">
        <v>15913.07</v>
      </c>
      <c r="J21" s="54" t="n">
        <v>33.42</v>
      </c>
      <c r="K21" s="55" t="n">
        <f aca="false">I21/3600</f>
        <v>4.42029722222222</v>
      </c>
      <c r="M21" s="53" t="n">
        <v>1075.7448</v>
      </c>
      <c r="N21" s="54" t="n">
        <v>37.6695</v>
      </c>
      <c r="O21" s="54" t="n">
        <v>41.382</v>
      </c>
      <c r="P21" s="54" t="n">
        <v>42.3426</v>
      </c>
      <c r="Q21" s="54" t="n">
        <f aca="false">(6*N21+O21+P21)/8</f>
        <v>38.7177</v>
      </c>
      <c r="R21" s="54" t="n">
        <v>16217.81</v>
      </c>
      <c r="S21" s="54" t="n">
        <v>32.33</v>
      </c>
      <c r="T21" s="55" t="n">
        <f aca="false">R21/3600</f>
        <v>4.50494722222222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71842</v>
      </c>
      <c r="AF21" s="1" t="n">
        <v>56246.67</v>
      </c>
      <c r="AG21" s="1" t="n">
        <v>29085.73</v>
      </c>
      <c r="AH21" s="1" t="n">
        <v>5993.267</v>
      </c>
      <c r="AJ21" s="1" t="n">
        <v>170575.2</v>
      </c>
      <c r="AK21" s="1" t="n">
        <v>55872.53</v>
      </c>
      <c r="AL21" s="1" t="n">
        <v>29202.53</v>
      </c>
      <c r="AM21" s="1" t="n">
        <v>5952.733</v>
      </c>
      <c r="AO21" s="52" t="n">
        <f aca="false">(AJ21-AE21)/AE21</f>
        <v>-0.00737188812979358</v>
      </c>
      <c r="AP21" s="52" t="n">
        <f aca="false">(AK21-AF21)/AF21</f>
        <v>-0.00665177156265428</v>
      </c>
      <c r="AQ21" s="52" t="n">
        <f aca="false">(AL21-AG21)/AG21</f>
        <v>0.00401571492274732</v>
      </c>
      <c r="AR21" s="52" t="n">
        <f aca="false">(AM21-AH21)/AH21</f>
        <v>-0.0067632561672956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f aca="false">(6*E22+F22+G22)/8</f>
        <v>36.6260375</v>
      </c>
      <c r="I22" s="62" t="n">
        <v>14910.4</v>
      </c>
      <c r="J22" s="62" t="n">
        <v>28.71</v>
      </c>
      <c r="K22" s="63" t="n">
        <f aca="false">I22/3600</f>
        <v>4.14177777777778</v>
      </c>
      <c r="M22" s="61" t="n">
        <v>541.7056</v>
      </c>
      <c r="N22" s="62" t="n">
        <v>35.2277</v>
      </c>
      <c r="O22" s="62" t="n">
        <v>40.4907</v>
      </c>
      <c r="P22" s="62" t="n">
        <v>41.4158</v>
      </c>
      <c r="Q22" s="62" t="n">
        <f aca="false">(6*N22+O22+P22)/8</f>
        <v>36.6590875</v>
      </c>
      <c r="R22" s="62" t="n">
        <v>15150.42</v>
      </c>
      <c r="S22" s="62" t="n">
        <v>27.58</v>
      </c>
      <c r="T22" s="63" t="n">
        <f aca="false">R22/3600</f>
        <v>4.20845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94415.6</v>
      </c>
      <c r="AF22" s="1" t="n">
        <v>24476.53</v>
      </c>
      <c r="AG22" s="1" t="n">
        <v>11909.33</v>
      </c>
      <c r="AH22" s="1" t="n">
        <v>2468.467</v>
      </c>
      <c r="AJ22" s="1" t="n">
        <v>93812.8</v>
      </c>
      <c r="AK22" s="1" t="n">
        <v>24327.73</v>
      </c>
      <c r="AL22" s="1" t="n">
        <v>11688</v>
      </c>
      <c r="AM22" s="1" t="n">
        <v>2473.467</v>
      </c>
      <c r="AO22" s="52" t="n">
        <f aca="false">(AJ22-AE22)/AE22</f>
        <v>-0.00638453814835687</v>
      </c>
      <c r="AP22" s="52" t="n">
        <f aca="false">(AK22-AF22)/AF22</f>
        <v>-0.00607929310241277</v>
      </c>
      <c r="AQ22" s="52" t="n">
        <f aca="false">(AL22-AG22)/AG22</f>
        <v>-0.0185845887216157</v>
      </c>
      <c r="AR22" s="52" t="n">
        <f aca="false">(AM22-AH22)/AH22</f>
        <v>0.00202554865023515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f aca="false">(6*E23+F23+G23)/8</f>
        <v>41.0238</v>
      </c>
      <c r="I23" s="46" t="n">
        <v>18481.67</v>
      </c>
      <c r="J23" s="46" t="n">
        <v>42.41</v>
      </c>
      <c r="K23" s="47" t="n">
        <f aca="false">I23/3600</f>
        <v>5.13379722222222</v>
      </c>
      <c r="M23" s="45" t="n">
        <v>7675.852</v>
      </c>
      <c r="N23" s="46" t="n">
        <v>40.236</v>
      </c>
      <c r="O23" s="46" t="n">
        <v>42.7752</v>
      </c>
      <c r="P23" s="46" t="n">
        <v>44.1412</v>
      </c>
      <c r="Q23" s="46" t="n">
        <f aca="false">(6*N23+O23+P23)/8</f>
        <v>41.04155</v>
      </c>
      <c r="R23" s="46" t="n">
        <v>18652.57</v>
      </c>
      <c r="S23" s="46" t="n">
        <v>42.2</v>
      </c>
      <c r="T23" s="47" t="n">
        <f aca="false">R23/3600</f>
        <v>5.18126944444444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1146456</v>
      </c>
      <c r="AF23" s="1" t="n">
        <v>387999.5</v>
      </c>
      <c r="AG23" s="1" t="n">
        <v>194012.7</v>
      </c>
      <c r="AH23" s="1" t="n">
        <v>46595.07</v>
      </c>
      <c r="AJ23" s="1" t="n">
        <v>1148166</v>
      </c>
      <c r="AK23" s="1" t="n">
        <v>389739.5</v>
      </c>
      <c r="AL23" s="1" t="n">
        <v>193708.3</v>
      </c>
      <c r="AM23" s="1" t="n">
        <v>46533.93</v>
      </c>
      <c r="AO23" s="52" t="n">
        <f aca="false">(AJ23-AE23)/AE23</f>
        <v>0.00149155309929033</v>
      </c>
      <c r="AP23" s="52" t="n">
        <f aca="false">(AK23-AF23)/AF23</f>
        <v>0.00448454186152302</v>
      </c>
      <c r="AQ23" s="52" t="n">
        <f aca="false">(AL23-AG23)/AG23</f>
        <v>-0.00156896945406163</v>
      </c>
      <c r="AR23" s="52" t="n">
        <f aca="false">(AM23-AH23)/AH23</f>
        <v>-0.00131215598560104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f aca="false">(6*E24+F24+G24)/8</f>
        <v>38.5981375</v>
      </c>
      <c r="I24" s="54" t="n">
        <v>16215.09</v>
      </c>
      <c r="J24" s="54" t="n">
        <v>39.31</v>
      </c>
      <c r="K24" s="55" t="n">
        <f aca="false">I24/3600</f>
        <v>4.50419166666667</v>
      </c>
      <c r="M24" s="53" t="n">
        <v>3362.0048</v>
      </c>
      <c r="N24" s="54" t="n">
        <v>37.7253</v>
      </c>
      <c r="O24" s="54" t="n">
        <v>40.963</v>
      </c>
      <c r="P24" s="54" t="n">
        <v>41.7084</v>
      </c>
      <c r="Q24" s="54" t="n">
        <f aca="false">(6*N24+O24+P24)/8</f>
        <v>38.6279</v>
      </c>
      <c r="R24" s="54" t="n">
        <v>16388.14</v>
      </c>
      <c r="S24" s="54" t="n">
        <v>38.68</v>
      </c>
      <c r="T24" s="55" t="n">
        <f aca="false">R24/3600</f>
        <v>4.55226111111111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526375.2</v>
      </c>
      <c r="AF24" s="1" t="n">
        <v>128077.1</v>
      </c>
      <c r="AG24" s="1" t="n">
        <v>63184.13</v>
      </c>
      <c r="AH24" s="1" t="n">
        <v>14162.8</v>
      </c>
      <c r="AJ24" s="1" t="n">
        <v>530436</v>
      </c>
      <c r="AK24" s="1" t="n">
        <v>128428</v>
      </c>
      <c r="AL24" s="1" t="n">
        <v>62975.33</v>
      </c>
      <c r="AM24" s="1" t="n">
        <v>14178.13</v>
      </c>
      <c r="AO24" s="52" t="n">
        <f aca="false">(AJ24-AE24)/AE24</f>
        <v>0.00771464917040173</v>
      </c>
      <c r="AP24" s="52" t="n">
        <f aca="false">(AK24-AF24)/AF24</f>
        <v>0.00273975597511182</v>
      </c>
      <c r="AQ24" s="52" t="n">
        <f aca="false">(AL24-AG24)/AG24</f>
        <v>-0.00330462728536415</v>
      </c>
      <c r="AR24" s="52" t="n">
        <f aca="false">(AM24-AH24)/AH24</f>
        <v>0.00108241308215889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f aca="false">(6*E25+F25+G25)/8</f>
        <v>36.231425</v>
      </c>
      <c r="I25" s="54" t="n">
        <v>14913.67</v>
      </c>
      <c r="J25" s="54" t="n">
        <v>33.49</v>
      </c>
      <c r="K25" s="55" t="n">
        <f aca="false">I25/3600</f>
        <v>4.14268611111111</v>
      </c>
      <c r="M25" s="53" t="n">
        <v>1548.2848</v>
      </c>
      <c r="N25" s="54" t="n">
        <v>35.0939</v>
      </c>
      <c r="O25" s="54" t="n">
        <v>39.4248</v>
      </c>
      <c r="P25" s="54" t="n">
        <v>40.0584</v>
      </c>
      <c r="Q25" s="54" t="n">
        <f aca="false">(6*N25+O25+P25)/8</f>
        <v>36.255825</v>
      </c>
      <c r="R25" s="54" t="n">
        <v>15135.9</v>
      </c>
      <c r="S25" s="54" t="n">
        <v>32.71</v>
      </c>
      <c r="T25" s="55" t="n">
        <f aca="false">R25/3600</f>
        <v>4.20441666666667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248214.4</v>
      </c>
      <c r="AF25" s="1" t="n">
        <v>45674.13</v>
      </c>
      <c r="AG25" s="1" t="n">
        <v>21412</v>
      </c>
      <c r="AH25" s="1" t="n">
        <v>4988.2</v>
      </c>
      <c r="AJ25" s="1" t="n">
        <v>247754</v>
      </c>
      <c r="AK25" s="1" t="n">
        <v>45853.6</v>
      </c>
      <c r="AL25" s="1" t="n">
        <v>21518.4</v>
      </c>
      <c r="AM25" s="1" t="n">
        <v>4995.867</v>
      </c>
      <c r="AO25" s="52" t="n">
        <f aca="false">(AJ25-AE25)/AE25</f>
        <v>-0.00185484806683252</v>
      </c>
      <c r="AP25" s="52" t="n">
        <f aca="false">(AK25-AF25)/AF25</f>
        <v>0.00392935782246977</v>
      </c>
      <c r="AQ25" s="52" t="n">
        <f aca="false">(AL25-AG25)/AG25</f>
        <v>0.00496917616289938</v>
      </c>
      <c r="AR25" s="52" t="n">
        <f aca="false">(AM25-AH25)/AH25</f>
        <v>0.001537027384627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f aca="false">(6*E26+F26+G26)/8</f>
        <v>34.071875</v>
      </c>
      <c r="I26" s="62" t="n">
        <v>14075.75</v>
      </c>
      <c r="J26" s="62" t="n">
        <v>28.79</v>
      </c>
      <c r="K26" s="63" t="n">
        <f aca="false">I26/3600</f>
        <v>3.90993055555556</v>
      </c>
      <c r="M26" s="61" t="n">
        <v>719.904</v>
      </c>
      <c r="N26" s="62" t="n">
        <v>32.5443</v>
      </c>
      <c r="O26" s="62" t="n">
        <v>38.263</v>
      </c>
      <c r="P26" s="62" t="n">
        <v>39.1437</v>
      </c>
      <c r="Q26" s="62" t="n">
        <f aca="false">(6*N26+O26+P26)/8</f>
        <v>34.0840625</v>
      </c>
      <c r="R26" s="62" t="n">
        <v>14326.73</v>
      </c>
      <c r="S26" s="62" t="n">
        <v>28.04</v>
      </c>
      <c r="T26" s="63" t="n">
        <f aca="false">R26/3600</f>
        <v>3.97964722222222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112009.6</v>
      </c>
      <c r="AF26" s="1" t="n">
        <v>17875.2</v>
      </c>
      <c r="AG26" s="1" t="n">
        <v>8578.533</v>
      </c>
      <c r="AH26" s="1" t="n">
        <v>2137.8</v>
      </c>
      <c r="AJ26" s="1" t="n">
        <v>111842.8</v>
      </c>
      <c r="AK26" s="1" t="n">
        <v>18053.07</v>
      </c>
      <c r="AL26" s="1" t="n">
        <v>8414.533</v>
      </c>
      <c r="AM26" s="1" t="n">
        <v>2159.8</v>
      </c>
      <c r="AO26" s="52" t="n">
        <f aca="false">(AJ26-AE26)/AE26</f>
        <v>-0.00148915807216527</v>
      </c>
      <c r="AP26" s="52" t="n">
        <f aca="false">(AK26-AF26)/AF26</f>
        <v>0.00995065789473679</v>
      </c>
      <c r="AQ26" s="52" t="n">
        <f aca="false">(AL26-AG26)/AG26</f>
        <v>-0.0191174878035673</v>
      </c>
      <c r="AR26" s="52" t="n">
        <f aca="false">(AM26-AH26)/AH26</f>
        <v>0.0102909533164936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f aca="false">(6*E27+F27+G27)/8</f>
        <v>39.4694</v>
      </c>
      <c r="I27" s="46" t="n">
        <v>41022.43</v>
      </c>
      <c r="J27" s="46" t="n">
        <v>83.87</v>
      </c>
      <c r="K27" s="47" t="n">
        <f aca="false">I27/3600</f>
        <v>11.3951194444444</v>
      </c>
      <c r="M27" s="45" t="n">
        <v>18254.4096</v>
      </c>
      <c r="N27" s="46" t="n">
        <v>38.6388</v>
      </c>
      <c r="O27" s="46" t="n">
        <v>40.262</v>
      </c>
      <c r="P27" s="46" t="n">
        <v>43.8037</v>
      </c>
      <c r="Q27" s="46" t="n">
        <f aca="false">(6*N27+O27+P27)/8</f>
        <v>39.4873125</v>
      </c>
      <c r="R27" s="46" t="n">
        <v>41231.22</v>
      </c>
      <c r="S27" s="46" t="n">
        <v>83.1</v>
      </c>
      <c r="T27" s="47" t="n">
        <f aca="false">R27/3600</f>
        <v>11.4531166666667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1423112</v>
      </c>
      <c r="AF27" s="1" t="n">
        <v>527443.5</v>
      </c>
      <c r="AG27" s="1" t="n">
        <v>251301.1</v>
      </c>
      <c r="AH27" s="1" t="n">
        <v>54099.55</v>
      </c>
      <c r="AJ27" s="1" t="n">
        <v>1442166</v>
      </c>
      <c r="AK27" s="1" t="n">
        <v>529474.5</v>
      </c>
      <c r="AL27" s="1" t="n">
        <v>251799.4</v>
      </c>
      <c r="AM27" s="1" t="n">
        <v>54478.59</v>
      </c>
      <c r="AO27" s="52" t="n">
        <f aca="false">(AJ27-AE27)/AE27</f>
        <v>0.0133889672773471</v>
      </c>
      <c r="AP27" s="52" t="n">
        <f aca="false">(AK27-AF27)/AF27</f>
        <v>0.00385064940605013</v>
      </c>
      <c r="AQ27" s="52" t="n">
        <f aca="false">(AL27-AG27)/AG27</f>
        <v>0.0019828802977782</v>
      </c>
      <c r="AR27" s="52" t="n">
        <f aca="false">(AM27-AH27)/AH27</f>
        <v>0.00700634293630896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f aca="false">(6*E28+F28+G28)/8</f>
        <v>37.9182375</v>
      </c>
      <c r="I28" s="54" t="n">
        <v>33688.14</v>
      </c>
      <c r="J28" s="54" t="n">
        <v>69.73</v>
      </c>
      <c r="K28" s="55" t="n">
        <f aca="false">I28/3600</f>
        <v>9.35781666666667</v>
      </c>
      <c r="M28" s="53" t="n">
        <v>5810.9232</v>
      </c>
      <c r="N28" s="54" t="n">
        <v>37.0215</v>
      </c>
      <c r="O28" s="54" t="n">
        <v>39.2771</v>
      </c>
      <c r="P28" s="54" t="n">
        <v>42.1456</v>
      </c>
      <c r="Q28" s="54" t="n">
        <f aca="false">(6*N28+O28+P28)/8</f>
        <v>37.9439625</v>
      </c>
      <c r="R28" s="54" t="n">
        <v>33993.19</v>
      </c>
      <c r="S28" s="54" t="n">
        <v>69.9</v>
      </c>
      <c r="T28" s="55" t="n">
        <f aca="false">R28/3600</f>
        <v>9.44255277777778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455247.5</v>
      </c>
      <c r="AF28" s="1" t="n">
        <v>135549.5</v>
      </c>
      <c r="AG28" s="1" t="n">
        <v>69248.45</v>
      </c>
      <c r="AH28" s="1" t="n">
        <v>18502.02</v>
      </c>
      <c r="AJ28" s="1" t="n">
        <v>457634.6</v>
      </c>
      <c r="AK28" s="1" t="n">
        <v>136972.4</v>
      </c>
      <c r="AL28" s="1" t="n">
        <v>69208</v>
      </c>
      <c r="AM28" s="1" t="n">
        <v>18417.31</v>
      </c>
      <c r="AO28" s="52" t="n">
        <f aca="false">(AJ28-AE28)/AE28</f>
        <v>0.00524352138122664</v>
      </c>
      <c r="AP28" s="52" t="n">
        <f aca="false">(AK28-AF28)/AF28</f>
        <v>0.0104972722142095</v>
      </c>
      <c r="AQ28" s="52" t="n">
        <f aca="false">(AL28-AG28)/AG28</f>
        <v>-0.000584128597824169</v>
      </c>
      <c r="AR28" s="52" t="n">
        <f aca="false">(AM28-AH28)/AH28</f>
        <v>-0.00457841900505994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f aca="false">(6*E29+F29+G29)/8</f>
        <v>36.1892875</v>
      </c>
      <c r="I29" s="54" t="n">
        <v>30696.23</v>
      </c>
      <c r="J29" s="54" t="n">
        <v>61.29</v>
      </c>
      <c r="K29" s="55" t="n">
        <f aca="false">I29/3600</f>
        <v>8.52673055555556</v>
      </c>
      <c r="M29" s="53" t="n">
        <v>2738.0792</v>
      </c>
      <c r="N29" s="54" t="n">
        <v>35.1236</v>
      </c>
      <c r="O29" s="54" t="n">
        <v>38.4728</v>
      </c>
      <c r="P29" s="54" t="n">
        <v>40.6682</v>
      </c>
      <c r="Q29" s="54" t="n">
        <f aca="false">(6*N29+O29+P29)/8</f>
        <v>36.235325</v>
      </c>
      <c r="R29" s="54" t="n">
        <v>31209.43</v>
      </c>
      <c r="S29" s="54" t="n">
        <v>60.55</v>
      </c>
      <c r="T29" s="55" t="n">
        <f aca="false">R29/3600</f>
        <v>8.66928611111111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220138.3</v>
      </c>
      <c r="AF29" s="1" t="n">
        <v>57641.81</v>
      </c>
      <c r="AG29" s="1" t="n">
        <v>27740.22</v>
      </c>
      <c r="AH29" s="1" t="n">
        <v>7992.576</v>
      </c>
      <c r="AJ29" s="1" t="n">
        <v>223114.6</v>
      </c>
      <c r="AK29" s="1" t="n">
        <v>57344.52</v>
      </c>
      <c r="AL29" s="1" t="n">
        <v>27564.86</v>
      </c>
      <c r="AM29" s="1" t="n">
        <v>8117.632</v>
      </c>
      <c r="AO29" s="52" t="n">
        <f aca="false">(AJ29-AE29)/AE29</f>
        <v>0.0135201371138054</v>
      </c>
      <c r="AP29" s="52" t="n">
        <f aca="false">(AK29-AF29)/AF29</f>
        <v>-0.00515754102794484</v>
      </c>
      <c r="AQ29" s="52" t="n">
        <f aca="false">(AL29-AG29)/AG29</f>
        <v>-0.0063215071834326</v>
      </c>
      <c r="AR29" s="52" t="n">
        <f aca="false">(AM29-AH29)/AH29</f>
        <v>0.015646519970532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f aca="false">(6*E30+F30+G30)/8</f>
        <v>34.321975</v>
      </c>
      <c r="I30" s="62" t="n">
        <v>28924.6</v>
      </c>
      <c r="J30" s="62" t="n">
        <v>53.56</v>
      </c>
      <c r="K30" s="63" t="n">
        <f aca="false">I30/3600</f>
        <v>8.03461111111111</v>
      </c>
      <c r="M30" s="61" t="n">
        <v>1391.7312</v>
      </c>
      <c r="N30" s="62" t="n">
        <v>32.9286</v>
      </c>
      <c r="O30" s="62" t="n">
        <v>37.7535</v>
      </c>
      <c r="P30" s="62" t="n">
        <v>39.4832</v>
      </c>
      <c r="Q30" s="62" t="n">
        <f aca="false">(6*N30+O30+P30)/8</f>
        <v>34.3510375</v>
      </c>
      <c r="R30" s="62" t="n">
        <v>29302.37</v>
      </c>
      <c r="S30" s="62" t="n">
        <v>52.58</v>
      </c>
      <c r="T30" s="63" t="n">
        <f aca="false">R30/3600</f>
        <v>8.13954722222222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114333.4</v>
      </c>
      <c r="AF30" s="1" t="n">
        <v>26554.06</v>
      </c>
      <c r="AG30" s="1" t="n">
        <v>13224.19</v>
      </c>
      <c r="AH30" s="1" t="n">
        <v>4062.336</v>
      </c>
      <c r="AJ30" s="1" t="n">
        <v>114338.5</v>
      </c>
      <c r="AK30" s="1" t="n">
        <v>26573.94</v>
      </c>
      <c r="AL30" s="1" t="n">
        <v>12976.51</v>
      </c>
      <c r="AM30" s="1" t="n">
        <v>4025.088</v>
      </c>
      <c r="AO30" s="52" t="n">
        <f aca="false">(AJ30-AE30)/AE30</f>
        <v>4.46063879846643E-005</v>
      </c>
      <c r="AP30" s="52" t="n">
        <f aca="false">(AK30-AF30)/AF30</f>
        <v>0.000748661409968848</v>
      </c>
      <c r="AQ30" s="52" t="n">
        <f aca="false">(AL30-AG30)/AG30</f>
        <v>-0.0187293134778009</v>
      </c>
      <c r="AR30" s="52" t="n">
        <f aca="false">(AM30-AH30)/AH30</f>
        <v>-0.00916910861139984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f aca="false">(6*E31+F31+G31)/8</f>
        <v>40.68255</v>
      </c>
      <c r="I31" s="46" t="n">
        <v>47587.75</v>
      </c>
      <c r="J31" s="46" t="n">
        <v>97.4</v>
      </c>
      <c r="K31" s="47" t="n">
        <f aca="false">I31/3600</f>
        <v>13.2188194444444</v>
      </c>
      <c r="M31" s="45" t="n">
        <v>17323.472</v>
      </c>
      <c r="N31" s="46" t="n">
        <v>39.3353</v>
      </c>
      <c r="O31" s="46" t="n">
        <v>44.0704</v>
      </c>
      <c r="P31" s="46" t="n">
        <v>45.4349</v>
      </c>
      <c r="Q31" s="46" t="n">
        <f aca="false">(6*N31+O31+P31)/8</f>
        <v>40.6896375</v>
      </c>
      <c r="R31" s="46" t="n">
        <v>48046.58</v>
      </c>
      <c r="S31" s="46" t="n">
        <v>93.33</v>
      </c>
      <c r="T31" s="47" t="n">
        <f aca="false">R31/3600</f>
        <v>13.3462722222222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1130196</v>
      </c>
      <c r="AF31" s="1" t="n">
        <v>501637.3</v>
      </c>
      <c r="AG31" s="1" t="n">
        <v>313779.5</v>
      </c>
      <c r="AH31" s="1" t="n">
        <v>95219.07</v>
      </c>
      <c r="AJ31" s="1" t="n">
        <v>1129004</v>
      </c>
      <c r="AK31" s="1" t="n">
        <v>503422.7</v>
      </c>
      <c r="AL31" s="1" t="n">
        <v>310762.4</v>
      </c>
      <c r="AM31" s="1" t="n">
        <v>94005.34</v>
      </c>
      <c r="AO31" s="52" t="n">
        <f aca="false">(AJ31-AE31)/AE31</f>
        <v>-0.0010546843202418</v>
      </c>
      <c r="AP31" s="52" t="n">
        <f aca="false">(AK31-AF31)/AF31</f>
        <v>0.00355914522305264</v>
      </c>
      <c r="AQ31" s="52" t="n">
        <f aca="false">(AL31-AG31)/AG31</f>
        <v>-0.0096153509072453</v>
      </c>
      <c r="AR31" s="52" t="n">
        <f aca="false">(AM31-AH31)/AH31</f>
        <v>-0.0127467113467923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f aca="false">(6*E32+F32+G32)/8</f>
        <v>39.0184625</v>
      </c>
      <c r="I32" s="54" t="n">
        <v>40531.92</v>
      </c>
      <c r="J32" s="54" t="n">
        <v>81.03</v>
      </c>
      <c r="K32" s="55" t="n">
        <f aca="false">I32/3600</f>
        <v>11.2588666666667</v>
      </c>
      <c r="M32" s="53" t="n">
        <v>6039.5096</v>
      </c>
      <c r="N32" s="54" t="n">
        <v>37.6672</v>
      </c>
      <c r="O32" s="54" t="n">
        <v>42.8772</v>
      </c>
      <c r="P32" s="54" t="n">
        <v>43.5614</v>
      </c>
      <c r="Q32" s="54" t="n">
        <f aca="false">(6*N32+O32+P32)/8</f>
        <v>39.055225</v>
      </c>
      <c r="R32" s="54" t="n">
        <v>41048.1</v>
      </c>
      <c r="S32" s="54" t="n">
        <v>78.46</v>
      </c>
      <c r="T32" s="55" t="n">
        <f aca="false">R32/3600</f>
        <v>11.40225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414764.3</v>
      </c>
      <c r="AF32" s="1" t="n">
        <v>165273.4</v>
      </c>
      <c r="AG32" s="1" t="n">
        <v>104957.1</v>
      </c>
      <c r="AH32" s="1" t="n">
        <v>32887.36</v>
      </c>
      <c r="AJ32" s="1" t="n">
        <v>411554.2</v>
      </c>
      <c r="AK32" s="1" t="n">
        <v>164890.8</v>
      </c>
      <c r="AL32" s="1" t="n">
        <v>104259.6</v>
      </c>
      <c r="AM32" s="1" t="n">
        <v>32331.68</v>
      </c>
      <c r="AO32" s="52" t="n">
        <f aca="false">(AJ32-AE32)/AE32</f>
        <v>-0.00773957642931172</v>
      </c>
      <c r="AP32" s="52" t="n">
        <f aca="false">(AK32-AF32)/AF32</f>
        <v>-0.00231495207335243</v>
      </c>
      <c r="AQ32" s="52" t="n">
        <f aca="false">(AL32-AG32)/AG32</f>
        <v>-0.00664557233383925</v>
      </c>
      <c r="AR32" s="52" t="n">
        <f aca="false">(AM32-AH32)/AH32</f>
        <v>-0.0168964611327878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f aca="false">(6*E33+F33+G33)/8</f>
        <v>37.2547625</v>
      </c>
      <c r="I33" s="54" t="n">
        <v>36892.26</v>
      </c>
      <c r="J33" s="54" t="n">
        <v>74.9</v>
      </c>
      <c r="K33" s="55" t="n">
        <f aca="false">I33/3600</f>
        <v>10.24785</v>
      </c>
      <c r="M33" s="53" t="n">
        <v>2864.4392</v>
      </c>
      <c r="N33" s="54" t="n">
        <v>35.878</v>
      </c>
      <c r="O33" s="54" t="n">
        <v>41.6836</v>
      </c>
      <c r="P33" s="54" t="n">
        <v>41.7642</v>
      </c>
      <c r="Q33" s="54" t="n">
        <f aca="false">(6*N33+O33+P33)/8</f>
        <v>37.339475</v>
      </c>
      <c r="R33" s="54" t="n">
        <v>36985.47</v>
      </c>
      <c r="S33" s="54" t="n">
        <v>72.38</v>
      </c>
      <c r="T33" s="55" t="n">
        <f aca="false">R33/3600</f>
        <v>10.2737416666667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210078.8</v>
      </c>
      <c r="AF33" s="1" t="n">
        <v>77032.77</v>
      </c>
      <c r="AG33" s="1" t="n">
        <v>45439.62</v>
      </c>
      <c r="AH33" s="1" t="n">
        <v>13097.63</v>
      </c>
      <c r="AJ33" s="1" t="n">
        <v>212801.5</v>
      </c>
      <c r="AK33" s="1" t="n">
        <v>77219.48</v>
      </c>
      <c r="AL33" s="1" t="n">
        <v>45560.45</v>
      </c>
      <c r="AM33" s="1" t="n">
        <v>13052.19</v>
      </c>
      <c r="AO33" s="52" t="n">
        <f aca="false">(AJ33-AE33)/AE33</f>
        <v>0.0129603748688588</v>
      </c>
      <c r="AP33" s="52" t="n">
        <f aca="false">(AK33-AF33)/AF33</f>
        <v>0.00242377367450232</v>
      </c>
      <c r="AQ33" s="52" t="n">
        <f aca="false">(AL33-AG33)/AG33</f>
        <v>0.00265913315296199</v>
      </c>
      <c r="AR33" s="52" t="n">
        <f aca="false">(AM33-AH33)/AH33</f>
        <v>-0.0034693299474789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f aca="false">(6*E34+F34+G34)/8</f>
        <v>35.4793</v>
      </c>
      <c r="I34" s="62" t="n">
        <v>34640.85</v>
      </c>
      <c r="J34" s="62" t="n">
        <v>70.9</v>
      </c>
      <c r="K34" s="63" t="n">
        <f aca="false">I34/3600</f>
        <v>9.62245833333333</v>
      </c>
      <c r="M34" s="61" t="n">
        <v>1494.9768</v>
      </c>
      <c r="N34" s="62" t="n">
        <v>33.8891</v>
      </c>
      <c r="O34" s="62" t="n">
        <v>40.6649</v>
      </c>
      <c r="P34" s="62" t="n">
        <v>40.3737</v>
      </c>
      <c r="Q34" s="62" t="n">
        <f aca="false">(6*N34+O34+P34)/8</f>
        <v>35.54665</v>
      </c>
      <c r="R34" s="62" t="n">
        <v>34144.11</v>
      </c>
      <c r="S34" s="62" t="n">
        <v>67.06</v>
      </c>
      <c r="T34" s="63" t="n">
        <f aca="false">R34/3600</f>
        <v>9.484475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116530.6</v>
      </c>
      <c r="AF34" s="1" t="n">
        <v>38537.03</v>
      </c>
      <c r="AG34" s="1" t="n">
        <v>22185.66</v>
      </c>
      <c r="AH34" s="1" t="n">
        <v>6199.968</v>
      </c>
      <c r="AJ34" s="1" t="n">
        <v>117034.2</v>
      </c>
      <c r="AK34" s="1" t="n">
        <v>39158.84</v>
      </c>
      <c r="AL34" s="1" t="n">
        <v>21968.06</v>
      </c>
      <c r="AM34" s="1" t="n">
        <v>6165.472</v>
      </c>
      <c r="AO34" s="52" t="n">
        <f aca="false">(AJ34-AE34)/AE34</f>
        <v>0.00432161166251604</v>
      </c>
      <c r="AP34" s="52" t="n">
        <f aca="false">(AK34-AF34)/AF34</f>
        <v>0.0161353897796482</v>
      </c>
      <c r="AQ34" s="52" t="n">
        <f aca="false">(AL34-AG34)/AG34</f>
        <v>-0.00980813732834626</v>
      </c>
      <c r="AR34" s="52" t="n">
        <f aca="false">(AM34-AH34)/AH34</f>
        <v>-0.0055638996846435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f aca="false">(6*E35+F35+G35)/8</f>
        <v>39.050475</v>
      </c>
      <c r="I35" s="46" t="n">
        <v>56735.14</v>
      </c>
      <c r="J35" s="46" t="n">
        <v>129.49</v>
      </c>
      <c r="K35" s="47" t="n">
        <f aca="false">I35/3600</f>
        <v>15.7597611111111</v>
      </c>
      <c r="M35" s="45" t="n">
        <v>39786.8776</v>
      </c>
      <c r="N35" s="46" t="n">
        <v>37.6023</v>
      </c>
      <c r="O35" s="46" t="n">
        <v>42.3852</v>
      </c>
      <c r="P35" s="46" t="n">
        <v>44.4552</v>
      </c>
      <c r="Q35" s="46" t="n">
        <f aca="false">(6*N35+O35+P35)/8</f>
        <v>39.056775</v>
      </c>
      <c r="R35" s="46" t="n">
        <v>56489.51</v>
      </c>
      <c r="S35" s="46" t="n">
        <v>128.89</v>
      </c>
      <c r="T35" s="47" t="n">
        <f aca="false">R35/3600</f>
        <v>15.6915305555556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2117635</v>
      </c>
      <c r="AF35" s="1" t="n">
        <v>1240241</v>
      </c>
      <c r="AG35" s="1" t="n">
        <v>744673.7</v>
      </c>
      <c r="AH35" s="1" t="n">
        <v>71945.95</v>
      </c>
      <c r="AJ35" s="1" t="n">
        <v>2128861</v>
      </c>
      <c r="AK35" s="1" t="n">
        <v>1233747</v>
      </c>
      <c r="AL35" s="1" t="n">
        <v>746912.4</v>
      </c>
      <c r="AM35" s="1" t="n">
        <v>71157.33</v>
      </c>
      <c r="AO35" s="52" t="n">
        <f aca="false">(AJ35-AE35)/AE35</f>
        <v>0.00530119685403764</v>
      </c>
      <c r="AP35" s="52" t="n">
        <f aca="false">(AK35-AF35)/AF35</f>
        <v>-0.00523607911688132</v>
      </c>
      <c r="AQ35" s="52" t="n">
        <f aca="false">(AL35-AG35)/AG35</f>
        <v>0.00300628315462204</v>
      </c>
      <c r="AR35" s="52" t="n">
        <f aca="false">(AM35-AH35)/AH35</f>
        <v>-0.0109612841306564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f aca="false">(6*E36+F36+G36)/8</f>
        <v>37.1140875</v>
      </c>
      <c r="I36" s="54" t="n">
        <v>42277.05</v>
      </c>
      <c r="J36" s="54" t="n">
        <v>89.01</v>
      </c>
      <c r="K36" s="55" t="n">
        <f aca="false">I36/3600</f>
        <v>11.743625</v>
      </c>
      <c r="M36" s="53" t="n">
        <v>7235.7728</v>
      </c>
      <c r="N36" s="54" t="n">
        <v>35.4353</v>
      </c>
      <c r="O36" s="54" t="n">
        <v>41.0852</v>
      </c>
      <c r="P36" s="54" t="n">
        <v>43.2683</v>
      </c>
      <c r="Q36" s="54" t="n">
        <f aca="false">(6*N36+O36+P36)/8</f>
        <v>37.1206625</v>
      </c>
      <c r="R36" s="54" t="n">
        <v>41984.8</v>
      </c>
      <c r="S36" s="54" t="n">
        <v>87.5</v>
      </c>
      <c r="T36" s="55" t="n">
        <f aca="false">R36/3600</f>
        <v>11.6624444444444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606621.8</v>
      </c>
      <c r="AF36" s="1" t="n">
        <v>97369.92</v>
      </c>
      <c r="AG36" s="1" t="n">
        <v>45686.35</v>
      </c>
      <c r="AH36" s="1" t="n">
        <v>9128.533</v>
      </c>
      <c r="AJ36" s="1" t="n">
        <v>599945.7</v>
      </c>
      <c r="AK36" s="1" t="n">
        <v>96166.29</v>
      </c>
      <c r="AL36" s="1" t="n">
        <v>45468.96</v>
      </c>
      <c r="AM36" s="1" t="n">
        <v>8981.813</v>
      </c>
      <c r="AO36" s="52" t="n">
        <f aca="false">(AJ36-AE36)/AE36</f>
        <v>-0.01100537435351</v>
      </c>
      <c r="AP36" s="52" t="n">
        <f aca="false">(AK36-AF36)/AF36</f>
        <v>-0.0123614151064313</v>
      </c>
      <c r="AQ36" s="52" t="n">
        <f aca="false">(AL36-AG36)/AG36</f>
        <v>-0.00475831402596179</v>
      </c>
      <c r="AR36" s="52" t="n">
        <f aca="false">(AM36-AH36)/AH36</f>
        <v>-0.0160726811197374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f aca="false">(6*E37+F37+G37)/8</f>
        <v>35.7535375</v>
      </c>
      <c r="I37" s="54" t="n">
        <v>37657.94</v>
      </c>
      <c r="J37" s="54" t="n">
        <v>78.15</v>
      </c>
      <c r="K37" s="55" t="n">
        <f aca="false">I37/3600</f>
        <v>10.4605388888889</v>
      </c>
      <c r="M37" s="53" t="n">
        <v>2275.368</v>
      </c>
      <c r="N37" s="54" t="n">
        <v>33.9956</v>
      </c>
      <c r="O37" s="54" t="n">
        <v>39.8695</v>
      </c>
      <c r="P37" s="54" t="n">
        <v>42.2738</v>
      </c>
      <c r="Q37" s="54" t="n">
        <f aca="false">(6*N37+O37+P37)/8</f>
        <v>35.7646125</v>
      </c>
      <c r="R37" s="54" t="n">
        <v>38092.84</v>
      </c>
      <c r="S37" s="54" t="n">
        <v>82.12</v>
      </c>
      <c r="T37" s="55" t="n">
        <f aca="false">R37/3600</f>
        <v>10.5813444444444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165178.2</v>
      </c>
      <c r="AF37" s="1" t="n">
        <v>22184.32</v>
      </c>
      <c r="AG37" s="1" t="n">
        <v>10624.05</v>
      </c>
      <c r="AH37" s="1" t="n">
        <v>2280.96</v>
      </c>
      <c r="AJ37" s="1" t="n">
        <v>165750.4</v>
      </c>
      <c r="AK37" s="1" t="n">
        <v>22035.52</v>
      </c>
      <c r="AL37" s="1" t="n">
        <v>10506.99</v>
      </c>
      <c r="AM37" s="1" t="n">
        <v>2293.36</v>
      </c>
      <c r="AO37" s="52" t="n">
        <f aca="false">(AJ37-AE37)/AE37</f>
        <v>0.00346413751935778</v>
      </c>
      <c r="AP37" s="52" t="n">
        <f aca="false">(AK37-AF37)/AF37</f>
        <v>-0.00670744021002218</v>
      </c>
      <c r="AQ37" s="52" t="n">
        <f aca="false">(AL37-AG37)/AG37</f>
        <v>-0.0110183969390204</v>
      </c>
      <c r="AR37" s="52" t="n">
        <f aca="false">(AM37-AH37)/AH37</f>
        <v>0.005436307519640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f aca="false">(6*E38+F38+G38)/8</f>
        <v>34.1767375</v>
      </c>
      <c r="I38" s="62" t="n">
        <v>35761.54</v>
      </c>
      <c r="J38" s="62" t="n">
        <v>71.91</v>
      </c>
      <c r="K38" s="63" t="n">
        <f aca="false">I38/3600</f>
        <v>9.93376111111111</v>
      </c>
      <c r="M38" s="61" t="n">
        <v>974.1544</v>
      </c>
      <c r="N38" s="62" t="n">
        <v>32.1824</v>
      </c>
      <c r="O38" s="62" t="n">
        <v>38.8619</v>
      </c>
      <c r="P38" s="62" t="n">
        <v>41.4489</v>
      </c>
      <c r="Q38" s="62" t="n">
        <f aca="false">(6*N38+O38+P38)/8</f>
        <v>34.17565</v>
      </c>
      <c r="R38" s="62" t="n">
        <v>36222.01</v>
      </c>
      <c r="S38" s="62" t="n">
        <v>69.49</v>
      </c>
      <c r="T38" s="63" t="n">
        <f aca="false">R38/3600</f>
        <v>10.0616694444444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61204.31</v>
      </c>
      <c r="AF38" s="1" t="n">
        <v>7656.32</v>
      </c>
      <c r="AG38" s="1" t="n">
        <v>3830.187</v>
      </c>
      <c r="AH38" s="1" t="n">
        <v>956.48</v>
      </c>
      <c r="AJ38" s="1" t="n">
        <v>60321.35</v>
      </c>
      <c r="AK38" s="1" t="n">
        <v>7551.04</v>
      </c>
      <c r="AL38" s="1" t="n">
        <v>3823.84</v>
      </c>
      <c r="AM38" s="1" t="n">
        <v>954.7467</v>
      </c>
      <c r="AO38" s="52" t="n">
        <f aca="false">(AJ38-AE38)/AE38</f>
        <v>-0.0144264350010645</v>
      </c>
      <c r="AP38" s="52" t="n">
        <f aca="false">(AK38-AF38)/AF38</f>
        <v>-0.0137507314218841</v>
      </c>
      <c r="AQ38" s="52" t="n">
        <f aca="false">(AL38-AG38)/AG38</f>
        <v>-0.00165709924867892</v>
      </c>
      <c r="AR38" s="52" t="n">
        <f aca="false">(AM38-AH38)/AH38</f>
        <v>-0.00181216543994646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f aca="false">(6*E39+F39+G39)/8</f>
        <v>41.41075</v>
      </c>
      <c r="I39" s="46" t="n">
        <v>8389.51</v>
      </c>
      <c r="J39" s="46" t="n">
        <v>15.89</v>
      </c>
      <c r="K39" s="47" t="n">
        <f aca="false">I39/3600</f>
        <v>2.33041944444444</v>
      </c>
      <c r="M39" s="45" t="n">
        <v>3460.8728</v>
      </c>
      <c r="N39" s="46" t="n">
        <v>40.6532</v>
      </c>
      <c r="O39" s="46" t="n">
        <v>43.3956</v>
      </c>
      <c r="P39" s="46" t="n">
        <v>44.0511</v>
      </c>
      <c r="Q39" s="46" t="n">
        <f aca="false">(6*N39+O39+P39)/8</f>
        <v>41.4207375</v>
      </c>
      <c r="R39" s="46" t="n">
        <v>8521.93</v>
      </c>
      <c r="S39" s="46" t="n">
        <v>16.44</v>
      </c>
      <c r="T39" s="47" t="n">
        <f aca="false">R39/3600</f>
        <v>2.36720277777778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73119.1</v>
      </c>
      <c r="AF39" s="1" t="n">
        <v>97366.32</v>
      </c>
      <c r="AG39" s="1" t="n">
        <v>66210.56</v>
      </c>
      <c r="AH39" s="1" t="n">
        <v>24760.77</v>
      </c>
      <c r="AJ39" s="1" t="n">
        <v>172022</v>
      </c>
      <c r="AK39" s="1" t="n">
        <v>97149.42</v>
      </c>
      <c r="AL39" s="1" t="n">
        <v>65348.93</v>
      </c>
      <c r="AM39" s="1" t="n">
        <v>24911.71</v>
      </c>
      <c r="AO39" s="52" t="n">
        <f aca="false">(AJ39-AE39)/AE39</f>
        <v>-0.00633725568120448</v>
      </c>
      <c r="AP39" s="52" t="n">
        <f aca="false">(AK39-AF39)/AF39</f>
        <v>-0.00222766969112121</v>
      </c>
      <c r="AQ39" s="52" t="n">
        <f aca="false">(AL39-AG39)/AG39</f>
        <v>-0.0130134830456048</v>
      </c>
      <c r="AR39" s="52" t="n">
        <f aca="false">(AM39-AH39)/AH39</f>
        <v>0.00609593320401582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f aca="false">(6*E40+F40+G40)/8</f>
        <v>38.401475</v>
      </c>
      <c r="I40" s="54" t="n">
        <v>7397.61</v>
      </c>
      <c r="J40" s="54" t="n">
        <v>13.14</v>
      </c>
      <c r="K40" s="55" t="n">
        <f aca="false">I40/3600</f>
        <v>2.05489166666667</v>
      </c>
      <c r="M40" s="53" t="n">
        <v>1663.1568</v>
      </c>
      <c r="N40" s="54" t="n">
        <v>37.495</v>
      </c>
      <c r="O40" s="54" t="n">
        <v>41.0311</v>
      </c>
      <c r="P40" s="54" t="n">
        <v>41.3455</v>
      </c>
      <c r="Q40" s="54" t="n">
        <f aca="false">(6*N40+O40+P40)/8</f>
        <v>38.418325</v>
      </c>
      <c r="R40" s="54" t="n">
        <v>7490.6</v>
      </c>
      <c r="S40" s="54" t="n">
        <v>13.48</v>
      </c>
      <c r="T40" s="55" t="n">
        <f aca="false">R40/3600</f>
        <v>2.08072222222222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94666.15</v>
      </c>
      <c r="AF40" s="1" t="n">
        <v>45968.13</v>
      </c>
      <c r="AG40" s="1" t="n">
        <v>30018.88</v>
      </c>
      <c r="AH40" s="1" t="n">
        <v>9323.936</v>
      </c>
      <c r="AJ40" s="1" t="n">
        <v>94553.23</v>
      </c>
      <c r="AK40" s="1" t="n">
        <v>45092</v>
      </c>
      <c r="AL40" s="1" t="n">
        <v>29591.62</v>
      </c>
      <c r="AM40" s="1" t="n">
        <v>9325.6</v>
      </c>
      <c r="AO40" s="52" t="n">
        <f aca="false">(AJ40-AE40)/AE40</f>
        <v>-0.00119282341153621</v>
      </c>
      <c r="AP40" s="52" t="n">
        <f aca="false">(AK40-AF40)/AF40</f>
        <v>-0.019059509273055</v>
      </c>
      <c r="AQ40" s="52" t="n">
        <f aca="false">(AL40-AG40)/AG40</f>
        <v>-0.0142330426718119</v>
      </c>
      <c r="AR40" s="52" t="n">
        <f aca="false">(AM40-AH40)/AH40</f>
        <v>0.000178465403452005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f aca="false">(6*E41+F41+G41)/8</f>
        <v>35.6905625</v>
      </c>
      <c r="I41" s="54" t="n">
        <v>6683.06</v>
      </c>
      <c r="J41" s="54" t="n">
        <v>11.18</v>
      </c>
      <c r="K41" s="55" t="n">
        <f aca="false">I41/3600</f>
        <v>1.85640555555556</v>
      </c>
      <c r="M41" s="53" t="n">
        <v>821.0296</v>
      </c>
      <c r="N41" s="54" t="n">
        <v>34.5866</v>
      </c>
      <c r="O41" s="54" t="n">
        <v>39.141</v>
      </c>
      <c r="P41" s="54" t="n">
        <v>39.2425</v>
      </c>
      <c r="Q41" s="54" t="n">
        <f aca="false">(6*N41+O41+P41)/8</f>
        <v>35.7378875</v>
      </c>
      <c r="R41" s="54" t="n">
        <v>6769.95</v>
      </c>
      <c r="S41" s="54" t="n">
        <v>11.27</v>
      </c>
      <c r="T41" s="55" t="n">
        <f aca="false">R41/3600</f>
        <v>1.88054166666667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52853.23</v>
      </c>
      <c r="AF41" s="1" t="n">
        <v>22315.35</v>
      </c>
      <c r="AG41" s="1" t="n">
        <v>13033.54</v>
      </c>
      <c r="AH41" s="1" t="n">
        <v>3668.96</v>
      </c>
      <c r="AJ41" s="1" t="n">
        <v>52625.38</v>
      </c>
      <c r="AK41" s="1" t="n">
        <v>22554.45</v>
      </c>
      <c r="AL41" s="1" t="n">
        <v>12833.41</v>
      </c>
      <c r="AM41" s="1" t="n">
        <v>3653.984</v>
      </c>
      <c r="AO41" s="52" t="n">
        <f aca="false">(AJ41-AE41)/AE41</f>
        <v>-0.00431099480580479</v>
      </c>
      <c r="AP41" s="52" t="n">
        <f aca="false">(AK41-AF41)/AF41</f>
        <v>0.0107145977992728</v>
      </c>
      <c r="AQ41" s="52" t="n">
        <f aca="false">(AL41-AG41)/AG41</f>
        <v>-0.0153549994859417</v>
      </c>
      <c r="AR41" s="52" t="n">
        <f aca="false">(AM41-AH41)/AH41</f>
        <v>-0.0040818106493393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f aca="false">(6*E42+F42+G42)/8</f>
        <v>33.4457375</v>
      </c>
      <c r="I42" s="62" t="n">
        <v>6148.19</v>
      </c>
      <c r="J42" s="62" t="n">
        <v>9.53</v>
      </c>
      <c r="K42" s="63" t="n">
        <f aca="false">I42/3600</f>
        <v>1.70783055555556</v>
      </c>
      <c r="M42" s="61" t="n">
        <v>433.6352</v>
      </c>
      <c r="N42" s="62" t="n">
        <v>32.0763</v>
      </c>
      <c r="O42" s="62" t="n">
        <v>37.6889</v>
      </c>
      <c r="P42" s="62" t="n">
        <v>37.5864</v>
      </c>
      <c r="Q42" s="62" t="n">
        <f aca="false">(6*N42+O42+P42)/8</f>
        <v>33.4666375</v>
      </c>
      <c r="R42" s="62" t="n">
        <v>6098.65</v>
      </c>
      <c r="S42" s="62" t="n">
        <v>9.44</v>
      </c>
      <c r="T42" s="63" t="n">
        <f aca="false">R42/3600</f>
        <v>1.69406944444444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30235.38</v>
      </c>
      <c r="AF42" s="1" t="n">
        <v>11170.84</v>
      </c>
      <c r="AG42" s="1" t="n">
        <v>6247.808</v>
      </c>
      <c r="AH42" s="1" t="n">
        <v>1764.128</v>
      </c>
      <c r="AJ42" s="1" t="n">
        <v>30376</v>
      </c>
      <c r="AK42" s="1" t="n">
        <v>10993.16</v>
      </c>
      <c r="AL42" s="1" t="n">
        <v>6139.648</v>
      </c>
      <c r="AM42" s="1" t="n">
        <v>1764.128</v>
      </c>
      <c r="AO42" s="52" t="n">
        <f aca="false">(AJ42-AE42)/AE42</f>
        <v>0.00465084282056316</v>
      </c>
      <c r="AP42" s="52" t="n">
        <f aca="false">(AK42-AF42)/AF42</f>
        <v>-0.0159056973334145</v>
      </c>
      <c r="AQ42" s="52" t="n">
        <f aca="false">(AL42-AG42)/AG42</f>
        <v>-0.0173116715494458</v>
      </c>
      <c r="AR42" s="52" t="n">
        <f aca="false">(AM42-AH42)/AH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f aca="false">(6*E43+F43+G43)/8</f>
        <v>41.4787</v>
      </c>
      <c r="I43" s="46" t="n">
        <v>9643.51</v>
      </c>
      <c r="J43" s="46" t="n">
        <v>17.82</v>
      </c>
      <c r="K43" s="47" t="n">
        <f aca="false">I43/3600</f>
        <v>2.67875277777778</v>
      </c>
      <c r="M43" s="45" t="n">
        <v>3637.9024</v>
      </c>
      <c r="N43" s="46" t="n">
        <v>40.4175</v>
      </c>
      <c r="O43" s="46" t="n">
        <v>43.9402</v>
      </c>
      <c r="P43" s="46" t="n">
        <v>45.5126</v>
      </c>
      <c r="Q43" s="46" t="n">
        <f aca="false">(6*N43+O43+P43)/8</f>
        <v>41.494725</v>
      </c>
      <c r="R43" s="46" t="n">
        <v>9762.52</v>
      </c>
      <c r="S43" s="46" t="n">
        <v>18.52</v>
      </c>
      <c r="T43" s="47" t="n">
        <f aca="false">R43/3600</f>
        <v>2.71181111111111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227886.3</v>
      </c>
      <c r="AF43" s="1" t="n">
        <v>87933.76</v>
      </c>
      <c r="AG43" s="1" t="n">
        <v>45489.17</v>
      </c>
      <c r="AH43" s="1" t="n">
        <v>13072.61</v>
      </c>
      <c r="AJ43" s="1" t="n">
        <v>225908.7</v>
      </c>
      <c r="AK43" s="1" t="n">
        <v>87707.41</v>
      </c>
      <c r="AL43" s="1" t="n">
        <v>45407.25</v>
      </c>
      <c r="AM43" s="1" t="n">
        <v>13100.29</v>
      </c>
      <c r="AO43" s="52" t="n">
        <f aca="false">(AJ43-AE43)/AE43</f>
        <v>-0.00867801179798863</v>
      </c>
      <c r="AP43" s="52" t="n">
        <f aca="false">(AK43-AF43)/AF43</f>
        <v>-0.00257409668368544</v>
      </c>
      <c r="AQ43" s="52" t="n">
        <f aca="false">(AL43-AG43)/AG43</f>
        <v>-0.00180086820665223</v>
      </c>
      <c r="AR43" s="52" t="n">
        <f aca="false">(AM43-AH43)/AH43</f>
        <v>0.00211740425209658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f aca="false">(6*E44+F44+G44)/8</f>
        <v>39.0393125</v>
      </c>
      <c r="I44" s="54" t="n">
        <v>8591.03</v>
      </c>
      <c r="J44" s="54" t="n">
        <v>15.1</v>
      </c>
      <c r="K44" s="55" t="n">
        <f aca="false">I44/3600</f>
        <v>2.38639722222222</v>
      </c>
      <c r="M44" s="53" t="n">
        <v>1715.6384</v>
      </c>
      <c r="N44" s="54" t="n">
        <v>37.9077</v>
      </c>
      <c r="O44" s="54" t="n">
        <v>41.9843</v>
      </c>
      <c r="P44" s="54" t="n">
        <v>43.1808</v>
      </c>
      <c r="Q44" s="54" t="n">
        <f aca="false">(6*N44+O44+P44)/8</f>
        <v>39.0764125</v>
      </c>
      <c r="R44" s="54" t="n">
        <v>8678.82</v>
      </c>
      <c r="S44" s="54" t="n">
        <v>15.74</v>
      </c>
      <c r="T44" s="55" t="n">
        <f aca="false">R44/3600</f>
        <v>2.41078333333333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118768.1</v>
      </c>
      <c r="AF44" s="1" t="n">
        <v>35311.57</v>
      </c>
      <c r="AG44" s="1" t="n">
        <v>18041.28</v>
      </c>
      <c r="AH44" s="1" t="n">
        <v>4990.8</v>
      </c>
      <c r="AJ44" s="1" t="n">
        <v>118818.3</v>
      </c>
      <c r="AK44" s="1" t="n">
        <v>35325.97</v>
      </c>
      <c r="AL44" s="1" t="n">
        <v>18002.35</v>
      </c>
      <c r="AM44" s="1" t="n">
        <v>4897.467</v>
      </c>
      <c r="AO44" s="52" t="n">
        <f aca="false">(AJ44-AE44)/AE44</f>
        <v>0.000422672417930379</v>
      </c>
      <c r="AP44" s="52" t="n">
        <f aca="false">(AK44-AF44)/AF44</f>
        <v>0.000407798350512352</v>
      </c>
      <c r="AQ44" s="52" t="n">
        <f aca="false">(AL44-AG44)/AG44</f>
        <v>-0.00215782915624614</v>
      </c>
      <c r="AR44" s="52" t="n">
        <f aca="false">(AM44-AH44)/AH44</f>
        <v>-0.0187010098581391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f aca="false">(6*E45+F45+G45)/8</f>
        <v>36.500925</v>
      </c>
      <c r="I45" s="54" t="n">
        <v>7869.21</v>
      </c>
      <c r="J45" s="54" t="n">
        <v>13.18</v>
      </c>
      <c r="K45" s="55" t="n">
        <f aca="false">I45/3600</f>
        <v>2.18589166666667</v>
      </c>
      <c r="M45" s="53" t="n">
        <v>862.0568</v>
      </c>
      <c r="N45" s="54" t="n">
        <v>35.1187</v>
      </c>
      <c r="O45" s="54" t="n">
        <v>40.2509</v>
      </c>
      <c r="P45" s="54" t="n">
        <v>41.2464</v>
      </c>
      <c r="Q45" s="54" t="n">
        <f aca="false">(6*N45+O45+P45)/8</f>
        <v>36.5261875</v>
      </c>
      <c r="R45" s="54" t="n">
        <v>7989.21</v>
      </c>
      <c r="S45" s="54" t="n">
        <v>13.3</v>
      </c>
      <c r="T45" s="55" t="n">
        <f aca="false">R45/3600</f>
        <v>2.219225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64065.11</v>
      </c>
      <c r="AF45" s="1" t="n">
        <v>15410.24</v>
      </c>
      <c r="AG45" s="1" t="n">
        <v>7576.267</v>
      </c>
      <c r="AH45" s="1" t="n">
        <v>2106.613</v>
      </c>
      <c r="AJ45" s="1" t="n">
        <v>63819.94</v>
      </c>
      <c r="AK45" s="1" t="n">
        <v>15369.92</v>
      </c>
      <c r="AL45" s="1" t="n">
        <v>7484</v>
      </c>
      <c r="AM45" s="1" t="n">
        <v>2110.453</v>
      </c>
      <c r="AO45" s="52" t="n">
        <f aca="false">(AJ45-AE45)/AE45</f>
        <v>-0.00382688798942198</v>
      </c>
      <c r="AP45" s="52" t="n">
        <f aca="false">(AK45-AF45)/AF45</f>
        <v>-0.00261644205411465</v>
      </c>
      <c r="AQ45" s="52" t="n">
        <f aca="false">(AL45-AG45)/AG45</f>
        <v>-0.0121784250739843</v>
      </c>
      <c r="AR45" s="52" t="n">
        <f aca="false">(AM45-AH45)/AH45</f>
        <v>0.001822831246175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f aca="false">(6*E46+F46+G46)/8</f>
        <v>34.070875</v>
      </c>
      <c r="I46" s="62" t="n">
        <v>7424.38</v>
      </c>
      <c r="J46" s="62" t="n">
        <v>11.59</v>
      </c>
      <c r="K46" s="63" t="n">
        <f aca="false">I46/3600</f>
        <v>2.06232777777778</v>
      </c>
      <c r="M46" s="61" t="n">
        <v>452.7952</v>
      </c>
      <c r="N46" s="62" t="n">
        <v>32.314</v>
      </c>
      <c r="O46" s="62" t="n">
        <v>38.8642</v>
      </c>
      <c r="P46" s="62" t="n">
        <v>39.7334</v>
      </c>
      <c r="Q46" s="62" t="n">
        <f aca="false">(6*N46+O46+P46)/8</f>
        <v>34.0602</v>
      </c>
      <c r="R46" s="62" t="n">
        <v>7517.54</v>
      </c>
      <c r="S46" s="62" t="n">
        <v>11.39</v>
      </c>
      <c r="T46" s="63" t="n">
        <f aca="false">R46/3600</f>
        <v>2.08820555555556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34501.91</v>
      </c>
      <c r="AF46" s="1" t="n">
        <v>7355.627</v>
      </c>
      <c r="AG46" s="1" t="n">
        <v>3650.613</v>
      </c>
      <c r="AH46" s="1" t="n">
        <v>1058.213</v>
      </c>
      <c r="AJ46" s="1" t="n">
        <v>33958.52</v>
      </c>
      <c r="AK46" s="1" t="n">
        <v>7379.52</v>
      </c>
      <c r="AL46" s="1" t="n">
        <v>3603.627</v>
      </c>
      <c r="AM46" s="1" t="n">
        <v>1055.493</v>
      </c>
      <c r="AO46" s="52" t="n">
        <f aca="false">(AJ46-AE46)/AE46</f>
        <v>-0.0157495628502888</v>
      </c>
      <c r="AP46" s="52" t="n">
        <f aca="false">(AK46-AF46)/AF46</f>
        <v>0.003248261501025</v>
      </c>
      <c r="AQ46" s="52" t="n">
        <f aca="false">(AL46-AG46)/AG46</f>
        <v>-0.0128707151374303</v>
      </c>
      <c r="AR46" s="52" t="n">
        <f aca="false">(AM46-AH46)/AH46</f>
        <v>-0.00257037099336337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f aca="false">(6*E47+F47+G47)/8</f>
        <v>39.4512375</v>
      </c>
      <c r="I47" s="46" t="n">
        <v>9173.4</v>
      </c>
      <c r="J47" s="46" t="n">
        <v>18.47</v>
      </c>
      <c r="K47" s="47" t="n">
        <f aca="false">I47/3600</f>
        <v>2.54816666666667</v>
      </c>
      <c r="M47" s="45" t="n">
        <v>6848.784</v>
      </c>
      <c r="N47" s="46" t="n">
        <v>38.4982</v>
      </c>
      <c r="O47" s="46" t="n">
        <v>41.8454</v>
      </c>
      <c r="P47" s="46" t="n">
        <v>42.8985</v>
      </c>
      <c r="Q47" s="46" t="n">
        <f aca="false">(6*N47+O47+P47)/8</f>
        <v>39.4666375</v>
      </c>
      <c r="R47" s="46" t="n">
        <v>9384.4</v>
      </c>
      <c r="S47" s="46" t="n">
        <v>19.45</v>
      </c>
      <c r="T47" s="47" t="n">
        <f aca="false">R47/3600</f>
        <v>2.60677777777778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411930.3</v>
      </c>
      <c r="AF47" s="1" t="n">
        <v>188049.4</v>
      </c>
      <c r="AG47" s="1" t="n">
        <v>120376.3</v>
      </c>
      <c r="AH47" s="1" t="n">
        <v>40114.02</v>
      </c>
      <c r="AJ47" s="1" t="n">
        <v>405957.5</v>
      </c>
      <c r="AK47" s="1" t="n">
        <v>187608.9</v>
      </c>
      <c r="AL47" s="1" t="n">
        <v>120895.4</v>
      </c>
      <c r="AM47" s="1" t="n">
        <v>40322.5</v>
      </c>
      <c r="AO47" s="52" t="n">
        <f aca="false">(AJ47-AE47)/AE47</f>
        <v>-0.0144995403348576</v>
      </c>
      <c r="AP47" s="52" t="n">
        <f aca="false">(AK47-AF47)/AF47</f>
        <v>-0.00234246958511966</v>
      </c>
      <c r="AQ47" s="52" t="n">
        <f aca="false">(AL47-AG47)/AG47</f>
        <v>0.00431231064586627</v>
      </c>
      <c r="AR47" s="52" t="n">
        <f aca="false">(AM47-AH47)/AH47</f>
        <v>0.00519718542295196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f aca="false">(6*E48+F48+G48)/8</f>
        <v>36.1199375</v>
      </c>
      <c r="I48" s="54" t="n">
        <v>7855.51</v>
      </c>
      <c r="J48" s="54" t="n">
        <v>15.14</v>
      </c>
      <c r="K48" s="55" t="n">
        <f aca="false">I48/3600</f>
        <v>2.18208611111111</v>
      </c>
      <c r="M48" s="53" t="n">
        <v>3124.232</v>
      </c>
      <c r="N48" s="54" t="n">
        <v>35.0231</v>
      </c>
      <c r="O48" s="54" t="n">
        <v>39.175</v>
      </c>
      <c r="P48" s="54" t="n">
        <v>40.1045</v>
      </c>
      <c r="Q48" s="54" t="n">
        <f aca="false">(6*N48+O48+P48)/8</f>
        <v>36.1772625</v>
      </c>
      <c r="R48" s="54" t="n">
        <v>7922.83</v>
      </c>
      <c r="S48" s="54" t="n">
        <v>15.42</v>
      </c>
      <c r="T48" s="55" t="n">
        <f aca="false">R48/3600</f>
        <v>2.20078611111111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217276.5</v>
      </c>
      <c r="AF48" s="1" t="n">
        <v>69745.42</v>
      </c>
      <c r="AG48" s="1" t="n">
        <v>43673.6</v>
      </c>
      <c r="AH48" s="1" t="n">
        <v>14140.48</v>
      </c>
      <c r="AJ48" s="1" t="n">
        <v>217355.2</v>
      </c>
      <c r="AK48" s="1" t="n">
        <v>69187.1</v>
      </c>
      <c r="AL48" s="1" t="n">
        <v>43832.26</v>
      </c>
      <c r="AM48" s="1" t="n">
        <v>14066.46</v>
      </c>
      <c r="AO48" s="52" t="n">
        <f aca="false">(AJ48-AE48)/AE48</f>
        <v>0.000362211283779017</v>
      </c>
      <c r="AP48" s="52" t="n">
        <f aca="false">(AK48-AF48)/AF48</f>
        <v>-0.00800511345404462</v>
      </c>
      <c r="AQ48" s="52" t="n">
        <f aca="false">(AL48-AG48)/AG48</f>
        <v>0.00363285829425565</v>
      </c>
      <c r="AR48" s="52" t="n">
        <f aca="false">(AM48-AH48)/AH48</f>
        <v>-0.00523461721242846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f aca="false">(6*E49+F49+G49)/8</f>
        <v>33.223725</v>
      </c>
      <c r="I49" s="54" t="n">
        <v>6976.92</v>
      </c>
      <c r="J49" s="54" t="n">
        <v>13.5</v>
      </c>
      <c r="K49" s="55" t="n">
        <f aca="false">I49/3600</f>
        <v>1.93803333333333</v>
      </c>
      <c r="M49" s="53" t="n">
        <v>1473.0912</v>
      </c>
      <c r="N49" s="54" t="n">
        <v>31.7952</v>
      </c>
      <c r="O49" s="54" t="n">
        <v>37.2632</v>
      </c>
      <c r="P49" s="54" t="n">
        <v>38.0912</v>
      </c>
      <c r="Q49" s="54" t="n">
        <f aca="false">(6*N49+O49+P49)/8</f>
        <v>33.2657</v>
      </c>
      <c r="R49" s="54" t="n">
        <v>7031.72</v>
      </c>
      <c r="S49" s="54" t="n">
        <v>13.65</v>
      </c>
      <c r="T49" s="55" t="n">
        <f aca="false">R49/3600</f>
        <v>1.95325555555556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109512.6</v>
      </c>
      <c r="AF49" s="1" t="n">
        <v>28447.48</v>
      </c>
      <c r="AG49" s="1" t="n">
        <v>16844.74</v>
      </c>
      <c r="AH49" s="1" t="n">
        <v>4689.568</v>
      </c>
      <c r="AJ49" s="1" t="n">
        <v>109718</v>
      </c>
      <c r="AK49" s="1" t="n">
        <v>28117.55</v>
      </c>
      <c r="AL49" s="1" t="n">
        <v>16624.9</v>
      </c>
      <c r="AM49" s="1" t="n">
        <v>4623.68</v>
      </c>
      <c r="AO49" s="52" t="n">
        <f aca="false">(AJ49-AE49)/AE49</f>
        <v>0.00187558326621772</v>
      </c>
      <c r="AP49" s="52" t="n">
        <f aca="false">(AK49-AF49)/AF49</f>
        <v>-0.011597863852967</v>
      </c>
      <c r="AQ49" s="52" t="n">
        <f aca="false">(AL49-AG49)/AG49</f>
        <v>-0.0130509583407046</v>
      </c>
      <c r="AR49" s="52" t="n">
        <f aca="false">(AM49-AH49)/AH49</f>
        <v>-0.01404990822182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f aca="false">(6*E50+F50+G50)/8</f>
        <v>30.6499375</v>
      </c>
      <c r="I50" s="62" t="n">
        <v>6416.53</v>
      </c>
      <c r="J50" s="62" t="n">
        <v>11.57</v>
      </c>
      <c r="K50" s="63" t="n">
        <f aca="false">I50/3600</f>
        <v>1.78236944444444</v>
      </c>
      <c r="M50" s="61" t="n">
        <v>699.5344</v>
      </c>
      <c r="N50" s="62" t="n">
        <v>28.8003</v>
      </c>
      <c r="O50" s="62" t="n">
        <v>35.9436</v>
      </c>
      <c r="P50" s="62" t="n">
        <v>36.685</v>
      </c>
      <c r="Q50" s="62" t="n">
        <f aca="false">(6*N50+O50+P50)/8</f>
        <v>30.6788</v>
      </c>
      <c r="R50" s="62" t="n">
        <v>6501.58</v>
      </c>
      <c r="S50" s="62" t="n">
        <v>11.17</v>
      </c>
      <c r="T50" s="63" t="n">
        <f aca="false">R50/3600</f>
        <v>1.80599444444444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52063.54</v>
      </c>
      <c r="AF50" s="1" t="n">
        <v>11817.03</v>
      </c>
      <c r="AG50" s="1" t="n">
        <v>6749.12</v>
      </c>
      <c r="AH50" s="1" t="n">
        <v>1622.4</v>
      </c>
      <c r="AJ50" s="1" t="n">
        <v>52279.69</v>
      </c>
      <c r="AK50" s="1" t="n">
        <v>11866.97</v>
      </c>
      <c r="AL50" s="1" t="n">
        <v>6654.784</v>
      </c>
      <c r="AM50" s="1" t="n">
        <v>1623.264</v>
      </c>
      <c r="AO50" s="52" t="n">
        <f aca="false">(AJ50-AE50)/AE50</f>
        <v>0.00415165776280294</v>
      </c>
      <c r="AP50" s="52" t="n">
        <f aca="false">(AK50-AF50)/AF50</f>
        <v>0.00422610419030828</v>
      </c>
      <c r="AQ50" s="52" t="n">
        <f aca="false">(AL50-AG50)/AG50</f>
        <v>-0.0139775259589399</v>
      </c>
      <c r="AR50" s="52" t="n">
        <f aca="false">(AM50-AH50)/AH50</f>
        <v>0.000532544378698105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f aca="false">(6*E51+F51+G51)/8</f>
        <v>40.025925</v>
      </c>
      <c r="I51" s="46" t="n">
        <v>6573.58</v>
      </c>
      <c r="J51" s="46" t="n">
        <v>12.86</v>
      </c>
      <c r="K51" s="47" t="n">
        <f aca="false">I51/3600</f>
        <v>1.82599444444444</v>
      </c>
      <c r="M51" s="45" t="n">
        <v>4822.2552</v>
      </c>
      <c r="N51" s="46" t="n">
        <v>39.2341</v>
      </c>
      <c r="O51" s="46" t="n">
        <v>41.7716</v>
      </c>
      <c r="P51" s="46" t="n">
        <v>43.2136</v>
      </c>
      <c r="Q51" s="46" t="n">
        <f aca="false">(6*N51+O51+P51)/8</f>
        <v>40.048725</v>
      </c>
      <c r="R51" s="46" t="n">
        <v>6706.98</v>
      </c>
      <c r="S51" s="46" t="n">
        <v>13.05</v>
      </c>
      <c r="T51" s="47" t="n">
        <f aca="false">R51/3600</f>
        <v>1.86305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415662.9</v>
      </c>
      <c r="AF51" s="1" t="n">
        <v>258107.5</v>
      </c>
      <c r="AG51" s="1" t="n">
        <v>172614.3</v>
      </c>
      <c r="AH51" s="1" t="n">
        <v>57907.73</v>
      </c>
      <c r="AJ51" s="1" t="n">
        <v>415579.1</v>
      </c>
      <c r="AK51" s="1" t="n">
        <v>259837.4</v>
      </c>
      <c r="AL51" s="1" t="n">
        <v>169430.5</v>
      </c>
      <c r="AM51" s="1" t="n">
        <v>57279.73</v>
      </c>
      <c r="AO51" s="52" t="n">
        <f aca="false">(AJ51-AE51)/AE51</f>
        <v>-0.000201605676138156</v>
      </c>
      <c r="AP51" s="52" t="n">
        <f aca="false">(AK51-AF51)/AF51</f>
        <v>0.00670224615712443</v>
      </c>
      <c r="AQ51" s="52" t="n">
        <f aca="false">(AL51-AG51)/AG51</f>
        <v>-0.018444590048449</v>
      </c>
      <c r="AR51" s="52" t="n">
        <f aca="false">(AM51-AH51)/AH51</f>
        <v>-0.0108448388496665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f aca="false">(6*E52+F52+G52)/8</f>
        <v>37.0310625</v>
      </c>
      <c r="I52" s="54" t="n">
        <v>5592</v>
      </c>
      <c r="J52" s="54" t="n">
        <v>10.5</v>
      </c>
      <c r="K52" s="55" t="n">
        <f aca="false">I52/3600</f>
        <v>1.55333333333333</v>
      </c>
      <c r="M52" s="53" t="n">
        <v>2053.7504</v>
      </c>
      <c r="N52" s="54" t="n">
        <v>36.0333</v>
      </c>
      <c r="O52" s="54" t="n">
        <v>39.4502</v>
      </c>
      <c r="P52" s="54" t="n">
        <v>41.0287</v>
      </c>
      <c r="Q52" s="54" t="n">
        <f aca="false">(6*N52+O52+P52)/8</f>
        <v>37.0848375</v>
      </c>
      <c r="R52" s="54" t="n">
        <v>5696.35</v>
      </c>
      <c r="S52" s="54" t="n">
        <v>10.63</v>
      </c>
      <c r="T52" s="55" t="n">
        <f aca="false">R52/3600</f>
        <v>1.58231944444444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233214</v>
      </c>
      <c r="AF52" s="1" t="n">
        <v>98284.32</v>
      </c>
      <c r="AG52" s="1" t="n">
        <v>56500.05</v>
      </c>
      <c r="AH52" s="1" t="n">
        <v>17792.75</v>
      </c>
      <c r="AJ52" s="1" t="n">
        <v>233610</v>
      </c>
      <c r="AK52" s="1" t="n">
        <v>98735.78</v>
      </c>
      <c r="AL52" s="1" t="n">
        <v>56320.96</v>
      </c>
      <c r="AM52" s="1" t="n">
        <v>17821.28</v>
      </c>
      <c r="AO52" s="52" t="n">
        <f aca="false">(AJ52-AE52)/AE52</f>
        <v>0.00169801126862024</v>
      </c>
      <c r="AP52" s="52" t="n">
        <f aca="false">(AK52-AF52)/AF52</f>
        <v>0.0045934081855579</v>
      </c>
      <c r="AQ52" s="52" t="n">
        <f aca="false">(AL52-AG52)/AG52</f>
        <v>-0.0031697317082021</v>
      </c>
      <c r="AR52" s="52" t="n">
        <f aca="false">(AM52-AH52)/AH52</f>
        <v>0.00160346208427583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f aca="false">(6*E53+F53+G53)/8</f>
        <v>34.4199375</v>
      </c>
      <c r="I53" s="54" t="n">
        <v>4942.29</v>
      </c>
      <c r="J53" s="54" t="n">
        <v>8.86</v>
      </c>
      <c r="K53" s="55" t="n">
        <f aca="false">I53/3600</f>
        <v>1.37285833333333</v>
      </c>
      <c r="M53" s="53" t="n">
        <v>955.9984</v>
      </c>
      <c r="N53" s="54" t="n">
        <v>33.133</v>
      </c>
      <c r="O53" s="54" t="n">
        <v>37.5792</v>
      </c>
      <c r="P53" s="54" t="n">
        <v>39.2925</v>
      </c>
      <c r="Q53" s="54" t="n">
        <f aca="false">(6*N53+O53+P53)/8</f>
        <v>34.4587125</v>
      </c>
      <c r="R53" s="54" t="n">
        <v>4990.51</v>
      </c>
      <c r="S53" s="54" t="n">
        <v>8.61</v>
      </c>
      <c r="T53" s="55" t="n">
        <f aca="false">R53/3600</f>
        <v>1.38625277777778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124796</v>
      </c>
      <c r="AF53" s="1" t="n">
        <v>37916.32</v>
      </c>
      <c r="AG53" s="1" t="n">
        <v>21531.52</v>
      </c>
      <c r="AH53" s="1" t="n">
        <v>7167.147</v>
      </c>
      <c r="AJ53" s="1" t="n">
        <v>123532.6</v>
      </c>
      <c r="AK53" s="1" t="n">
        <v>38029.19</v>
      </c>
      <c r="AL53" s="1" t="n">
        <v>21394.45</v>
      </c>
      <c r="AM53" s="1" t="n">
        <v>7090.027</v>
      </c>
      <c r="AO53" s="52" t="n">
        <f aca="false">(AJ53-AE53)/AE53</f>
        <v>-0.0101237219141639</v>
      </c>
      <c r="AP53" s="52" t="n">
        <f aca="false">(AK53-AF53)/AF53</f>
        <v>0.00297681842541688</v>
      </c>
      <c r="AQ53" s="52" t="n">
        <f aca="false">(AL53-AG53)/AG53</f>
        <v>-0.00636601596171565</v>
      </c>
      <c r="AR53" s="52" t="n">
        <f aca="false">(AM53-AH53)/AH53</f>
        <v>-0.010760209048314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f aca="false">(6*E54+F54+G54)/8</f>
        <v>32.094525</v>
      </c>
      <c r="I54" s="62" t="n">
        <v>4449.52</v>
      </c>
      <c r="J54" s="62" t="n">
        <v>7.47</v>
      </c>
      <c r="K54" s="63" t="n">
        <f aca="false">I54/3600</f>
        <v>1.23597777777778</v>
      </c>
      <c r="M54" s="61" t="n">
        <v>469.348</v>
      </c>
      <c r="N54" s="62" t="n">
        <v>30.4637</v>
      </c>
      <c r="O54" s="62" t="n">
        <v>36.2454</v>
      </c>
      <c r="P54" s="62" t="n">
        <v>37.9983</v>
      </c>
      <c r="Q54" s="62" t="n">
        <f aca="false">(6*N54+O54+P54)/8</f>
        <v>32.1282375</v>
      </c>
      <c r="R54" s="62" t="n">
        <v>4514.56</v>
      </c>
      <c r="S54" s="62" t="n">
        <v>7.25</v>
      </c>
      <c r="T54" s="63" t="n">
        <f aca="false">R54/3600</f>
        <v>1.25404444444444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61382.86</v>
      </c>
      <c r="AF54" s="1" t="n">
        <v>17082.38</v>
      </c>
      <c r="AG54" s="1" t="n">
        <v>10059.09</v>
      </c>
      <c r="AH54" s="1" t="n">
        <v>3381.653</v>
      </c>
      <c r="AJ54" s="1" t="n">
        <v>61502</v>
      </c>
      <c r="AK54" s="1" t="n">
        <v>16955.24</v>
      </c>
      <c r="AL54" s="1" t="n">
        <v>10090.99</v>
      </c>
      <c r="AM54" s="1" t="n">
        <v>3388.96</v>
      </c>
      <c r="AO54" s="52" t="n">
        <f aca="false">(AJ54-AE54)/AE54</f>
        <v>0.00194093269684729</v>
      </c>
      <c r="AP54" s="52" t="n">
        <f aca="false">(AK54-AF54)/AF54</f>
        <v>-0.00744275680555048</v>
      </c>
      <c r="AQ54" s="52" t="n">
        <f aca="false">(AL54-AG54)/AG54</f>
        <v>0.00317126101864082</v>
      </c>
      <c r="AR54" s="52" t="n">
        <f aca="false">(AM54-AH54)/AH54</f>
        <v>0.00216077758421702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f aca="false">(6*E55+F55+G55)/8</f>
        <v>41.6553875</v>
      </c>
      <c r="I55" s="46" t="n">
        <v>2269.54</v>
      </c>
      <c r="J55" s="46" t="n">
        <v>4.48</v>
      </c>
      <c r="K55" s="47" t="n">
        <f aca="false">I55/3600</f>
        <v>0.630427777777778</v>
      </c>
      <c r="M55" s="45" t="n">
        <v>1520.94</v>
      </c>
      <c r="N55" s="46" t="n">
        <v>40.932</v>
      </c>
      <c r="O55" s="46" t="n">
        <v>44.4449</v>
      </c>
      <c r="P55" s="46" t="n">
        <v>43.6048</v>
      </c>
      <c r="Q55" s="46" t="n">
        <f aca="false">(6*N55+O55+P55)/8</f>
        <v>41.7052125</v>
      </c>
      <c r="R55" s="46" t="n">
        <v>2319.47</v>
      </c>
      <c r="S55" s="46" t="n">
        <v>4.56</v>
      </c>
      <c r="T55" s="47" t="n">
        <f aca="false">R55/3600</f>
        <v>0.644297222222222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75436.46</v>
      </c>
      <c r="AF55" s="1" t="n">
        <v>48295.74</v>
      </c>
      <c r="AG55" s="1" t="n">
        <v>32480.9</v>
      </c>
      <c r="AH55" s="1" t="n">
        <v>11584.45</v>
      </c>
      <c r="AJ55" s="1" t="n">
        <v>75524.62</v>
      </c>
      <c r="AK55" s="1" t="n">
        <v>48597.55</v>
      </c>
      <c r="AL55" s="1" t="n">
        <v>32027.46</v>
      </c>
      <c r="AM55" s="1" t="n">
        <v>11682.53</v>
      </c>
      <c r="AO55" s="52" t="n">
        <f aca="false">(AJ55-AE55)/AE55</f>
        <v>0.00116866565583789</v>
      </c>
      <c r="AP55" s="52" t="n">
        <f aca="false">(AK55-AF55)/AF55</f>
        <v>0.00624920541646127</v>
      </c>
      <c r="AQ55" s="52" t="n">
        <f aca="false">(AL55-AG55)/AG55</f>
        <v>-0.0139602043046837</v>
      </c>
      <c r="AR55" s="52" t="n">
        <f aca="false">(AM55-AH55)/AH55</f>
        <v>0.00846652193241802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f aca="false">(6*E56+F56+G56)/8</f>
        <v>38.0599875</v>
      </c>
      <c r="I56" s="54" t="n">
        <v>2024.71</v>
      </c>
      <c r="J56" s="54" t="n">
        <v>3.74</v>
      </c>
      <c r="K56" s="55" t="n">
        <f aca="false">I56/3600</f>
        <v>0.562419444444445</v>
      </c>
      <c r="M56" s="53" t="n">
        <v>759.5352</v>
      </c>
      <c r="N56" s="54" t="n">
        <v>37.1214</v>
      </c>
      <c r="O56" s="54" t="n">
        <v>41.6949</v>
      </c>
      <c r="P56" s="54" t="n">
        <v>40.4898</v>
      </c>
      <c r="Q56" s="54" t="n">
        <f aca="false">(6*N56+O56+P56)/8</f>
        <v>38.1141375</v>
      </c>
      <c r="R56" s="54" t="n">
        <v>2051.03</v>
      </c>
      <c r="S56" s="54" t="n">
        <v>3.77</v>
      </c>
      <c r="T56" s="55" t="n">
        <f aca="false">R56/3600</f>
        <v>0.569730555555556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45626.15</v>
      </c>
      <c r="AF56" s="1" t="n">
        <v>23903.48</v>
      </c>
      <c r="AG56" s="1" t="n">
        <v>15043.84</v>
      </c>
      <c r="AH56" s="1" t="n">
        <v>4268.448</v>
      </c>
      <c r="AJ56" s="1" t="n">
        <v>45461.54</v>
      </c>
      <c r="AK56" s="1" t="n">
        <v>23948.65</v>
      </c>
      <c r="AL56" s="1" t="n">
        <v>14975.3</v>
      </c>
      <c r="AM56" s="1" t="n">
        <v>4222.656</v>
      </c>
      <c r="AO56" s="52" t="n">
        <f aca="false">(AJ56-AE56)/AE56</f>
        <v>-0.00360779947464339</v>
      </c>
      <c r="AP56" s="52" t="n">
        <f aca="false">(AK56-AF56)/AF56</f>
        <v>0.00188968300849926</v>
      </c>
      <c r="AQ56" s="52" t="n">
        <f aca="false">(AL56-AG56)/AG56</f>
        <v>-0.00455601761252452</v>
      </c>
      <c r="AR56" s="52" t="n">
        <f aca="false">(AM56-AH56)/AH56</f>
        <v>-0.0107280210512112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f aca="false">(6*E57+F57+G57)/8</f>
        <v>34.950775</v>
      </c>
      <c r="I57" s="54" t="n">
        <v>1819.52</v>
      </c>
      <c r="J57" s="54" t="n">
        <v>3.05</v>
      </c>
      <c r="K57" s="55" t="n">
        <f aca="false">I57/3600</f>
        <v>0.505422222222222</v>
      </c>
      <c r="M57" s="53" t="n">
        <v>377.1824</v>
      </c>
      <c r="N57" s="54" t="n">
        <v>33.7106</v>
      </c>
      <c r="O57" s="54" t="n">
        <v>39.6261</v>
      </c>
      <c r="P57" s="54" t="n">
        <v>38.2148</v>
      </c>
      <c r="Q57" s="54" t="n">
        <f aca="false">(6*N57+O57+P57)/8</f>
        <v>35.0130625</v>
      </c>
      <c r="R57" s="54" t="n">
        <v>1848.26</v>
      </c>
      <c r="S57" s="54" t="n">
        <v>3.01</v>
      </c>
      <c r="T57" s="55" t="n">
        <f aca="false">R57/3600</f>
        <v>0.513405555555556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26723.85</v>
      </c>
      <c r="AF57" s="1" t="n">
        <v>11318.58</v>
      </c>
      <c r="AG57" s="1" t="n">
        <v>6389.504</v>
      </c>
      <c r="AH57" s="1" t="n">
        <v>1640.448</v>
      </c>
      <c r="AJ57" s="1" t="n">
        <v>26866.46</v>
      </c>
      <c r="AK57" s="1" t="n">
        <v>11272.77</v>
      </c>
      <c r="AL57" s="1" t="n">
        <v>6310.464</v>
      </c>
      <c r="AM57" s="1" t="n">
        <v>1632.928</v>
      </c>
      <c r="AO57" s="52" t="n">
        <f aca="false">(AJ57-AE57)/AE57</f>
        <v>0.00533643168929629</v>
      </c>
      <c r="AP57" s="52" t="n">
        <f aca="false">(AK57-AF57)/AF57</f>
        <v>-0.00404732749161109</v>
      </c>
      <c r="AQ57" s="52" t="n">
        <f aca="false">(AL57-AG57)/AG57</f>
        <v>-0.0123702872711246</v>
      </c>
      <c r="AR57" s="52" t="n">
        <f aca="false">(AM57-AH57)/AH57</f>
        <v>-0.0045841136079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f aca="false">(6*E58+F58+G58)/8</f>
        <v>32.4524375</v>
      </c>
      <c r="I58" s="62" t="n">
        <v>1664.73</v>
      </c>
      <c r="J58" s="62" t="n">
        <v>2.63</v>
      </c>
      <c r="K58" s="63" t="n">
        <f aca="false">I58/3600</f>
        <v>0.462425</v>
      </c>
      <c r="M58" s="61" t="n">
        <v>196.052</v>
      </c>
      <c r="N58" s="62" t="n">
        <v>30.877</v>
      </c>
      <c r="O58" s="62" t="n">
        <v>38.0953</v>
      </c>
      <c r="P58" s="62" t="n">
        <v>36.4596</v>
      </c>
      <c r="Q58" s="62" t="n">
        <f aca="false">(6*N58+O58+P58)/8</f>
        <v>32.4771125</v>
      </c>
      <c r="R58" s="62" t="n">
        <v>1692.33</v>
      </c>
      <c r="S58" s="62" t="n">
        <v>2.57</v>
      </c>
      <c r="T58" s="63" t="n">
        <f aca="false">R58/3600</f>
        <v>0.470091666666667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5190.46</v>
      </c>
      <c r="AF58" s="1" t="n">
        <v>5466.452</v>
      </c>
      <c r="AG58" s="1" t="n">
        <v>2970.56</v>
      </c>
      <c r="AH58" s="1" t="n">
        <v>764.096</v>
      </c>
      <c r="AJ58" s="1" t="n">
        <v>15097.54</v>
      </c>
      <c r="AK58" s="1" t="n">
        <v>5450.71</v>
      </c>
      <c r="AL58" s="1" t="n">
        <v>2958.272</v>
      </c>
      <c r="AM58" s="1" t="n">
        <v>777.152</v>
      </c>
      <c r="AO58" s="52" t="n">
        <f aca="false">(AJ58-AE58)/AE58</f>
        <v>-0.00611699711529462</v>
      </c>
      <c r="AP58" s="52" t="n">
        <f aca="false">(AK58-AF58)/AF58</f>
        <v>-0.00287974722909854</v>
      </c>
      <c r="AQ58" s="52" t="n">
        <f aca="false">(AL58-AG58)/AG58</f>
        <v>-0.00413659377356458</v>
      </c>
      <c r="AR58" s="52" t="n">
        <f aca="false">(AM58-AH58)/AH58</f>
        <v>0.0170868581958289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f aca="false">(6*E59+F59+G59)/8</f>
        <v>39.7222875</v>
      </c>
      <c r="I59" s="46" t="n">
        <v>2523.11</v>
      </c>
      <c r="J59" s="46" t="n">
        <v>5.36</v>
      </c>
      <c r="K59" s="47" t="n">
        <f aca="false">I59/3600</f>
        <v>0.700863888888889</v>
      </c>
      <c r="M59" s="45" t="n">
        <v>1620.5168</v>
      </c>
      <c r="N59" s="46" t="n">
        <v>38.2939</v>
      </c>
      <c r="O59" s="46" t="n">
        <v>43.5467</v>
      </c>
      <c r="P59" s="46" t="n">
        <v>44.6843</v>
      </c>
      <c r="Q59" s="46" t="n">
        <f aca="false">(6*N59+O59+P59)/8</f>
        <v>39.7493</v>
      </c>
      <c r="R59" s="46" t="n">
        <v>2553.4</v>
      </c>
      <c r="S59" s="46" t="n">
        <v>5.51</v>
      </c>
      <c r="T59" s="47" t="n">
        <f aca="false">R59/3600</f>
        <v>0.709277777777778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97862.77</v>
      </c>
      <c r="AF59" s="1" t="n">
        <v>39767.68</v>
      </c>
      <c r="AG59" s="1" t="n">
        <v>21163.04</v>
      </c>
      <c r="AH59" s="1" t="n">
        <v>4281.813</v>
      </c>
      <c r="AJ59" s="1" t="n">
        <v>98987.69</v>
      </c>
      <c r="AK59" s="1" t="n">
        <v>39294.19</v>
      </c>
      <c r="AL59" s="1" t="n">
        <v>21224.43</v>
      </c>
      <c r="AM59" s="1" t="n">
        <v>4261.6</v>
      </c>
      <c r="AO59" s="52" t="n">
        <f aca="false">(AJ59-AE59)/AE59</f>
        <v>0.0114948718496319</v>
      </c>
      <c r="AP59" s="52" t="n">
        <f aca="false">(AK59-AF59)/AF59</f>
        <v>-0.0119064023850523</v>
      </c>
      <c r="AQ59" s="52" t="n">
        <f aca="false">(AL59-AG59)/AG59</f>
        <v>0.00290081198164344</v>
      </c>
      <c r="AR59" s="52" t="n">
        <f aca="false">(AM59-AH59)/AH59</f>
        <v>-0.00472066388700294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f aca="false">(6*E60+F60+G60)/8</f>
        <v>36.6715375</v>
      </c>
      <c r="I60" s="54" t="n">
        <v>2107.31</v>
      </c>
      <c r="J60" s="54" t="n">
        <v>4.31</v>
      </c>
      <c r="K60" s="55" t="n">
        <f aca="false">I60/3600</f>
        <v>0.585363888888889</v>
      </c>
      <c r="M60" s="53" t="n">
        <v>629.0296</v>
      </c>
      <c r="N60" s="54" t="n">
        <v>34.9912</v>
      </c>
      <c r="O60" s="54" t="n">
        <v>41.1471</v>
      </c>
      <c r="P60" s="54" t="n">
        <v>42.1543</v>
      </c>
      <c r="Q60" s="54" t="n">
        <f aca="false">(6*N60+O60+P60)/8</f>
        <v>36.656075</v>
      </c>
      <c r="R60" s="54" t="n">
        <v>2132.4</v>
      </c>
      <c r="S60" s="54" t="n">
        <v>4.34</v>
      </c>
      <c r="T60" s="55" t="n">
        <f aca="false">R60/3600</f>
        <v>0.592333333333333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49805.78</v>
      </c>
      <c r="AF60" s="1" t="n">
        <v>9338.453</v>
      </c>
      <c r="AG60" s="1" t="n">
        <v>3887.84</v>
      </c>
      <c r="AH60" s="1" t="n">
        <v>923.5733</v>
      </c>
      <c r="AJ60" s="1" t="n">
        <v>49383.51</v>
      </c>
      <c r="AK60" s="1" t="n">
        <v>9279.573</v>
      </c>
      <c r="AL60" s="1" t="n">
        <v>3812.64</v>
      </c>
      <c r="AM60" s="1" t="n">
        <v>929.52</v>
      </c>
      <c r="AO60" s="52" t="n">
        <f aca="false">(AJ60-AE60)/AE60</f>
        <v>-0.00847833323762818</v>
      </c>
      <c r="AP60" s="52" t="n">
        <f aca="false">(AK60-AF60)/AF60</f>
        <v>-0.00630511284899107</v>
      </c>
      <c r="AQ60" s="52" t="n">
        <f aca="false">(AL60-AG60)/AG60</f>
        <v>-0.0193423597678918</v>
      </c>
      <c r="AR60" s="52" t="n">
        <f aca="false">(AM60-AH60)/AH60</f>
        <v>0.00643879592448154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f aca="false">(6*E61+F61+G61)/8</f>
        <v>34.112175</v>
      </c>
      <c r="I61" s="54" t="n">
        <v>1888.17</v>
      </c>
      <c r="J61" s="54" t="n">
        <v>3.84</v>
      </c>
      <c r="K61" s="55" t="n">
        <f aca="false">I61/3600</f>
        <v>0.524491666666667</v>
      </c>
      <c r="M61" s="53" t="n">
        <v>283.0224</v>
      </c>
      <c r="N61" s="54" t="n">
        <v>32.1113</v>
      </c>
      <c r="O61" s="54" t="n">
        <v>39.5585</v>
      </c>
      <c r="P61" s="54" t="n">
        <v>40.5076</v>
      </c>
      <c r="Q61" s="54" t="n">
        <f aca="false">(6*N61+O61+P61)/8</f>
        <v>34.0917375</v>
      </c>
      <c r="R61" s="54" t="n">
        <v>1911.54</v>
      </c>
      <c r="S61" s="54" t="n">
        <v>3.75</v>
      </c>
      <c r="T61" s="55" t="n">
        <f aca="false">R61/3600</f>
        <v>0.530983333333333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22028.18</v>
      </c>
      <c r="AF61" s="1" t="n">
        <v>2602.347</v>
      </c>
      <c r="AG61" s="1" t="n">
        <v>1133.547</v>
      </c>
      <c r="AH61" s="1" t="n">
        <v>378.8</v>
      </c>
      <c r="AJ61" s="1" t="n">
        <v>21609.85</v>
      </c>
      <c r="AK61" s="1" t="n">
        <v>2585.6</v>
      </c>
      <c r="AL61" s="1" t="n">
        <v>1129.867</v>
      </c>
      <c r="AM61" s="1" t="n">
        <v>381.3867</v>
      </c>
      <c r="AO61" s="52" t="n">
        <f aca="false">(AJ61-AE61)/AE61</f>
        <v>-0.01899067467217</v>
      </c>
      <c r="AP61" s="52" t="n">
        <f aca="false">(AK61-AF61)/AF61</f>
        <v>-0.00643534470998691</v>
      </c>
      <c r="AQ61" s="52" t="n">
        <f aca="false">(AL61-AG61)/AG61</f>
        <v>-0.00324644677282906</v>
      </c>
      <c r="AR61" s="52" t="n">
        <f aca="false">(AM61-AH61)/AH61</f>
        <v>0.0068286694825765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f aca="false">(6*E62+F62+G62)/8</f>
        <v>31.76605</v>
      </c>
      <c r="I62" s="62" t="n">
        <v>1759.46</v>
      </c>
      <c r="J62" s="62" t="n">
        <v>3.28</v>
      </c>
      <c r="K62" s="63" t="n">
        <f aca="false">I62/3600</f>
        <v>0.488738888888889</v>
      </c>
      <c r="M62" s="61" t="n">
        <v>141.4032</v>
      </c>
      <c r="N62" s="62" t="n">
        <v>29.3766</v>
      </c>
      <c r="O62" s="62" t="n">
        <v>38.4578</v>
      </c>
      <c r="P62" s="62" t="n">
        <v>39.3203</v>
      </c>
      <c r="Q62" s="62" t="n">
        <f aca="false">(6*N62+O62+P62)/8</f>
        <v>31.7547125</v>
      </c>
      <c r="R62" s="62" t="n">
        <v>1788.49</v>
      </c>
      <c r="S62" s="62" t="n">
        <v>3.26</v>
      </c>
      <c r="T62" s="63" t="n">
        <f aca="false">R62/3600</f>
        <v>0.496802777777778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9635.692</v>
      </c>
      <c r="AF62" s="1" t="n">
        <v>1139.413</v>
      </c>
      <c r="AG62" s="1" t="n">
        <v>532.32</v>
      </c>
      <c r="AH62" s="1" t="n">
        <v>172.56</v>
      </c>
      <c r="AJ62" s="1" t="n">
        <v>9511.754</v>
      </c>
      <c r="AK62" s="1" t="n">
        <v>1135.467</v>
      </c>
      <c r="AL62" s="1" t="n">
        <v>534.08</v>
      </c>
      <c r="AM62" s="1" t="n">
        <v>174.16</v>
      </c>
      <c r="AO62" s="52" t="n">
        <f aca="false">(AJ62-AE62)/AE62</f>
        <v>-0.0128623870501463</v>
      </c>
      <c r="AP62" s="52" t="n">
        <f aca="false">(AK62-AF62)/AF62</f>
        <v>-0.00346318674615781</v>
      </c>
      <c r="AQ62" s="52" t="n">
        <f aca="false">(AL62-AG62)/AG62</f>
        <v>0.00330628193567777</v>
      </c>
      <c r="AR62" s="52" t="n">
        <f aca="false">(AM62-AH62)/AH62</f>
        <v>0.00927213722763094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f aca="false">(6*E63+F63+G63)/8</f>
        <v>39.3296625</v>
      </c>
      <c r="I63" s="46" t="n">
        <v>2093.21</v>
      </c>
      <c r="J63" s="46" t="n">
        <v>4.46</v>
      </c>
      <c r="K63" s="47" t="n">
        <f aca="false">I63/3600</f>
        <v>0.581447222222222</v>
      </c>
      <c r="M63" s="45" t="n">
        <v>1667.64</v>
      </c>
      <c r="N63" s="46" t="n">
        <v>38.4725</v>
      </c>
      <c r="O63" s="46" t="n">
        <v>41.6342</v>
      </c>
      <c r="P63" s="46" t="n">
        <v>42.6034</v>
      </c>
      <c r="Q63" s="46" t="n">
        <f aca="false">(6*N63+O63+P63)/8</f>
        <v>39.384075</v>
      </c>
      <c r="R63" s="46" t="n">
        <v>2125.73</v>
      </c>
      <c r="S63" s="46" t="n">
        <v>4.45</v>
      </c>
      <c r="T63" s="47" t="n">
        <f aca="false">R63/3600</f>
        <v>0.590480555555556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120327.4</v>
      </c>
      <c r="AF63" s="1" t="n">
        <v>43211.35</v>
      </c>
      <c r="AG63" s="1" t="n">
        <v>23858.56</v>
      </c>
      <c r="AH63" s="1" t="n">
        <v>7689.312</v>
      </c>
      <c r="AJ63" s="1" t="n">
        <v>121662.8</v>
      </c>
      <c r="AK63" s="1" t="n">
        <v>43710.71</v>
      </c>
      <c r="AL63" s="1" t="n">
        <v>24072.45</v>
      </c>
      <c r="AM63" s="1" t="n">
        <v>7587.168</v>
      </c>
      <c r="AO63" s="52" t="n">
        <f aca="false">(AJ63-AE63)/AE63</f>
        <v>0.0110980541422819</v>
      </c>
      <c r="AP63" s="52" t="n">
        <f aca="false">(AK63-AF63)/AF63</f>
        <v>0.0115562230756503</v>
      </c>
      <c r="AQ63" s="52" t="n">
        <f aca="false">(AL63-AG63)/AG63</f>
        <v>0.0089649165750154</v>
      </c>
      <c r="AR63" s="52" t="n">
        <f aca="false">(AM63-AH63)/AH63</f>
        <v>-0.0132838932793988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f aca="false">(6*E64+F64+G64)/8</f>
        <v>36.081925</v>
      </c>
      <c r="I64" s="54" t="n">
        <v>1796.94</v>
      </c>
      <c r="J64" s="54" t="n">
        <v>3.6</v>
      </c>
      <c r="K64" s="55" t="n">
        <f aca="false">I64/3600</f>
        <v>0.49915</v>
      </c>
      <c r="M64" s="53" t="n">
        <v>759.936</v>
      </c>
      <c r="N64" s="54" t="n">
        <v>35.0384</v>
      </c>
      <c r="O64" s="54" t="n">
        <v>38.9709</v>
      </c>
      <c r="P64" s="54" t="n">
        <v>39.6965</v>
      </c>
      <c r="Q64" s="54" t="n">
        <f aca="false">(6*N64+O64+P64)/8</f>
        <v>36.112225</v>
      </c>
      <c r="R64" s="54" t="n">
        <v>1806.67</v>
      </c>
      <c r="S64" s="54" t="n">
        <v>3.6</v>
      </c>
      <c r="T64" s="55" t="n">
        <f aca="false">R64/3600</f>
        <v>0.501852777777778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60976.31</v>
      </c>
      <c r="AF64" s="1" t="n">
        <v>15198.84</v>
      </c>
      <c r="AG64" s="1" t="n">
        <v>8903.808</v>
      </c>
      <c r="AH64" s="1" t="n">
        <v>2659.936</v>
      </c>
      <c r="AJ64" s="1" t="n">
        <v>60365.08</v>
      </c>
      <c r="AK64" s="1" t="n">
        <v>15426.32</v>
      </c>
      <c r="AL64" s="1" t="n">
        <v>8915.712</v>
      </c>
      <c r="AM64" s="1" t="n">
        <v>2651.456</v>
      </c>
      <c r="AO64" s="52" t="n">
        <f aca="false">(AJ64-AE64)/AE64</f>
        <v>-0.0100240568837307</v>
      </c>
      <c r="AP64" s="52" t="n">
        <f aca="false">(AK64-AF64)/AF64</f>
        <v>0.0149669316868919</v>
      </c>
      <c r="AQ64" s="52" t="n">
        <f aca="false">(AL64-AG64)/AG64</f>
        <v>0.00133695605296056</v>
      </c>
      <c r="AR64" s="52" t="n">
        <f aca="false">(AM64-AH64)/AH64</f>
        <v>-0.00318804662969335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f aca="false">(6*E65+F65+G65)/8</f>
        <v>33.117875</v>
      </c>
      <c r="I65" s="54" t="n">
        <v>1588.92</v>
      </c>
      <c r="J65" s="54" t="n">
        <v>2.85</v>
      </c>
      <c r="K65" s="55" t="n">
        <f aca="false">I65/3600</f>
        <v>0.441366666666667</v>
      </c>
      <c r="M65" s="53" t="n">
        <v>355.46</v>
      </c>
      <c r="N65" s="54" t="n">
        <v>31.7716</v>
      </c>
      <c r="O65" s="54" t="n">
        <v>36.9445</v>
      </c>
      <c r="P65" s="54" t="n">
        <v>37.5976</v>
      </c>
      <c r="Q65" s="54" t="n">
        <f aca="false">(6*N65+O65+P65)/8</f>
        <v>33.1464625</v>
      </c>
      <c r="R65" s="54" t="n">
        <v>1600.68</v>
      </c>
      <c r="S65" s="54" t="n">
        <v>2.85</v>
      </c>
      <c r="T65" s="55" t="n">
        <f aca="false">R65/3600</f>
        <v>0.444633333333333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29868</v>
      </c>
      <c r="AF65" s="1" t="n">
        <v>5963.742</v>
      </c>
      <c r="AG65" s="1" t="n">
        <v>3302.592</v>
      </c>
      <c r="AH65" s="1" t="n">
        <v>838.624</v>
      </c>
      <c r="AJ65" s="1" t="n">
        <v>30027.69</v>
      </c>
      <c r="AK65" s="1" t="n">
        <v>5861.548</v>
      </c>
      <c r="AL65" s="1" t="n">
        <v>3254.144</v>
      </c>
      <c r="AM65" s="1" t="n">
        <v>829.536</v>
      </c>
      <c r="AO65" s="52" t="n">
        <f aca="false">(AJ65-AE65)/AE65</f>
        <v>0.00534652470871832</v>
      </c>
      <c r="AP65" s="52" t="n">
        <f aca="false">(AK65-AF65)/AF65</f>
        <v>-0.0171358854893455</v>
      </c>
      <c r="AQ65" s="52" t="n">
        <f aca="false">(AL65-AG65)/AG65</f>
        <v>-0.0146696897467202</v>
      </c>
      <c r="AR65" s="52" t="n">
        <f aca="false">(AM65-AH65)/AH65</f>
        <v>-0.010836799328423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f aca="false">(6*E66+F66+G66)/8</f>
        <v>30.5379125</v>
      </c>
      <c r="I66" s="62" t="n">
        <v>1467.51</v>
      </c>
      <c r="J66" s="62" t="n">
        <v>2.35</v>
      </c>
      <c r="K66" s="63" t="n">
        <f aca="false">I66/3600</f>
        <v>0.407641666666667</v>
      </c>
      <c r="M66" s="61" t="n">
        <v>164.9696</v>
      </c>
      <c r="N66" s="62" t="n">
        <v>28.7838</v>
      </c>
      <c r="O66" s="62" t="n">
        <v>35.4919</v>
      </c>
      <c r="P66" s="62" t="n">
        <v>36.0607</v>
      </c>
      <c r="Q66" s="62" t="n">
        <f aca="false">(6*N66+O66+P66)/8</f>
        <v>30.531925</v>
      </c>
      <c r="R66" s="62" t="n">
        <v>1483.78</v>
      </c>
      <c r="S66" s="62" t="n">
        <v>2.34</v>
      </c>
      <c r="T66" s="63" t="n">
        <f aca="false">R66/3600</f>
        <v>0.412161111111111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13948</v>
      </c>
      <c r="AF66" s="1" t="n">
        <v>2284.387</v>
      </c>
      <c r="AG66" s="1" t="n">
        <v>1241.28</v>
      </c>
      <c r="AH66" s="1" t="n">
        <v>358.144</v>
      </c>
      <c r="AJ66" s="1" t="n">
        <v>13773.08</v>
      </c>
      <c r="AK66" s="1" t="n">
        <v>2270.71</v>
      </c>
      <c r="AL66" s="1" t="n">
        <v>1221.376</v>
      </c>
      <c r="AM66" s="1" t="n">
        <v>357.632</v>
      </c>
      <c r="AO66" s="52" t="n">
        <f aca="false">(AJ66-AE66)/AE66</f>
        <v>-0.0125408660739891</v>
      </c>
      <c r="AP66" s="52" t="n">
        <f aca="false">(AK66-AF66)/AF66</f>
        <v>-0.00598716417139484</v>
      </c>
      <c r="AQ66" s="52" t="n">
        <f aca="false">(AL66-AG66)/AG66</f>
        <v>-0.0160350605826244</v>
      </c>
      <c r="AR66" s="52" t="n">
        <f aca="false">(AM66-AH66)/AH66</f>
        <v>-0.00142959256611866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f aca="false">(6*E67+F67+G67)/8</f>
        <v>40.3452125</v>
      </c>
      <c r="I67" s="46" t="n">
        <v>1547.44</v>
      </c>
      <c r="J67" s="46" t="n">
        <v>3.19</v>
      </c>
      <c r="K67" s="47" t="n">
        <f aca="false">I67/3600</f>
        <v>0.429844444444445</v>
      </c>
      <c r="M67" s="45" t="n">
        <v>1218.1272</v>
      </c>
      <c r="N67" s="46" t="n">
        <v>39.7055</v>
      </c>
      <c r="O67" s="46" t="n">
        <v>41.9226</v>
      </c>
      <c r="P67" s="46" t="n">
        <v>42.9838</v>
      </c>
      <c r="Q67" s="46" t="n">
        <f aca="false">(6*N67+O67+P67)/8</f>
        <v>40.392425</v>
      </c>
      <c r="R67" s="46" t="n">
        <v>1577.24</v>
      </c>
      <c r="S67" s="46" t="n">
        <v>3.17</v>
      </c>
      <c r="T67" s="47" t="n">
        <f aca="false">R67/3600</f>
        <v>0.438122222222222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113558</v>
      </c>
      <c r="AF67" s="1" t="n">
        <v>63705.73</v>
      </c>
      <c r="AG67" s="1" t="n">
        <v>38505.49</v>
      </c>
      <c r="AH67" s="1" t="n">
        <v>13816.16</v>
      </c>
      <c r="AJ67" s="1" t="n">
        <v>113959.1</v>
      </c>
      <c r="AK67" s="1" t="n">
        <v>63969.08</v>
      </c>
      <c r="AL67" s="1" t="n">
        <v>38553.81</v>
      </c>
      <c r="AM67" s="1" t="n">
        <v>13850.35</v>
      </c>
      <c r="AO67" s="52" t="n">
        <f aca="false">(AJ67-AE67)/AE67</f>
        <v>0.0035321157470192</v>
      </c>
      <c r="AP67" s="52" t="n">
        <f aca="false">(AK67-AF67)/AF67</f>
        <v>0.00413385106802792</v>
      </c>
      <c r="AQ67" s="52" t="n">
        <f aca="false">(AL67-AG67)/AG67</f>
        <v>0.00125488599158197</v>
      </c>
      <c r="AR67" s="52" t="n">
        <f aca="false">(AM67-AH67)/AH67</f>
        <v>0.00247463839445986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f aca="false">(6*E68+F68+G68)/8</f>
        <v>36.8343125</v>
      </c>
      <c r="I68" s="54" t="n">
        <v>1341.16</v>
      </c>
      <c r="J68" s="54" t="n">
        <v>2.57</v>
      </c>
      <c r="K68" s="55" t="n">
        <f aca="false">I68/3600</f>
        <v>0.372544444444444</v>
      </c>
      <c r="M68" s="53" t="n">
        <v>597.7744</v>
      </c>
      <c r="N68" s="54" t="n">
        <v>35.928</v>
      </c>
      <c r="O68" s="54" t="n">
        <v>39.2044</v>
      </c>
      <c r="P68" s="54" t="n">
        <v>40.4033</v>
      </c>
      <c r="Q68" s="54" t="n">
        <f aca="false">(6*N68+O68+P68)/8</f>
        <v>36.8969625</v>
      </c>
      <c r="R68" s="54" t="n">
        <v>1353.9</v>
      </c>
      <c r="S68" s="54" t="n">
        <v>2.57</v>
      </c>
      <c r="T68" s="55" t="n">
        <f aca="false">R68/3600</f>
        <v>0.376083333333333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65669.14</v>
      </c>
      <c r="AF68" s="1" t="n">
        <v>28690.38</v>
      </c>
      <c r="AG68" s="1" t="n">
        <v>16746.88</v>
      </c>
      <c r="AH68" s="1" t="n">
        <v>5265.707</v>
      </c>
      <c r="AJ68" s="1" t="n">
        <v>66181.43</v>
      </c>
      <c r="AK68" s="1" t="n">
        <v>28956.54</v>
      </c>
      <c r="AL68" s="1" t="n">
        <v>16457.17</v>
      </c>
      <c r="AM68" s="1" t="n">
        <v>5298.347</v>
      </c>
      <c r="AO68" s="52" t="n">
        <f aca="false">(AJ68-AE68)/AE68</f>
        <v>0.00780107673101846</v>
      </c>
      <c r="AP68" s="52" t="n">
        <f aca="false">(AK68-AF68)/AF68</f>
        <v>0.00927697716098566</v>
      </c>
      <c r="AQ68" s="52" t="n">
        <f aca="false">(AL68-AG68)/AG68</f>
        <v>-0.017299341728131</v>
      </c>
      <c r="AR68" s="52" t="n">
        <f aca="false">(AM68-AH68)/AH68</f>
        <v>0.00619859783311138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f aca="false">(6*E69+F69+G69)/8</f>
        <v>33.7432625</v>
      </c>
      <c r="I69" s="54" t="n">
        <v>1176.99</v>
      </c>
      <c r="J69" s="54" t="n">
        <v>2.08</v>
      </c>
      <c r="K69" s="55" t="n">
        <f aca="false">I69/3600</f>
        <v>0.326941666666667</v>
      </c>
      <c r="M69" s="53" t="n">
        <v>289.2192</v>
      </c>
      <c r="N69" s="54" t="n">
        <v>32.4457</v>
      </c>
      <c r="O69" s="54" t="n">
        <v>37.1754</v>
      </c>
      <c r="P69" s="54" t="n">
        <v>38.3748</v>
      </c>
      <c r="Q69" s="54" t="n">
        <f aca="false">(6*N69+O69+P69)/8</f>
        <v>33.77805</v>
      </c>
      <c r="R69" s="54" t="n">
        <v>1192.57</v>
      </c>
      <c r="S69" s="54" t="n">
        <v>2.15</v>
      </c>
      <c r="T69" s="55" t="n">
        <f aca="false">R69/3600</f>
        <v>0.331269444444444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36072.57</v>
      </c>
      <c r="AF69" s="1" t="n">
        <v>12589.62</v>
      </c>
      <c r="AG69" s="1" t="n">
        <v>6925.653</v>
      </c>
      <c r="AH69" s="1" t="n">
        <v>2104.053</v>
      </c>
      <c r="AJ69" s="1" t="n">
        <v>35851.43</v>
      </c>
      <c r="AK69" s="1" t="n">
        <v>12366.05</v>
      </c>
      <c r="AL69" s="1" t="n">
        <v>6958.293</v>
      </c>
      <c r="AM69" s="1" t="n">
        <v>2123.627</v>
      </c>
      <c r="AO69" s="52" t="n">
        <f aca="false">(AJ69-AE69)/AE69</f>
        <v>-0.00613041987305034</v>
      </c>
      <c r="AP69" s="52" t="n">
        <f aca="false">(AK69-AF69)/AF69</f>
        <v>-0.0177582802340342</v>
      </c>
      <c r="AQ69" s="52" t="n">
        <f aca="false">(AL69-AG69)/AG69</f>
        <v>0.00471291299174236</v>
      </c>
      <c r="AR69" s="52" t="n">
        <f aca="false">(AM69-AH69)/AH69</f>
        <v>0.0093029975955929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f aca="false">(6*E70+F70+G70)/8</f>
        <v>31.26215</v>
      </c>
      <c r="I70" s="62" t="n">
        <v>1060.8</v>
      </c>
      <c r="J70" s="62" t="n">
        <v>1.74</v>
      </c>
      <c r="K70" s="63" t="n">
        <f aca="false">I70/3600</f>
        <v>0.294666666666667</v>
      </c>
      <c r="M70" s="61" t="n">
        <v>142.4568</v>
      </c>
      <c r="N70" s="62" t="n">
        <v>29.613</v>
      </c>
      <c r="O70" s="62" t="n">
        <v>35.7278</v>
      </c>
      <c r="P70" s="62" t="n">
        <v>36.8382</v>
      </c>
      <c r="Q70" s="62" t="n">
        <f aca="false">(6*N70+O70+P70)/8</f>
        <v>31.2805</v>
      </c>
      <c r="R70" s="62" t="n">
        <v>1078.35</v>
      </c>
      <c r="S70" s="62" t="n">
        <v>1.79</v>
      </c>
      <c r="T70" s="63" t="n">
        <f aca="false">R70/3600</f>
        <v>0.299541666666667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8682.86</v>
      </c>
      <c r="AF70" s="1" t="n">
        <v>5858.378</v>
      </c>
      <c r="AG70" s="1" t="n">
        <v>3237.973</v>
      </c>
      <c r="AH70" s="1" t="n">
        <v>950.4</v>
      </c>
      <c r="AJ70" s="1" t="n">
        <v>18557.43</v>
      </c>
      <c r="AK70" s="1" t="n">
        <v>5769.514</v>
      </c>
      <c r="AL70" s="1" t="n">
        <v>3225.6</v>
      </c>
      <c r="AM70" s="1" t="n">
        <v>954.88</v>
      </c>
      <c r="AO70" s="52" t="n">
        <f aca="false">(AJ70-AE70)/AE70</f>
        <v>-0.00671364020283834</v>
      </c>
      <c r="AP70" s="52" t="n">
        <f aca="false">(AK70-AF70)/AF70</f>
        <v>-0.0151687036923871</v>
      </c>
      <c r="AQ70" s="52" t="n">
        <f aca="false">(AL70-AG70)/AG70</f>
        <v>-0.00382121778038299</v>
      </c>
      <c r="AR70" s="52" t="n">
        <f aca="false">(AM70-AH70)/AH70</f>
        <v>0.00471380471380473</v>
      </c>
    </row>
    <row r="71" customFormat="false" ht="12" hidden="false" customHeight="false" outlineLevel="0" collapsed="false">
      <c r="A71" s="71" t="s">
        <v>86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O83" s="52" t="e">
        <f aca="false">(AJ83-AE83)/AE83</f>
        <v>#DIV/0!</v>
      </c>
      <c r="AP83" s="52" t="e">
        <f aca="false">(AK83-AF83)/AF83</f>
        <v>#DIV/0!</v>
      </c>
      <c r="AQ83" s="52" t="e">
        <f aca="false">(AL83-AG83)/AG83</f>
        <v>#DIV/0!</v>
      </c>
      <c r="AR83" s="52" t="e">
        <f aca="false">(AM83-AH83)/AH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O84" s="52" t="e">
        <f aca="false">(AJ84-AE84)/AE84</f>
        <v>#DIV/0!</v>
      </c>
      <c r="AP84" s="52" t="e">
        <f aca="false">(AK84-AF84)/AF84</f>
        <v>#DIV/0!</v>
      </c>
      <c r="AQ84" s="52" t="e">
        <f aca="false">(AL84-AG84)/AG84</f>
        <v>#DIV/0!</v>
      </c>
      <c r="AR84" s="52" t="e">
        <f aca="false">(AM84-AH84)/AH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O85" s="52" t="e">
        <f aca="false">(AJ85-AE85)/AE85</f>
        <v>#DIV/0!</v>
      </c>
      <c r="AP85" s="52" t="e">
        <f aca="false">(AK85-AF85)/AF85</f>
        <v>#DIV/0!</v>
      </c>
      <c r="AQ85" s="52" t="e">
        <f aca="false">(AL85-AG85)/AG85</f>
        <v>#DIV/0!</v>
      </c>
      <c r="AR85" s="52" t="e">
        <f aca="false">(AM85-AH85)/AH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O86" s="52" t="e">
        <f aca="false">(AJ86-AE86)/AE86</f>
        <v>#DIV/0!</v>
      </c>
      <c r="AP86" s="52" t="e">
        <f aca="false">(AK86-AF86)/AF86</f>
        <v>#DIV/0!</v>
      </c>
      <c r="AQ86" s="52" t="e">
        <f aca="false">(AL86-AG86)/AG86</f>
        <v>#DIV/0!</v>
      </c>
      <c r="AR86" s="52" t="e">
        <f aca="false">(AM86-AH86)/AH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O87" s="52" t="e">
        <f aca="false">(AJ87-AE87)/AE87</f>
        <v>#DIV/0!</v>
      </c>
      <c r="AP87" s="52" t="e">
        <f aca="false">(AK87-AF87)/AF87</f>
        <v>#DIV/0!</v>
      </c>
      <c r="AQ87" s="52" t="e">
        <f aca="false">(AL87-AG87)/AG87</f>
        <v>#DIV/0!</v>
      </c>
      <c r="AR87" s="52" t="e">
        <f aca="false">(AM87-AH87)/AH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O88" s="52" t="e">
        <f aca="false">(AJ88-AE88)/AE88</f>
        <v>#DIV/0!</v>
      </c>
      <c r="AP88" s="52" t="e">
        <f aca="false">(AK88-AF88)/AF88</f>
        <v>#DIV/0!</v>
      </c>
      <c r="AQ88" s="52" t="e">
        <f aca="false">(AL88-AG88)/AG88</f>
        <v>#DIV/0!</v>
      </c>
      <c r="AR88" s="52" t="e">
        <f aca="false">(AM88-AH88)/AH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O89" s="52" t="e">
        <f aca="false">(AJ89-AE89)/AE89</f>
        <v>#DIV/0!</v>
      </c>
      <c r="AP89" s="52" t="e">
        <f aca="false">(AK89-AF89)/AF89</f>
        <v>#DIV/0!</v>
      </c>
      <c r="AQ89" s="52" t="e">
        <f aca="false">(AL89-AG89)/AG89</f>
        <v>#DIV/0!</v>
      </c>
      <c r="AR89" s="52" t="e">
        <f aca="false">(AM89-AH89)/AH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O90" s="52" t="e">
        <f aca="false">(AJ90-AE90)/AE90</f>
        <v>#DIV/0!</v>
      </c>
      <c r="AP90" s="52" t="e">
        <f aca="false">(AK90-AF90)/AF90</f>
        <v>#DIV/0!</v>
      </c>
      <c r="AQ90" s="52" t="e">
        <f aca="false">(AL90-AG90)/AG90</f>
        <v>#DIV/0!</v>
      </c>
      <c r="AR90" s="52" t="e">
        <f aca="false">(AM90-AH90)/AH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O91" s="52" t="e">
        <f aca="false">(AJ91-AE91)/AE91</f>
        <v>#DIV/0!</v>
      </c>
      <c r="AP91" s="52" t="e">
        <f aca="false">(AK91-AF91)/AF91</f>
        <v>#DIV/0!</v>
      </c>
      <c r="AQ91" s="52" t="e">
        <f aca="false">(AL91-AG91)/AG91</f>
        <v>#DIV/0!</v>
      </c>
      <c r="AR91" s="52" t="e">
        <f aca="false">(AM91-AH91)/AH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O92" s="52" t="e">
        <f aca="false">(AJ92-AE92)/AE92</f>
        <v>#DIV/0!</v>
      </c>
      <c r="AP92" s="52" t="e">
        <f aca="false">(AK92-AF92)/AF92</f>
        <v>#DIV/0!</v>
      </c>
      <c r="AQ92" s="52" t="e">
        <f aca="false">(AL92-AG92)/AG92</f>
        <v>#DIV/0!</v>
      </c>
      <c r="AR92" s="52" t="e">
        <f aca="false">(AM92-AH92)/AH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O93" s="52" t="e">
        <f aca="false">(AJ93-AE93)/AE93</f>
        <v>#DIV/0!</v>
      </c>
      <c r="AP93" s="52" t="e">
        <f aca="false">(AK93-AF93)/AF93</f>
        <v>#DIV/0!</v>
      </c>
      <c r="AQ93" s="52" t="e">
        <f aca="false">(AL93-AG93)/AG93</f>
        <v>#DIV/0!</v>
      </c>
      <c r="AR93" s="52" t="e">
        <f aca="false">(AM93-AH93)/AH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O94" s="52" t="e">
        <f aca="false">(AJ94-AE94)/AE94</f>
        <v>#DIV/0!</v>
      </c>
      <c r="AP94" s="52" t="e">
        <f aca="false">(AK94-AF94)/AF94</f>
        <v>#DIV/0!</v>
      </c>
      <c r="AQ94" s="52" t="e">
        <f aca="false">(AL94-AG94)/AG94</f>
        <v>#DIV/0!</v>
      </c>
      <c r="AR94" s="52" t="e">
        <f aca="false">(AM94-AH94)/AH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O95" s="52" t="e">
        <f aca="false">(AJ95-AE95)/AE95</f>
        <v>#DIV/0!</v>
      </c>
      <c r="AP95" s="52" t="e">
        <f aca="false">(AK95-AF95)/AF95</f>
        <v>#DIV/0!</v>
      </c>
      <c r="AQ95" s="52" t="e">
        <f aca="false">(AL95-AG95)/AG95</f>
        <v>#DIV/0!</v>
      </c>
      <c r="AR95" s="52" t="e">
        <f aca="false">(AM95-AH95)/AH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O96" s="52" t="e">
        <f aca="false">(AJ96-AE96)/AE96</f>
        <v>#DIV/0!</v>
      </c>
      <c r="AP96" s="52" t="e">
        <f aca="false">(AK96-AF96)/AF96</f>
        <v>#DIV/0!</v>
      </c>
      <c r="AQ96" s="52" t="e">
        <f aca="false">(AL96-AG96)/AG96</f>
        <v>#DIV/0!</v>
      </c>
      <c r="AR96" s="52" t="e">
        <f aca="false">(AM96-AH96)/AH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O97" s="52" t="e">
        <f aca="false">(AJ97-AE97)/AE97</f>
        <v>#DIV/0!</v>
      </c>
      <c r="AP97" s="52" t="e">
        <f aca="false">(AK97-AF97)/AF97</f>
        <v>#DIV/0!</v>
      </c>
      <c r="AQ97" s="52" t="e">
        <f aca="false">(AL97-AG97)/AG97</f>
        <v>#DIV/0!</v>
      </c>
      <c r="AR97" s="52" t="e">
        <f aca="false">(AM97-AH97)/AH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O98" s="52" t="e">
        <f aca="false">(AJ98-AE98)/AE98</f>
        <v>#DIV/0!</v>
      </c>
      <c r="AP98" s="52" t="e">
        <f aca="false">(AK98-AF98)/AF98</f>
        <v>#DIV/0!</v>
      </c>
      <c r="AQ98" s="52" t="e">
        <f aca="false">(AL98-AG98)/AG98</f>
        <v>#DIV/0!</v>
      </c>
      <c r="AR98" s="52" t="e">
        <f aca="false">(AM98-AH98)/AH98</f>
        <v>#DIV/0!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4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70)</f>
        <v>21.235578574831</v>
      </c>
      <c r="K106" s="94" t="n">
        <f aca="false">GEOMEAN(K3:K70)</f>
        <v>3.04196048893883</v>
      </c>
      <c r="S106" s="94" t="n">
        <f aca="false">GEOMEAN(S3:S70)</f>
        <v>21.0336936446401</v>
      </c>
      <c r="T106" s="94" t="n">
        <f aca="false">GEOMEAN(T3:T70)</f>
        <v>3.03078632890763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0.99049308077576</v>
      </c>
      <c r="T107" s="95" t="n">
        <f aca="false">T106/K106</f>
        <v>0.996326658392891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756088888888889</v>
      </c>
      <c r="K108" s="94" t="n">
        <f aca="false">SUM(K3:K98)</f>
        <v>379.924438888889</v>
      </c>
      <c r="S108" s="94" t="n">
        <f aca="false">SUM(S3:S98)/3600</f>
        <v>0.746430555555556</v>
      </c>
      <c r="T108" s="94" t="n">
        <f aca="false">SUM(T3:T98)</f>
        <v>373.509197222222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V71:Y82 V105:AC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V3:Y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Z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AA3:AC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C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Z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AA7:AC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C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Z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AA11:AC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AC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Z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AA15:AC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AC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Z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AA19:AC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AC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Z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AA23:AC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AC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Z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AA27:AC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AC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Z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AA31:AC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AC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Z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AA35:AC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AC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Z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AA39:AC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AC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Z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AA43:AC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AC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Z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AA47:AC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AC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Z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AA51:AC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AC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Z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AA55:AC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AC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Z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AA59:AC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AC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Z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AA63:AC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AC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Z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AA67:AC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AC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Z6:AB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Z10:AB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Z14:AB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Z18:AB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Z22:AB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Z26:AB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Z30:AB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Z34:AB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Z38:AB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Z42:AB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Z46:AB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Z50:AB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Z54:AB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Z58:AB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Z62:AB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Z66:AB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Z70:AB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Z71:AC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V83:Y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Z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AA83:AC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AC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Z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AA87:AC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AC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Z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AA91:AC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AC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Z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AA95:AC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AC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Z86:AB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Z90:AB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Z94:AB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Z98:AB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V99:Y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Z99:AC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Z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AA104:AC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AC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83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X87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X91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X9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Y83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87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Y91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Y95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D36" activeCellId="0" sqref="AD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H1" s="22"/>
      <c r="AJ1" s="22" t="s">
        <v>75</v>
      </c>
      <c r="AK1" s="22"/>
      <c r="AL1" s="22"/>
      <c r="AM1" s="22"/>
      <c r="AO1" s="22" t="s">
        <v>76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f aca="false">(6*E3+F3+G3)/8</f>
        <v>41.9497375</v>
      </c>
      <c r="I3" s="46" t="n">
        <v>21716.33</v>
      </c>
      <c r="J3" s="46" t="n">
        <v>37.56</v>
      </c>
      <c r="K3" s="47" t="n">
        <f aca="false">I3/3600</f>
        <v>6.03231388888889</v>
      </c>
      <c r="M3" s="48" t="n">
        <v>13608.1328</v>
      </c>
      <c r="N3" s="49" t="n">
        <v>41.5915</v>
      </c>
      <c r="O3" s="49" t="n">
        <v>41.6529</v>
      </c>
      <c r="P3" s="49" t="n">
        <v>44.3211</v>
      </c>
      <c r="Q3" s="46" t="n">
        <f aca="false">(6*N3+O3+P3)/8</f>
        <v>41.940375</v>
      </c>
      <c r="R3" s="49" t="n">
        <v>18673.53</v>
      </c>
      <c r="S3" s="49" t="n">
        <v>35.04</v>
      </c>
      <c r="T3" s="50" t="n">
        <f aca="false">R3/3600</f>
        <v>5.18709166666667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E3" s="1" t="n">
        <v>1632952</v>
      </c>
      <c r="AF3" s="1" t="n">
        <v>545443.4</v>
      </c>
      <c r="AG3" s="1" t="n">
        <v>276893</v>
      </c>
      <c r="AH3" s="1" t="n">
        <v>67504.64</v>
      </c>
      <c r="AJ3" s="1" t="n">
        <v>1616439</v>
      </c>
      <c r="AK3" s="1" t="n">
        <v>545371.8</v>
      </c>
      <c r="AL3" s="1" t="n">
        <v>273882.6</v>
      </c>
      <c r="AM3" s="1" t="n">
        <v>66723.95</v>
      </c>
      <c r="AO3" s="52" t="n">
        <f aca="false">(AJ3-AE3)/AE3</f>
        <v>-0.0101123609267143</v>
      </c>
      <c r="AP3" s="52" t="n">
        <f aca="false">(AK3-AF3)/AF3</f>
        <v>-0.000131269348936987</v>
      </c>
      <c r="AQ3" s="52" t="n">
        <f aca="false">(AL3-AG3)/AG3</f>
        <v>-0.010872069716461</v>
      </c>
      <c r="AR3" s="52" t="n">
        <f aca="false">(AM3-AH3)/AH3</f>
        <v>-0.011564982792294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f aca="false">(6*E4+F4+G4)/8</f>
        <v>39.6615375</v>
      </c>
      <c r="I4" s="54" t="n">
        <v>16138.59</v>
      </c>
      <c r="J4" s="54" t="n">
        <v>29.09</v>
      </c>
      <c r="K4" s="55" t="n">
        <f aca="false">I4/3600</f>
        <v>4.48294166666667</v>
      </c>
      <c r="M4" s="56" t="n">
        <v>5536.4912</v>
      </c>
      <c r="N4" s="57" t="n">
        <v>39.1172</v>
      </c>
      <c r="O4" s="57" t="n">
        <v>40.0191</v>
      </c>
      <c r="P4" s="57" t="n">
        <v>42.4701</v>
      </c>
      <c r="Q4" s="54" t="n">
        <f aca="false">(6*N4+O4+P4)/8</f>
        <v>39.64905</v>
      </c>
      <c r="R4" s="57" t="n">
        <v>16354.54</v>
      </c>
      <c r="S4" s="57" t="n">
        <v>28.76</v>
      </c>
      <c r="T4" s="58" t="n">
        <f aca="false">R4/3600</f>
        <v>4.54292777777778</v>
      </c>
      <c r="U4" s="51"/>
      <c r="V4" s="59"/>
      <c r="W4" s="35"/>
      <c r="X4" s="35"/>
      <c r="Y4" s="60"/>
      <c r="Z4" s="59"/>
      <c r="AA4" s="35"/>
      <c r="AB4" s="35"/>
      <c r="AC4" s="60"/>
      <c r="AE4" s="1" t="n">
        <v>705386.3</v>
      </c>
      <c r="AF4" s="1" t="n">
        <v>139194.1</v>
      </c>
      <c r="AG4" s="1" t="n">
        <v>69605.62</v>
      </c>
      <c r="AH4" s="1" t="n">
        <v>20794.13</v>
      </c>
      <c r="AJ4" s="1" t="n">
        <v>691871.4</v>
      </c>
      <c r="AK4" s="1" t="n">
        <v>138596.2</v>
      </c>
      <c r="AL4" s="1" t="n">
        <v>68562.16</v>
      </c>
      <c r="AM4" s="1" t="n">
        <v>20402.67</v>
      </c>
      <c r="AO4" s="52" t="n">
        <f aca="false">(AJ4-AE4)/AE4</f>
        <v>-0.0191595725632891</v>
      </c>
      <c r="AP4" s="52" t="n">
        <f aca="false">(AK4-AF4)/AF4</f>
        <v>-0.00429544068318984</v>
      </c>
      <c r="AQ4" s="52" t="n">
        <f aca="false">(AL4-AG4)/AG4</f>
        <v>-0.014991030896643</v>
      </c>
      <c r="AR4" s="52" t="n">
        <f aca="false">(AM4-AH4)/AH4</f>
        <v>-0.0188255050824441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f aca="false">(6*E5+F5+G5)/8</f>
        <v>37.426925</v>
      </c>
      <c r="I5" s="54" t="n">
        <v>15025.25</v>
      </c>
      <c r="J5" s="54" t="n">
        <v>27.98</v>
      </c>
      <c r="K5" s="55" t="n">
        <f aca="false">I5/3600</f>
        <v>4.17368055555556</v>
      </c>
      <c r="M5" s="56" t="n">
        <v>2711.4176</v>
      </c>
      <c r="N5" s="57" t="n">
        <v>36.6071</v>
      </c>
      <c r="O5" s="57" t="n">
        <v>38.8093</v>
      </c>
      <c r="P5" s="57" t="n">
        <v>41.0664</v>
      </c>
      <c r="Q5" s="54" t="n">
        <f aca="false">(6*N5+O5+P5)/8</f>
        <v>37.4397875</v>
      </c>
      <c r="R5" s="57" t="n">
        <v>15154.58</v>
      </c>
      <c r="S5" s="57" t="n">
        <v>25.83</v>
      </c>
      <c r="T5" s="58" t="n">
        <f aca="false">R5/3600</f>
        <v>4.20960555555556</v>
      </c>
      <c r="U5" s="51"/>
      <c r="V5" s="59"/>
      <c r="W5" s="35"/>
      <c r="X5" s="35"/>
      <c r="Y5" s="60"/>
      <c r="Z5" s="59"/>
      <c r="AA5" s="35"/>
      <c r="AB5" s="35"/>
      <c r="AC5" s="60"/>
      <c r="AE5" s="1" t="n">
        <v>320248</v>
      </c>
      <c r="AF5" s="1" t="n">
        <v>50797.47</v>
      </c>
      <c r="AG5" s="1" t="n">
        <v>25356.97</v>
      </c>
      <c r="AH5" s="1" t="n">
        <v>8354.56</v>
      </c>
      <c r="AJ5" s="1" t="n">
        <v>321644.6</v>
      </c>
      <c r="AK5" s="1" t="n">
        <v>51187.79</v>
      </c>
      <c r="AL5" s="1" t="n">
        <v>25183.57</v>
      </c>
      <c r="AM5" s="1" t="n">
        <v>8385.28</v>
      </c>
      <c r="AO5" s="52" t="n">
        <f aca="false">(AJ5-AE5)/AE5</f>
        <v>0.00436099522869769</v>
      </c>
      <c r="AP5" s="52" t="n">
        <f aca="false">(AK5-AF5)/AF5</f>
        <v>0.00768384724672311</v>
      </c>
      <c r="AQ5" s="52" t="n">
        <f aca="false">(AL5-AG5)/AG5</f>
        <v>-0.00683835647555688</v>
      </c>
      <c r="AR5" s="52" t="n">
        <f aca="false">(AM5-AH5)/AH5</f>
        <v>0.00367703385935359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54" t="n">
        <f aca="false">(6*E6+F6+G6)/8</f>
        <v>35.1888875</v>
      </c>
      <c r="I6" s="62" t="n">
        <v>13979.67</v>
      </c>
      <c r="J6" s="62" t="n">
        <v>24.39</v>
      </c>
      <c r="K6" s="63" t="n">
        <f aca="false">I6/3600</f>
        <v>3.88324166666667</v>
      </c>
      <c r="M6" s="64" t="n">
        <v>1416.3712</v>
      </c>
      <c r="N6" s="65" t="n">
        <v>33.9303</v>
      </c>
      <c r="O6" s="65" t="n">
        <v>37.8613</v>
      </c>
      <c r="P6" s="65" t="n">
        <v>40.0199</v>
      </c>
      <c r="Q6" s="54" t="n">
        <f aca="false">(6*N6+O6+P6)/8</f>
        <v>35.182875</v>
      </c>
      <c r="R6" s="65" t="n">
        <v>14394.92</v>
      </c>
      <c r="S6" s="65" t="n">
        <v>24.12</v>
      </c>
      <c r="T6" s="66" t="n">
        <f aca="false">R6/3600</f>
        <v>3.99858888888889</v>
      </c>
      <c r="U6" s="51"/>
      <c r="V6" s="67"/>
      <c r="W6" s="68"/>
      <c r="X6" s="68"/>
      <c r="Y6" s="69"/>
      <c r="Z6" s="67"/>
      <c r="AA6" s="68"/>
      <c r="AB6" s="68"/>
      <c r="AC6" s="69"/>
      <c r="AE6" s="1" t="n">
        <v>152737.7</v>
      </c>
      <c r="AF6" s="1" t="n">
        <v>23056.84</v>
      </c>
      <c r="AG6" s="1" t="n">
        <v>11898.59</v>
      </c>
      <c r="AH6" s="1" t="n">
        <v>4425.6</v>
      </c>
      <c r="AJ6" s="1" t="n">
        <v>151556.6</v>
      </c>
      <c r="AK6" s="1" t="n">
        <v>22645.05</v>
      </c>
      <c r="AL6" s="1" t="n">
        <v>11769.08</v>
      </c>
      <c r="AM6" s="1" t="n">
        <v>4416.107</v>
      </c>
      <c r="AO6" s="52" t="n">
        <f aca="false">(AJ6-AE6)/AE6</f>
        <v>-0.0077328649049973</v>
      </c>
      <c r="AP6" s="52" t="n">
        <f aca="false">(AK6-AF6)/AF6</f>
        <v>-0.0178597761011483</v>
      </c>
      <c r="AQ6" s="52" t="n">
        <f aca="false">(AL6-AG6)/AG6</f>
        <v>-0.0108844829513413</v>
      </c>
      <c r="AR6" s="52" t="n">
        <f aca="false">(AM6-AH6)/AH6</f>
        <v>-0.00214501988430956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f aca="false">(6*E7+F7+G7)/8</f>
        <v>41.3604625</v>
      </c>
      <c r="I7" s="46" t="n">
        <v>30499.39</v>
      </c>
      <c r="J7" s="46" t="n">
        <v>51.4</v>
      </c>
      <c r="K7" s="47" t="n">
        <f aca="false">I7/3600</f>
        <v>8.47205277777778</v>
      </c>
      <c r="M7" s="48" t="n">
        <v>34315.0912</v>
      </c>
      <c r="N7" s="49" t="n">
        <v>40.1806</v>
      </c>
      <c r="O7" s="49" t="n">
        <v>45.2923</v>
      </c>
      <c r="P7" s="49" t="n">
        <v>44.8711</v>
      </c>
      <c r="Q7" s="46" t="n">
        <f aca="false">(6*N7+O7+P7)/8</f>
        <v>41.405875</v>
      </c>
      <c r="R7" s="49" t="n">
        <v>26641.89</v>
      </c>
      <c r="S7" s="49" t="n">
        <v>50.69</v>
      </c>
      <c r="T7" s="50" t="n">
        <f aca="false">R7/3600</f>
        <v>7.400525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E7" s="1" t="n">
        <v>2863180</v>
      </c>
      <c r="AF7" s="1" t="n">
        <v>1739291</v>
      </c>
      <c r="AG7" s="1" t="n">
        <v>1178888</v>
      </c>
      <c r="AH7" s="1" t="n">
        <v>469287.7</v>
      </c>
      <c r="AJ7" s="1" t="n">
        <v>2866353</v>
      </c>
      <c r="AK7" s="1" t="n">
        <v>1741118</v>
      </c>
      <c r="AL7" s="1" t="n">
        <v>1165001</v>
      </c>
      <c r="AM7" s="1" t="n">
        <v>469934.9</v>
      </c>
      <c r="AO7" s="52" t="n">
        <f aca="false">(AJ7-AE7)/AE7</f>
        <v>0.00110820835574431</v>
      </c>
      <c r="AP7" s="52" t="n">
        <f aca="false">(AK7-AF7)/AF7</f>
        <v>0.00105042801923312</v>
      </c>
      <c r="AQ7" s="52" t="n">
        <f aca="false">(AL7-AG7)/AG7</f>
        <v>-0.0117797449800151</v>
      </c>
      <c r="AR7" s="52" t="n">
        <f aca="false">(AM7-AH7)/AH7</f>
        <v>0.00137911136388193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f aca="false">(6*E8+F8+G8)/8</f>
        <v>38.770325</v>
      </c>
      <c r="I8" s="54" t="n">
        <v>23120.37</v>
      </c>
      <c r="J8" s="54" t="n">
        <v>42.7</v>
      </c>
      <c r="K8" s="55" t="n">
        <f aca="false">I8/3600</f>
        <v>6.422325</v>
      </c>
      <c r="M8" s="56" t="n">
        <v>16821.1184</v>
      </c>
      <c r="N8" s="57" t="n">
        <v>37.3259</v>
      </c>
      <c r="O8" s="57" t="n">
        <v>43.5613</v>
      </c>
      <c r="P8" s="57" t="n">
        <v>43.6361</v>
      </c>
      <c r="Q8" s="54" t="n">
        <f aca="false">(6*N8+O8+P8)/8</f>
        <v>38.8941</v>
      </c>
      <c r="R8" s="57" t="n">
        <v>23287.61</v>
      </c>
      <c r="S8" s="57" t="n">
        <v>42.88</v>
      </c>
      <c r="T8" s="58" t="n">
        <f aca="false">R8/3600</f>
        <v>6.46878055555556</v>
      </c>
      <c r="U8" s="51"/>
      <c r="V8" s="59"/>
      <c r="W8" s="35"/>
      <c r="X8" s="35"/>
      <c r="Y8" s="35"/>
      <c r="Z8" s="59"/>
      <c r="AA8" s="35"/>
      <c r="AB8" s="35"/>
      <c r="AC8" s="60"/>
      <c r="AE8" s="1" t="n">
        <v>1577040</v>
      </c>
      <c r="AF8" s="1" t="n">
        <v>810956.2</v>
      </c>
      <c r="AG8" s="1" t="n">
        <v>522725.4</v>
      </c>
      <c r="AH8" s="1" t="n">
        <v>198778.6</v>
      </c>
      <c r="AJ8" s="1" t="n">
        <v>1580280</v>
      </c>
      <c r="AK8" s="1" t="n">
        <v>810794.9</v>
      </c>
      <c r="AL8" s="1" t="n">
        <v>529813</v>
      </c>
      <c r="AM8" s="1" t="n">
        <v>201209.3</v>
      </c>
      <c r="AO8" s="52" t="n">
        <f aca="false">(AJ8-AE8)/AE8</f>
        <v>0.00205448181403135</v>
      </c>
      <c r="AP8" s="52" t="n">
        <f aca="false">(AK8-AF8)/AF8</f>
        <v>-0.000198901001065076</v>
      </c>
      <c r="AQ8" s="52" t="n">
        <f aca="false">(AL8-AG8)/AG8</f>
        <v>0.013558935532882</v>
      </c>
      <c r="AR8" s="52" t="n">
        <f aca="false">(AM8-AH8)/AH8</f>
        <v>0.0122281774798695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f aca="false">(6*E9+F9+G9)/8</f>
        <v>36.229</v>
      </c>
      <c r="I9" s="54" t="n">
        <v>25104.93</v>
      </c>
      <c r="J9" s="54" t="n">
        <v>41.21</v>
      </c>
      <c r="K9" s="55" t="n">
        <f aca="false">I9/3600</f>
        <v>6.97359166666667</v>
      </c>
      <c r="M9" s="56" t="n">
        <v>8820.5872</v>
      </c>
      <c r="N9" s="57" t="n">
        <v>34.3601</v>
      </c>
      <c r="O9" s="57" t="n">
        <v>42.1373</v>
      </c>
      <c r="P9" s="57" t="n">
        <v>42.5253</v>
      </c>
      <c r="Q9" s="54" t="n">
        <f aca="false">(6*N9+O9+P9)/8</f>
        <v>36.3529</v>
      </c>
      <c r="R9" s="57" t="n">
        <v>21046.49</v>
      </c>
      <c r="S9" s="57" t="n">
        <v>37.14</v>
      </c>
      <c r="T9" s="58" t="n">
        <f aca="false">R9/3600</f>
        <v>5.84624722222222</v>
      </c>
      <c r="U9" s="51"/>
      <c r="V9" s="59"/>
      <c r="W9" s="70"/>
      <c r="X9" s="70"/>
      <c r="Y9" s="35"/>
      <c r="Z9" s="59"/>
      <c r="AA9" s="35"/>
      <c r="AB9" s="35"/>
      <c r="AC9" s="60"/>
      <c r="AE9" s="1" t="n">
        <v>912056</v>
      </c>
      <c r="AF9" s="1" t="n">
        <v>425209.7</v>
      </c>
      <c r="AG9" s="1" t="n">
        <v>258930.8</v>
      </c>
      <c r="AH9" s="1" t="n">
        <v>89872</v>
      </c>
      <c r="AJ9" s="1" t="n">
        <v>917867.4</v>
      </c>
      <c r="AK9" s="1" t="n">
        <v>422829.5</v>
      </c>
      <c r="AL9" s="1" t="n">
        <v>258468.1</v>
      </c>
      <c r="AM9" s="1" t="n">
        <v>88974.72</v>
      </c>
      <c r="AO9" s="52" t="n">
        <f aca="false">(AJ9-AE9)/AE9</f>
        <v>0.0063717578745165</v>
      </c>
      <c r="AP9" s="52" t="n">
        <f aca="false">(AK9-AF9)/AF9</f>
        <v>-0.0055977086129503</v>
      </c>
      <c r="AQ9" s="52" t="n">
        <f aca="false">(AL9-AG9)/AG9</f>
        <v>-0.00178696393013107</v>
      </c>
      <c r="AR9" s="52" t="n">
        <f aca="false">(AM9-AH9)/AH9</f>
        <v>-0.0099839772120348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54" t="n">
        <f aca="false">(6*E10+F10+G10)/8</f>
        <v>33.9184</v>
      </c>
      <c r="I10" s="62" t="n">
        <v>18950.18</v>
      </c>
      <c r="J10" s="62" t="n">
        <v>33.14</v>
      </c>
      <c r="K10" s="63" t="n">
        <f aca="false">I10/3600</f>
        <v>5.26393888888889</v>
      </c>
      <c r="M10" s="64" t="n">
        <v>4979.296</v>
      </c>
      <c r="N10" s="65" t="n">
        <v>31.6129</v>
      </c>
      <c r="O10" s="65" t="n">
        <v>40.9626</v>
      </c>
      <c r="P10" s="65" t="n">
        <v>41.5992</v>
      </c>
      <c r="Q10" s="54" t="n">
        <f aca="false">(6*N10+O10+P10)/8</f>
        <v>34.0299</v>
      </c>
      <c r="R10" s="65" t="n">
        <v>19527.33</v>
      </c>
      <c r="S10" s="65" t="n">
        <v>33.69</v>
      </c>
      <c r="T10" s="66" t="n">
        <f aca="false">R10/3600</f>
        <v>5.42425833333333</v>
      </c>
      <c r="U10" s="51"/>
      <c r="V10" s="67"/>
      <c r="W10" s="68"/>
      <c r="X10" s="68"/>
      <c r="Y10" s="68"/>
      <c r="Z10" s="67"/>
      <c r="AA10" s="68"/>
      <c r="AB10" s="68"/>
      <c r="AC10" s="69"/>
      <c r="AE10" s="1" t="n">
        <v>548490.3</v>
      </c>
      <c r="AF10" s="1" t="n">
        <v>239990.7</v>
      </c>
      <c r="AG10" s="1" t="n">
        <v>142256.2</v>
      </c>
      <c r="AH10" s="1" t="n">
        <v>43125.01</v>
      </c>
      <c r="AJ10" s="1" t="n">
        <v>552457.1</v>
      </c>
      <c r="AK10" s="1" t="n">
        <v>236143.6</v>
      </c>
      <c r="AL10" s="1" t="n">
        <v>143122.4</v>
      </c>
      <c r="AM10" s="1" t="n">
        <v>42793.6</v>
      </c>
      <c r="AO10" s="52" t="n">
        <f aca="false">(AJ10-AE10)/AE10</f>
        <v>0.00723221541019035</v>
      </c>
      <c r="AP10" s="52" t="n">
        <f aca="false">(AK10-AF10)/AF10</f>
        <v>-0.0160302045037579</v>
      </c>
      <c r="AQ10" s="52" t="n">
        <f aca="false">(AL10-AG10)/AG10</f>
        <v>0.00608901404648783</v>
      </c>
      <c r="AR10" s="52" t="n">
        <f aca="false">(AM10-AH10)/AH10</f>
        <v>-0.00768486778321915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f aca="false">(6*E11+F11+G11)/8</f>
        <v>38.887125</v>
      </c>
      <c r="I11" s="46" t="n">
        <v>82995.84</v>
      </c>
      <c r="J11" s="46" t="n">
        <v>113.32</v>
      </c>
      <c r="K11" s="47" t="n">
        <f aca="false">I11/3600</f>
        <v>23.0544</v>
      </c>
      <c r="M11" s="48" t="n">
        <v>234910.8048</v>
      </c>
      <c r="N11" s="49" t="n">
        <v>38.807</v>
      </c>
      <c r="O11" s="49" t="n">
        <v>40.0349</v>
      </c>
      <c r="P11" s="49" t="n">
        <v>38.3428</v>
      </c>
      <c r="Q11" s="46" t="n">
        <f aca="false">(6*N11+O11+P11)/8</f>
        <v>38.9024625</v>
      </c>
      <c r="R11" s="49" t="n">
        <v>73126.98</v>
      </c>
      <c r="S11" s="49" t="n">
        <v>108.79</v>
      </c>
      <c r="T11" s="50" t="n">
        <f aca="false">R11/3600</f>
        <v>20.31305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E11" s="1" t="n">
        <v>5891373</v>
      </c>
      <c r="AF11" s="1" t="n">
        <v>4555445</v>
      </c>
      <c r="AG11" s="1" t="n">
        <v>3999957</v>
      </c>
      <c r="AH11" s="1" t="n">
        <v>3197359</v>
      </c>
      <c r="AJ11" s="1" t="n">
        <v>5921618</v>
      </c>
      <c r="AK11" s="1" t="n">
        <v>4512344</v>
      </c>
      <c r="AL11" s="1" t="n">
        <v>4003065</v>
      </c>
      <c r="AM11" s="1" t="n">
        <v>3181982</v>
      </c>
      <c r="AO11" s="52" t="n">
        <f aca="false">(AJ11-AE11)/AE11</f>
        <v>0.0051337778137626</v>
      </c>
      <c r="AP11" s="52" t="n">
        <f aca="false">(AK11-AF11)/AF11</f>
        <v>-0.00946142473457588</v>
      </c>
      <c r="AQ11" s="52" t="n">
        <f aca="false">(AL11-AG11)/AG11</f>
        <v>0.000777008352839793</v>
      </c>
      <c r="AR11" s="52" t="n">
        <f aca="false">(AM11-AH11)/AH11</f>
        <v>-0.00480928166027024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f aca="false">(6*E12+F12+G12)/8</f>
        <v>34.3044375</v>
      </c>
      <c r="I12" s="54" t="n">
        <v>72742.41</v>
      </c>
      <c r="J12" s="54" t="n">
        <v>114.44</v>
      </c>
      <c r="K12" s="55" t="n">
        <f aca="false">I12/3600</f>
        <v>20.206225</v>
      </c>
      <c r="M12" s="56" t="n">
        <v>111083.1632</v>
      </c>
      <c r="N12" s="57" t="n">
        <v>33.6851</v>
      </c>
      <c r="O12" s="57" t="n">
        <v>38.4919</v>
      </c>
      <c r="P12" s="57" t="n">
        <v>36.7985</v>
      </c>
      <c r="Q12" s="54" t="n">
        <f aca="false">(6*N12+O12+P12)/8</f>
        <v>34.675125</v>
      </c>
      <c r="R12" s="57" t="n">
        <v>62049.5</v>
      </c>
      <c r="S12" s="57" t="n">
        <v>106.08</v>
      </c>
      <c r="T12" s="58" t="n">
        <f aca="false">R12/3600</f>
        <v>17.2359722222222</v>
      </c>
      <c r="U12" s="51"/>
      <c r="V12" s="59"/>
      <c r="W12" s="35"/>
      <c r="X12" s="35"/>
      <c r="Y12" s="35"/>
      <c r="Z12" s="59"/>
      <c r="AA12" s="35"/>
      <c r="AB12" s="35"/>
      <c r="AC12" s="60"/>
      <c r="AE12" s="1" t="n">
        <v>3598985</v>
      </c>
      <c r="AF12" s="1" t="n">
        <v>2580659</v>
      </c>
      <c r="AG12" s="1" t="n">
        <v>2215463</v>
      </c>
      <c r="AH12" s="1" t="n">
        <v>984354.9</v>
      </c>
      <c r="AJ12" s="1" t="n">
        <v>3636536</v>
      </c>
      <c r="AK12" s="1" t="n">
        <v>2586862</v>
      </c>
      <c r="AL12" s="1" t="n">
        <v>2230249</v>
      </c>
      <c r="AM12" s="1" t="n">
        <v>998827.7</v>
      </c>
      <c r="AO12" s="52" t="n">
        <f aca="false">(AJ12-AE12)/AE12</f>
        <v>0.0104337750782512</v>
      </c>
      <c r="AP12" s="52" t="n">
        <f aca="false">(AK12-AF12)/AF12</f>
        <v>0.00240364961042896</v>
      </c>
      <c r="AQ12" s="52" t="n">
        <f aca="false">(AL12-AG12)/AG12</f>
        <v>0.00667399997201488</v>
      </c>
      <c r="AR12" s="52" t="n">
        <f aca="false">(AM12-AH12)/AH12</f>
        <v>0.0147028272018557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f aca="false">(6*E13+F13+G13)/8</f>
        <v>31.09745</v>
      </c>
      <c r="I13" s="54" t="n">
        <v>43804.92</v>
      </c>
      <c r="J13" s="54" t="n">
        <v>79.22</v>
      </c>
      <c r="K13" s="55" t="n">
        <f aca="false">I13/3600</f>
        <v>12.1680333333333</v>
      </c>
      <c r="M13" s="56" t="n">
        <v>28338.0032</v>
      </c>
      <c r="N13" s="57" t="n">
        <v>29.3137</v>
      </c>
      <c r="O13" s="57" t="n">
        <v>37.2776</v>
      </c>
      <c r="P13" s="57" t="n">
        <v>35.6006</v>
      </c>
      <c r="Q13" s="54" t="n">
        <f aca="false">(6*N13+O13+P13)/8</f>
        <v>31.09505</v>
      </c>
      <c r="R13" s="57" t="n">
        <v>44461.35</v>
      </c>
      <c r="S13" s="57" t="n">
        <v>80.67</v>
      </c>
      <c r="T13" s="58" t="n">
        <f aca="false">R13/3600</f>
        <v>12.350375</v>
      </c>
      <c r="U13" s="51"/>
      <c r="V13" s="59"/>
      <c r="W13" s="35"/>
      <c r="X13" s="35"/>
      <c r="Y13" s="35"/>
      <c r="Z13" s="59"/>
      <c r="AA13" s="35"/>
      <c r="AB13" s="35"/>
      <c r="AC13" s="60"/>
      <c r="AE13" s="1" t="n">
        <v>2040543</v>
      </c>
      <c r="AF13" s="1" t="n">
        <v>704832.6</v>
      </c>
      <c r="AG13" s="1" t="n">
        <v>403404.4</v>
      </c>
      <c r="AH13" s="1" t="n">
        <v>19960.59</v>
      </c>
      <c r="AJ13" s="1" t="n">
        <v>2062926</v>
      </c>
      <c r="AK13" s="1" t="n">
        <v>703916.3</v>
      </c>
      <c r="AL13" s="1" t="n">
        <v>401176.3</v>
      </c>
      <c r="AM13" s="1" t="n">
        <v>20213.55</v>
      </c>
      <c r="AO13" s="52" t="n">
        <f aca="false">(AJ13-AE13)/AE13</f>
        <v>0.0109691390967992</v>
      </c>
      <c r="AP13" s="52" t="n">
        <f aca="false">(AK13-AF13)/AF13</f>
        <v>-0.0013000249988436</v>
      </c>
      <c r="AQ13" s="52" t="n">
        <f aca="false">(AL13-AG13)/AG13</f>
        <v>-0.0055232416899767</v>
      </c>
      <c r="AR13" s="52" t="n">
        <f aca="false">(AM13-AH13)/AH13</f>
        <v>0.012672972091506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f aca="false">(6*E14+F14+G14)/8</f>
        <v>29.8661625</v>
      </c>
      <c r="I14" s="62" t="n">
        <v>35298.88</v>
      </c>
      <c r="J14" s="62" t="n">
        <v>56.82</v>
      </c>
      <c r="K14" s="63" t="n">
        <f aca="false">I14/3600</f>
        <v>9.80524444444444</v>
      </c>
      <c r="M14" s="64" t="n">
        <v>7252.1744</v>
      </c>
      <c r="N14" s="65" t="n">
        <v>27.9488</v>
      </c>
      <c r="O14" s="65" t="n">
        <v>36.5338</v>
      </c>
      <c r="P14" s="65" t="n">
        <v>34.8132</v>
      </c>
      <c r="Q14" s="62" t="n">
        <f aca="false">(6*N14+O14+P14)/8</f>
        <v>29.879975</v>
      </c>
      <c r="R14" s="65" t="n">
        <v>35744.28</v>
      </c>
      <c r="S14" s="65" t="n">
        <v>58.73</v>
      </c>
      <c r="T14" s="66" t="n">
        <f aca="false">R14/3600</f>
        <v>9.92896666666667</v>
      </c>
      <c r="U14" s="51"/>
      <c r="V14" s="67"/>
      <c r="W14" s="68"/>
      <c r="X14" s="68"/>
      <c r="Y14" s="68"/>
      <c r="Z14" s="67"/>
      <c r="AA14" s="68"/>
      <c r="AB14" s="68"/>
      <c r="AC14" s="69"/>
      <c r="AE14" s="1" t="n">
        <v>751599</v>
      </c>
      <c r="AF14" s="1" t="n">
        <v>33529.08</v>
      </c>
      <c r="AG14" s="1" t="n">
        <v>17597.87</v>
      </c>
      <c r="AH14" s="1" t="n">
        <v>4834.987</v>
      </c>
      <c r="AJ14" s="1" t="n">
        <v>753334.1</v>
      </c>
      <c r="AK14" s="1" t="n">
        <v>33793.95</v>
      </c>
      <c r="AL14" s="1" t="n">
        <v>17605.55</v>
      </c>
      <c r="AM14" s="1" t="n">
        <v>4777.013</v>
      </c>
      <c r="AO14" s="52" t="n">
        <f aca="false">(AJ14-AE14)/AE14</f>
        <v>0.00230854484904846</v>
      </c>
      <c r="AP14" s="52" t="n">
        <f aca="false">(AK14-AF14)/AF14</f>
        <v>0.00789970974449628</v>
      </c>
      <c r="AQ14" s="52" t="n">
        <f aca="false">(AL14-AG14)/AG14</f>
        <v>0.000436416452672982</v>
      </c>
      <c r="AR14" s="52" t="n">
        <f aca="false">(AM14-AH14)/AH14</f>
        <v>-0.0119905182785394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f aca="false">(6*E15+F15+G15)/8</f>
        <v>42.513025</v>
      </c>
      <c r="I15" s="46" t="n">
        <v>46444.06</v>
      </c>
      <c r="J15" s="46" t="n">
        <v>73.1</v>
      </c>
      <c r="K15" s="47" t="n">
        <f aca="false">I15/3600</f>
        <v>12.9011277777778</v>
      </c>
      <c r="M15" s="48" t="n">
        <v>23599.3872</v>
      </c>
      <c r="N15" s="49" t="n">
        <v>41.2747</v>
      </c>
      <c r="O15" s="49" t="n">
        <v>46.4237</v>
      </c>
      <c r="P15" s="49" t="n">
        <v>46.0187</v>
      </c>
      <c r="Q15" s="46" t="n">
        <f aca="false">(6*N15+O15+P15)/8</f>
        <v>42.511325</v>
      </c>
      <c r="R15" s="49" t="n">
        <v>47049.41</v>
      </c>
      <c r="S15" s="49" t="n">
        <v>74.43</v>
      </c>
      <c r="T15" s="50" t="n">
        <f aca="false">R15/3600</f>
        <v>13.0692805555556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E15" s="1" t="n">
        <v>1237700</v>
      </c>
      <c r="AF15" s="1" t="n">
        <v>658302.9</v>
      </c>
      <c r="AG15" s="1" t="n">
        <v>404275.4</v>
      </c>
      <c r="AH15" s="1" t="n">
        <v>78118.24</v>
      </c>
      <c r="AJ15" s="1" t="n">
        <v>1235555</v>
      </c>
      <c r="AK15" s="1" t="n">
        <v>656078.9</v>
      </c>
      <c r="AL15" s="1" t="n">
        <v>398923.4</v>
      </c>
      <c r="AM15" s="1" t="n">
        <v>78182.19</v>
      </c>
      <c r="AO15" s="52" t="n">
        <f aca="false">(AJ15-AE15)/AE15</f>
        <v>-0.00173305324392017</v>
      </c>
      <c r="AP15" s="52" t="n">
        <f aca="false">(AK15-AF15)/AF15</f>
        <v>-0.00337838402352473</v>
      </c>
      <c r="AQ15" s="52" t="n">
        <f aca="false">(AL15-AG15)/AG15</f>
        <v>-0.013238500289654</v>
      </c>
      <c r="AR15" s="52" t="n">
        <f aca="false">(AM15-AH15)/AH15</f>
        <v>0.000818630834488809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f aca="false">(6*E16+F16+G16)/8</f>
        <v>41.4072375</v>
      </c>
      <c r="I16" s="54" t="n">
        <v>46311.32</v>
      </c>
      <c r="J16" s="54" t="n">
        <v>64.89</v>
      </c>
      <c r="K16" s="55" t="n">
        <f aca="false">I16/3600</f>
        <v>12.8642555555556</v>
      </c>
      <c r="M16" s="56" t="n">
        <v>6324.2048</v>
      </c>
      <c r="N16" s="57" t="n">
        <v>40.0041</v>
      </c>
      <c r="O16" s="57" t="n">
        <v>45.8131</v>
      </c>
      <c r="P16" s="57" t="n">
        <v>45.5324</v>
      </c>
      <c r="Q16" s="54" t="n">
        <f aca="false">(6*N16+O16+P16)/8</f>
        <v>41.4212625</v>
      </c>
      <c r="R16" s="57" t="n">
        <v>38853.78</v>
      </c>
      <c r="S16" s="57" t="n">
        <v>60.85</v>
      </c>
      <c r="T16" s="58" t="n">
        <f aca="false">R16/3600</f>
        <v>10.7927166666667</v>
      </c>
      <c r="U16" s="51"/>
      <c r="V16" s="59"/>
      <c r="W16" s="35"/>
      <c r="X16" s="35"/>
      <c r="Y16" s="35"/>
      <c r="Z16" s="59"/>
      <c r="AA16" s="35"/>
      <c r="AB16" s="35"/>
      <c r="AC16" s="60"/>
      <c r="AE16" s="1" t="n">
        <v>436062.1</v>
      </c>
      <c r="AF16" s="1" t="n">
        <v>112197.4</v>
      </c>
      <c r="AG16" s="1" t="n">
        <v>61289.49</v>
      </c>
      <c r="AH16" s="1" t="n">
        <v>20059.2</v>
      </c>
      <c r="AJ16" s="1" t="n">
        <v>435399.5</v>
      </c>
      <c r="AK16" s="1" t="n">
        <v>111091</v>
      </c>
      <c r="AL16" s="1" t="n">
        <v>60405.65</v>
      </c>
      <c r="AM16" s="1" t="n">
        <v>19903.89</v>
      </c>
      <c r="AO16" s="52" t="n">
        <f aca="false">(AJ16-AE16)/AE16</f>
        <v>-0.00151950834525628</v>
      </c>
      <c r="AP16" s="52" t="n">
        <f aca="false">(AK16-AF16)/AF16</f>
        <v>-0.00986119107929412</v>
      </c>
      <c r="AQ16" s="52" t="n">
        <f aca="false">(AL16-AG16)/AG16</f>
        <v>-0.0144207432628334</v>
      </c>
      <c r="AR16" s="52" t="n">
        <f aca="false">(AM16-AH16)/AH16</f>
        <v>-0.00774258195740614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f aca="false">(6*E17+F17+G17)/8</f>
        <v>40.3348625</v>
      </c>
      <c r="I17" s="54" t="n">
        <v>34203.48</v>
      </c>
      <c r="J17" s="54" t="n">
        <v>88.49</v>
      </c>
      <c r="K17" s="55" t="n">
        <f aca="false">I17/3600</f>
        <v>9.50096666666667</v>
      </c>
      <c r="M17" s="56" t="n">
        <v>2694.4352</v>
      </c>
      <c r="N17" s="57" t="n">
        <v>38.7698</v>
      </c>
      <c r="O17" s="57" t="n">
        <v>45.3411</v>
      </c>
      <c r="P17" s="57" t="n">
        <v>45.1729</v>
      </c>
      <c r="Q17" s="54" t="n">
        <f aca="false">(6*N17+O17+P17)/8</f>
        <v>40.3916</v>
      </c>
      <c r="R17" s="57" t="n">
        <v>35277.23</v>
      </c>
      <c r="S17" s="57" t="n">
        <v>55.57</v>
      </c>
      <c r="T17" s="58" t="n">
        <f aca="false">R17/3600</f>
        <v>9.79923055555556</v>
      </c>
      <c r="U17" s="51"/>
      <c r="V17" s="59"/>
      <c r="W17" s="35"/>
      <c r="X17" s="35"/>
      <c r="Y17" s="35"/>
      <c r="Z17" s="59"/>
      <c r="AA17" s="35"/>
      <c r="AB17" s="35"/>
      <c r="AC17" s="60"/>
      <c r="AE17" s="1" t="n">
        <v>168174.8</v>
      </c>
      <c r="AF17" s="1" t="n">
        <v>44288.43</v>
      </c>
      <c r="AG17" s="1" t="n">
        <v>24617.28</v>
      </c>
      <c r="AH17" s="1" t="n">
        <v>8232.427</v>
      </c>
      <c r="AJ17" s="1" t="n">
        <v>167653.8</v>
      </c>
      <c r="AK17" s="1" t="n">
        <v>44321.73</v>
      </c>
      <c r="AL17" s="1" t="n">
        <v>24252.37</v>
      </c>
      <c r="AM17" s="1" t="n">
        <v>8125.387</v>
      </c>
      <c r="AO17" s="52" t="n">
        <f aca="false">(AJ17-AE17)/AE17</f>
        <v>-0.00309796711516827</v>
      </c>
      <c r="AP17" s="52" t="n">
        <f aca="false">(AK17-AF17)/AF17</f>
        <v>0.000751889376074133</v>
      </c>
      <c r="AQ17" s="52" t="n">
        <f aca="false">(AL17-AG17)/AG17</f>
        <v>-0.0148233273537938</v>
      </c>
      <c r="AR17" s="52" t="n">
        <f aca="false">(AM17-AH17)/AH17</f>
        <v>-0.013002241015924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f aca="false">(6*E18+F18+G18)/8</f>
        <v>38.995</v>
      </c>
      <c r="I18" s="62" t="n">
        <v>37078.54</v>
      </c>
      <c r="J18" s="62" t="n">
        <v>56.27</v>
      </c>
      <c r="K18" s="63" t="n">
        <f aca="false">I18/3600</f>
        <v>10.2995944444444</v>
      </c>
      <c r="M18" s="64" t="n">
        <v>1336.7888</v>
      </c>
      <c r="N18" s="65" t="n">
        <v>37.0854</v>
      </c>
      <c r="O18" s="65" t="n">
        <v>44.9218</v>
      </c>
      <c r="P18" s="65" t="n">
        <v>44.8568</v>
      </c>
      <c r="Q18" s="62" t="n">
        <f aca="false">(6*N18+O18+P18)/8</f>
        <v>39.036375</v>
      </c>
      <c r="R18" s="65" t="n">
        <v>32924</v>
      </c>
      <c r="S18" s="65" t="n">
        <v>51.65</v>
      </c>
      <c r="T18" s="66" t="n">
        <f aca="false">R18/3600</f>
        <v>9.14555555555556</v>
      </c>
      <c r="U18" s="51"/>
      <c r="V18" s="67"/>
      <c r="W18" s="68"/>
      <c r="X18" s="68"/>
      <c r="Y18" s="68"/>
      <c r="Z18" s="67"/>
      <c r="AA18" s="68"/>
      <c r="AB18" s="68"/>
      <c r="AC18" s="69"/>
      <c r="AE18" s="1" t="n">
        <v>72891.88</v>
      </c>
      <c r="AF18" s="1" t="n">
        <v>22396.11</v>
      </c>
      <c r="AG18" s="1" t="n">
        <v>12412.05</v>
      </c>
      <c r="AH18" s="1" t="n">
        <v>4465.28</v>
      </c>
      <c r="AJ18" s="1" t="n">
        <v>72995.15</v>
      </c>
      <c r="AK18" s="1" t="n">
        <v>22299.24</v>
      </c>
      <c r="AL18" s="1" t="n">
        <v>12368.85</v>
      </c>
      <c r="AM18" s="1" t="n">
        <v>4396.64</v>
      </c>
      <c r="AO18" s="52" t="n">
        <f aca="false">(AJ18-AE18)/AE18</f>
        <v>0.00141675588556626</v>
      </c>
      <c r="AP18" s="52" t="n">
        <f aca="false">(AK18-AF18)/AF18</f>
        <v>-0.00432530470693344</v>
      </c>
      <c r="AQ18" s="52" t="n">
        <f aca="false">(AL18-AG18)/AG18</f>
        <v>-0.00348048871862415</v>
      </c>
      <c r="AR18" s="52" t="n">
        <f aca="false">(AM18-AH18)/AH18</f>
        <v>-0.0153719363623333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f aca="false">(6*E19+F19+G19)/8</f>
        <v>42.2889125</v>
      </c>
      <c r="I19" s="46" t="n">
        <v>16853.54</v>
      </c>
      <c r="J19" s="46" t="n">
        <v>31.66</v>
      </c>
      <c r="K19" s="47" t="n">
        <f aca="false">I19/3600</f>
        <v>4.68153888888889</v>
      </c>
      <c r="M19" s="45" t="n">
        <v>5025.0312</v>
      </c>
      <c r="N19" s="46" t="n">
        <v>41.5848</v>
      </c>
      <c r="O19" s="46" t="n">
        <v>43.6343</v>
      </c>
      <c r="P19" s="46" t="n">
        <v>45.3889</v>
      </c>
      <c r="Q19" s="46" t="n">
        <f aca="false">(6*N19+O19+P19)/8</f>
        <v>42.3165</v>
      </c>
      <c r="R19" s="46" t="n">
        <v>17099.83</v>
      </c>
      <c r="S19" s="46" t="n">
        <v>31.84</v>
      </c>
      <c r="T19" s="47" t="n">
        <f aca="false">R19/3600</f>
        <v>4.74995277777778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664672</v>
      </c>
      <c r="AF19" s="1" t="n">
        <v>297810.7</v>
      </c>
      <c r="AG19" s="1" t="n">
        <v>174626.1</v>
      </c>
      <c r="AH19" s="1" t="n">
        <v>57719.53</v>
      </c>
      <c r="AJ19" s="1" t="n">
        <v>659138.8</v>
      </c>
      <c r="AK19" s="1" t="n">
        <v>295093.9</v>
      </c>
      <c r="AL19" s="1" t="n">
        <v>172271.5</v>
      </c>
      <c r="AM19" s="1" t="n">
        <v>56792</v>
      </c>
      <c r="AO19" s="52" t="n">
        <f aca="false">(AJ19-AE19)/AE19</f>
        <v>-0.00832470752491447</v>
      </c>
      <c r="AP19" s="52" t="n">
        <f aca="false">(AK19-AF19)/AF19</f>
        <v>-0.00912257350054914</v>
      </c>
      <c r="AQ19" s="52" t="n">
        <f aca="false">(AL19-AG19)/AG19</f>
        <v>-0.0134836659582961</v>
      </c>
      <c r="AR19" s="52" t="n">
        <f aca="false">(AM19-AH19)/AH19</f>
        <v>-0.0160696041703735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f aca="false">(6*E20+F20+G20)/8</f>
        <v>40.5134875</v>
      </c>
      <c r="I20" s="54" t="n">
        <v>15003.28</v>
      </c>
      <c r="J20" s="54" t="n">
        <v>29.46</v>
      </c>
      <c r="K20" s="55" t="n">
        <f aca="false">I20/3600</f>
        <v>4.16757777777778</v>
      </c>
      <c r="M20" s="53" t="n">
        <v>2343.1144</v>
      </c>
      <c r="N20" s="54" t="n">
        <v>39.7945</v>
      </c>
      <c r="O20" s="54" t="n">
        <v>42.4154</v>
      </c>
      <c r="P20" s="54" t="n">
        <v>43.6327</v>
      </c>
      <c r="Q20" s="54" t="n">
        <f aca="false">(6*N20+O20+P20)/8</f>
        <v>40.6018875</v>
      </c>
      <c r="R20" s="54" t="n">
        <v>15268.6</v>
      </c>
      <c r="S20" s="54" t="n">
        <v>30.54</v>
      </c>
      <c r="T20" s="55" t="n">
        <f aca="false">R20/3600</f>
        <v>4.24127777777778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332816.4</v>
      </c>
      <c r="AF20" s="1" t="n">
        <v>130477.6</v>
      </c>
      <c r="AG20" s="1" t="n">
        <v>75859.87</v>
      </c>
      <c r="AH20" s="1" t="n">
        <v>19985.33</v>
      </c>
      <c r="AJ20" s="1" t="n">
        <v>332272.4</v>
      </c>
      <c r="AK20" s="1" t="n">
        <v>129431.2</v>
      </c>
      <c r="AL20" s="1" t="n">
        <v>77204</v>
      </c>
      <c r="AM20" s="1" t="n">
        <v>19934.27</v>
      </c>
      <c r="AO20" s="52" t="n">
        <f aca="false">(AJ20-AE20)/AE20</f>
        <v>-0.00163453483662464</v>
      </c>
      <c r="AP20" s="52" t="n">
        <f aca="false">(AK20-AF20)/AF20</f>
        <v>-0.00801976737769555</v>
      </c>
      <c r="AQ20" s="52" t="n">
        <f aca="false">(AL20-AG20)/AG20</f>
        <v>0.0177185908702454</v>
      </c>
      <c r="AR20" s="52" t="n">
        <f aca="false">(AM20-AH20)/AH20</f>
        <v>-0.00255487400007912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f aca="false">(6*E21+F21+G21)/8</f>
        <v>38.5015125</v>
      </c>
      <c r="I21" s="54" t="n">
        <v>13686.77</v>
      </c>
      <c r="J21" s="54" t="n">
        <v>24.87</v>
      </c>
      <c r="K21" s="55" t="n">
        <f aca="false">I21/3600</f>
        <v>3.80188055555556</v>
      </c>
      <c r="M21" s="53" t="n">
        <v>1161.98</v>
      </c>
      <c r="N21" s="54" t="n">
        <v>37.524</v>
      </c>
      <c r="O21" s="54" t="n">
        <v>41.3654</v>
      </c>
      <c r="P21" s="54" t="n">
        <v>42.3511</v>
      </c>
      <c r="Q21" s="54" t="n">
        <f aca="false">(6*N21+O21+P21)/8</f>
        <v>38.6075625</v>
      </c>
      <c r="R21" s="54" t="n">
        <v>13887.89</v>
      </c>
      <c r="S21" s="54" t="n">
        <v>25.52</v>
      </c>
      <c r="T21" s="55" t="n">
        <f aca="false">R21/3600</f>
        <v>3.85774722222222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84750.4</v>
      </c>
      <c r="AF21" s="1" t="n">
        <v>59590.93</v>
      </c>
      <c r="AG21" s="1" t="n">
        <v>30944</v>
      </c>
      <c r="AH21" s="1" t="n">
        <v>7299.6</v>
      </c>
      <c r="AJ21" s="1" t="n">
        <v>184996.8</v>
      </c>
      <c r="AK21" s="1" t="n">
        <v>59930.93</v>
      </c>
      <c r="AL21" s="1" t="n">
        <v>30985.73</v>
      </c>
      <c r="AM21" s="1" t="n">
        <v>7423.733</v>
      </c>
      <c r="AO21" s="52" t="n">
        <f aca="false">(AJ21-AE21)/AE21</f>
        <v>0.00133369129376713</v>
      </c>
      <c r="AP21" s="52" t="n">
        <f aca="false">(AK21-AF21)/AF21</f>
        <v>0.00570556626654425</v>
      </c>
      <c r="AQ21" s="52" t="n">
        <f aca="false">(AL21-AG21)/AG21</f>
        <v>0.00134856514994828</v>
      </c>
      <c r="AR21" s="52" t="n">
        <f aca="false">(AM21-AH21)/AH21</f>
        <v>0.017005452353553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f aca="false">(6*E22+F22+G22)/8</f>
        <v>36.5352</v>
      </c>
      <c r="I22" s="62" t="n">
        <v>12447.74</v>
      </c>
      <c r="J22" s="62" t="n">
        <v>22.85</v>
      </c>
      <c r="K22" s="63" t="n">
        <f aca="false">I22/3600</f>
        <v>3.45770555555556</v>
      </c>
      <c r="M22" s="61" t="n">
        <v>594.516</v>
      </c>
      <c r="N22" s="62" t="n">
        <v>35.1104</v>
      </c>
      <c r="O22" s="62" t="n">
        <v>40.5344</v>
      </c>
      <c r="P22" s="62" t="n">
        <v>41.5144</v>
      </c>
      <c r="Q22" s="62" t="n">
        <f aca="false">(6*N22+O22+P22)/8</f>
        <v>36.5889</v>
      </c>
      <c r="R22" s="62" t="n">
        <v>12884.61</v>
      </c>
      <c r="S22" s="62" t="n">
        <v>23.39</v>
      </c>
      <c r="T22" s="63" t="n">
        <f aca="false">R22/3600</f>
        <v>3.57905833333333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101382</v>
      </c>
      <c r="AF22" s="1" t="n">
        <v>26499.47</v>
      </c>
      <c r="AG22" s="1" t="n">
        <v>13132.27</v>
      </c>
      <c r="AH22" s="1" t="n">
        <v>3730.2</v>
      </c>
      <c r="AJ22" s="1" t="n">
        <v>100014</v>
      </c>
      <c r="AK22" s="1" t="n">
        <v>26665.87</v>
      </c>
      <c r="AL22" s="1" t="n">
        <v>13034.27</v>
      </c>
      <c r="AM22" s="1" t="n">
        <v>3719.333</v>
      </c>
      <c r="AO22" s="52" t="n">
        <f aca="false">(AJ22-AE22)/AE22</f>
        <v>-0.0134935195596852</v>
      </c>
      <c r="AP22" s="52" t="n">
        <f aca="false">(AK22-AF22)/AF22</f>
        <v>0.00627937087043619</v>
      </c>
      <c r="AQ22" s="52" t="n">
        <f aca="false">(AL22-AG22)/AG22</f>
        <v>-0.00746253313402786</v>
      </c>
      <c r="AR22" s="52" t="n">
        <f aca="false">(AM22-AH22)/AH22</f>
        <v>-0.00291324861937691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f aca="false">(6*E23+F23+G23)/8</f>
        <v>40.85505</v>
      </c>
      <c r="I23" s="46" t="n">
        <v>15948.3</v>
      </c>
      <c r="J23" s="46" t="n">
        <v>31.72</v>
      </c>
      <c r="K23" s="47" t="n">
        <f aca="false">I23/3600</f>
        <v>4.43008333333333</v>
      </c>
      <c r="M23" s="45" t="n">
        <v>8074.1016</v>
      </c>
      <c r="N23" s="46" t="n">
        <v>40.0681</v>
      </c>
      <c r="O23" s="46" t="n">
        <v>42.6567</v>
      </c>
      <c r="P23" s="46" t="n">
        <v>44.0074</v>
      </c>
      <c r="Q23" s="46" t="n">
        <f aca="false">(6*N23+O23+P23)/8</f>
        <v>40.8840875</v>
      </c>
      <c r="R23" s="46" t="n">
        <v>16022.44</v>
      </c>
      <c r="S23" s="46" t="n">
        <v>32.29</v>
      </c>
      <c r="T23" s="47" t="n">
        <f aca="false">R23/3600</f>
        <v>4.45067777777778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1221324</v>
      </c>
      <c r="AF23" s="1" t="n">
        <v>409251.7</v>
      </c>
      <c r="AG23" s="1" t="n">
        <v>204470.4</v>
      </c>
      <c r="AH23" s="1" t="n">
        <v>49551.27</v>
      </c>
      <c r="AJ23" s="1" t="n">
        <v>1225770</v>
      </c>
      <c r="AK23" s="1" t="n">
        <v>415031.2</v>
      </c>
      <c r="AL23" s="1" t="n">
        <v>203885.6</v>
      </c>
      <c r="AM23" s="1" t="n">
        <v>49345.07</v>
      </c>
      <c r="AO23" s="52" t="n">
        <f aca="false">(AJ23-AE23)/AE23</f>
        <v>0.00364031166177034</v>
      </c>
      <c r="AP23" s="52" t="n">
        <f aca="false">(AK23-AF23)/AF23</f>
        <v>0.0141221160474104</v>
      </c>
      <c r="AQ23" s="52" t="n">
        <f aca="false">(AL23-AG23)/AG23</f>
        <v>-0.00286007167785649</v>
      </c>
      <c r="AR23" s="52" t="n">
        <f aca="false">(AM23-AH23)/AH23</f>
        <v>-0.00416134641957708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f aca="false">(6*E24+F24+G24)/8</f>
        <v>38.4911</v>
      </c>
      <c r="I24" s="54" t="n">
        <v>13873.76</v>
      </c>
      <c r="J24" s="54" t="n">
        <v>26.95</v>
      </c>
      <c r="K24" s="55" t="n">
        <f aca="false">I24/3600</f>
        <v>3.85382222222222</v>
      </c>
      <c r="M24" s="53" t="n">
        <v>3529.6472</v>
      </c>
      <c r="N24" s="54" t="n">
        <v>37.5917</v>
      </c>
      <c r="O24" s="54" t="n">
        <v>40.9096</v>
      </c>
      <c r="P24" s="54" t="n">
        <v>41.7508</v>
      </c>
      <c r="Q24" s="54" t="n">
        <f aca="false">(6*N24+O24+P24)/8</f>
        <v>38.526325</v>
      </c>
      <c r="R24" s="54" t="n">
        <v>13959.59</v>
      </c>
      <c r="S24" s="54" t="n">
        <v>27.19</v>
      </c>
      <c r="T24" s="55" t="n">
        <f aca="false">R24/3600</f>
        <v>3.87766388888889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562020.4</v>
      </c>
      <c r="AF24" s="1" t="n">
        <v>133901.6</v>
      </c>
      <c r="AG24" s="1" t="n">
        <v>66279.2</v>
      </c>
      <c r="AH24" s="1" t="n">
        <v>15998.2</v>
      </c>
      <c r="AJ24" s="1" t="n">
        <v>566907.6</v>
      </c>
      <c r="AK24" s="1" t="n">
        <v>131967.2</v>
      </c>
      <c r="AL24" s="1" t="n">
        <v>66219.87</v>
      </c>
      <c r="AM24" s="1" t="n">
        <v>15750.67</v>
      </c>
      <c r="AO24" s="52" t="n">
        <f aca="false">(AJ24-AE24)/AE24</f>
        <v>0.00869576976209396</v>
      </c>
      <c r="AP24" s="52" t="n">
        <f aca="false">(AK24-AF24)/AF24</f>
        <v>-0.0144464293182456</v>
      </c>
      <c r="AQ24" s="52" t="n">
        <f aca="false">(AL24-AG24)/AG24</f>
        <v>-0.000895152627068549</v>
      </c>
      <c r="AR24" s="52" t="n">
        <f aca="false">(AM24-AH24)/AH24</f>
        <v>-0.0154723656411347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f aca="false">(6*E25+F25+G25)/8</f>
        <v>36.1766875</v>
      </c>
      <c r="I25" s="54" t="n">
        <v>12717.29</v>
      </c>
      <c r="J25" s="54" t="n">
        <v>23.81</v>
      </c>
      <c r="K25" s="55" t="n">
        <f aca="false">I25/3600</f>
        <v>3.53258055555556</v>
      </c>
      <c r="M25" s="53" t="n">
        <v>1655.124</v>
      </c>
      <c r="N25" s="54" t="n">
        <v>35.0049</v>
      </c>
      <c r="O25" s="54" t="n">
        <v>39.4539</v>
      </c>
      <c r="P25" s="54" t="n">
        <v>40.2251</v>
      </c>
      <c r="Q25" s="54" t="n">
        <f aca="false">(6*N25+O25+P25)/8</f>
        <v>36.21355</v>
      </c>
      <c r="R25" s="54" t="n">
        <v>12811.89</v>
      </c>
      <c r="S25" s="54" t="n">
        <v>24.06</v>
      </c>
      <c r="T25" s="55" t="n">
        <f aca="false">R25/3600</f>
        <v>3.55885833333333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264963.6</v>
      </c>
      <c r="AF25" s="1" t="n">
        <v>48523.73</v>
      </c>
      <c r="AG25" s="1" t="n">
        <v>23167.07</v>
      </c>
      <c r="AH25" s="1" t="n">
        <v>6380.267</v>
      </c>
      <c r="AJ25" s="1" t="n">
        <v>269906.8</v>
      </c>
      <c r="AK25" s="1" t="n">
        <v>47703.2</v>
      </c>
      <c r="AL25" s="1" t="n">
        <v>23050.8</v>
      </c>
      <c r="AM25" s="1" t="n">
        <v>6282</v>
      </c>
      <c r="AO25" s="52" t="n">
        <f aca="false">(AJ25-AE25)/AE25</f>
        <v>0.0186561474859189</v>
      </c>
      <c r="AP25" s="52" t="n">
        <f aca="false">(AK25-AF25)/AF25</f>
        <v>-0.0169098706962553</v>
      </c>
      <c r="AQ25" s="52" t="n">
        <f aca="false">(AL25-AG25)/AG25</f>
        <v>-0.00501876154386379</v>
      </c>
      <c r="AR25" s="52" t="n">
        <f aca="false">(AM25-AH25)/AH25</f>
        <v>-0.01540170654300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f aca="false">(6*E26+F26+G26)/8</f>
        <v>34.0326</v>
      </c>
      <c r="I26" s="62" t="n">
        <v>11853.37</v>
      </c>
      <c r="J26" s="62" t="n">
        <v>21.32</v>
      </c>
      <c r="K26" s="63" t="n">
        <f aca="false">I26/3600</f>
        <v>3.29260277777778</v>
      </c>
      <c r="M26" s="61" t="n">
        <v>779.636</v>
      </c>
      <c r="N26" s="62" t="n">
        <v>32.4441</v>
      </c>
      <c r="O26" s="62" t="n">
        <v>38.3245</v>
      </c>
      <c r="P26" s="62" t="n">
        <v>39.3382</v>
      </c>
      <c r="Q26" s="62" t="n">
        <f aca="false">(6*N26+O26+P26)/8</f>
        <v>34.0409125</v>
      </c>
      <c r="R26" s="62" t="n">
        <v>12098.23</v>
      </c>
      <c r="S26" s="62" t="n">
        <v>22.11</v>
      </c>
      <c r="T26" s="63" t="n">
        <f aca="false">R26/3600</f>
        <v>3.36061944444444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118719.2</v>
      </c>
      <c r="AF26" s="1" t="n">
        <v>19635.73</v>
      </c>
      <c r="AG26" s="1" t="n">
        <v>9947.6</v>
      </c>
      <c r="AH26" s="1" t="n">
        <v>3499.6</v>
      </c>
      <c r="AJ26" s="1" t="n">
        <v>118127.2</v>
      </c>
      <c r="AK26" s="1" t="n">
        <v>19464.8</v>
      </c>
      <c r="AL26" s="1" t="n">
        <v>9827.867</v>
      </c>
      <c r="AM26" s="1" t="n">
        <v>3514.2</v>
      </c>
      <c r="AO26" s="52" t="n">
        <f aca="false">(AJ26-AE26)/AE26</f>
        <v>-0.00498655651318405</v>
      </c>
      <c r="AP26" s="52" t="n">
        <f aca="false">(AK26-AF26)/AF26</f>
        <v>-0.00870504941756687</v>
      </c>
      <c r="AQ26" s="52" t="n">
        <f aca="false">(AL26-AG26)/AG26</f>
        <v>-0.0120363705818489</v>
      </c>
      <c r="AR26" s="52" t="n">
        <f aca="false">(AM26-AH26)/AH26</f>
        <v>0.00417190536061262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f aca="false">(6*E27+F27+G27)/8</f>
        <v>39.3158</v>
      </c>
      <c r="I27" s="46" t="n">
        <v>35365.32</v>
      </c>
      <c r="J27" s="46" t="n">
        <v>64.7</v>
      </c>
      <c r="K27" s="47" t="n">
        <f aca="false">I27/3600</f>
        <v>9.8237</v>
      </c>
      <c r="M27" s="45" t="n">
        <v>18526.4632</v>
      </c>
      <c r="N27" s="46" t="n">
        <v>38.4498</v>
      </c>
      <c r="O27" s="46" t="n">
        <v>40.2077</v>
      </c>
      <c r="P27" s="46" t="n">
        <v>43.7376</v>
      </c>
      <c r="Q27" s="46" t="n">
        <f aca="false">(6*N27+O27+P27)/8</f>
        <v>39.3305125</v>
      </c>
      <c r="R27" s="46" t="n">
        <v>35470.57</v>
      </c>
      <c r="S27" s="46" t="n">
        <v>63.31</v>
      </c>
      <c r="T27" s="47" t="n">
        <f aca="false">R27/3600</f>
        <v>9.85293611111111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1436781</v>
      </c>
      <c r="AF27" s="1" t="n">
        <v>530592.8</v>
      </c>
      <c r="AG27" s="1" t="n">
        <v>260982.8</v>
      </c>
      <c r="AH27" s="1" t="n">
        <v>58982.56</v>
      </c>
      <c r="AJ27" s="1" t="n">
        <v>1453036</v>
      </c>
      <c r="AK27" s="1" t="n">
        <v>528412.1</v>
      </c>
      <c r="AL27" s="1" t="n">
        <v>262046.1</v>
      </c>
      <c r="AM27" s="1" t="n">
        <v>58295.74</v>
      </c>
      <c r="AO27" s="52" t="n">
        <f aca="false">(AJ27-AE27)/AE27</f>
        <v>0.0113134847969176</v>
      </c>
      <c r="AP27" s="52" t="n">
        <f aca="false">(AK27-AF27)/AF27</f>
        <v>-0.00410993138240864</v>
      </c>
      <c r="AQ27" s="52" t="n">
        <f aca="false">(AL27-AG27)/AG27</f>
        <v>0.0040742148524731</v>
      </c>
      <c r="AR27" s="52" t="n">
        <f aca="false">(AM27-AH27)/AH27</f>
        <v>-0.0116444589722793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f aca="false">(6*E28+F28+G28)/8</f>
        <v>37.809425</v>
      </c>
      <c r="I28" s="54" t="n">
        <v>29266.85</v>
      </c>
      <c r="J28" s="54" t="n">
        <v>49.16</v>
      </c>
      <c r="K28" s="55" t="n">
        <f aca="false">I28/3600</f>
        <v>8.12968055555556</v>
      </c>
      <c r="M28" s="53" t="n">
        <v>6178.9544</v>
      </c>
      <c r="N28" s="54" t="n">
        <v>36.8915</v>
      </c>
      <c r="O28" s="54" t="n">
        <v>39.2844</v>
      </c>
      <c r="P28" s="54" t="n">
        <v>42.1708</v>
      </c>
      <c r="Q28" s="54" t="n">
        <f aca="false">(6*N28+O28+P28)/8</f>
        <v>37.850525</v>
      </c>
      <c r="R28" s="54" t="n">
        <v>29493.38</v>
      </c>
      <c r="S28" s="54" t="n">
        <v>49.58</v>
      </c>
      <c r="T28" s="55" t="n">
        <f aca="false">R28/3600</f>
        <v>8.19260555555556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482581.4</v>
      </c>
      <c r="AF28" s="1" t="n">
        <v>143481.8</v>
      </c>
      <c r="AG28" s="1" t="n">
        <v>74184.19</v>
      </c>
      <c r="AH28" s="1" t="n">
        <v>21761.66</v>
      </c>
      <c r="AJ28" s="1" t="n">
        <v>487257.5</v>
      </c>
      <c r="AK28" s="1" t="n">
        <v>142290.3</v>
      </c>
      <c r="AL28" s="1" t="n">
        <v>74182.98</v>
      </c>
      <c r="AM28" s="1" t="n">
        <v>21672.45</v>
      </c>
      <c r="AO28" s="52" t="n">
        <f aca="false">(AJ28-AE28)/AE28</f>
        <v>0.00968976425531522</v>
      </c>
      <c r="AP28" s="52" t="n">
        <f aca="false">(AK28-AF28)/AF28</f>
        <v>-0.00830418910272941</v>
      </c>
      <c r="AQ28" s="52" t="n">
        <f aca="false">(AL28-AG28)/AG28</f>
        <v>-1.63107530055448E-005</v>
      </c>
      <c r="AR28" s="52" t="n">
        <f aca="false">(AM28-AH28)/AH28</f>
        <v>-0.00409941153386273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f aca="false">(6*E29+F29+G29)/8</f>
        <v>36.1129625</v>
      </c>
      <c r="I29" s="54" t="n">
        <v>26704.23</v>
      </c>
      <c r="J29" s="54" t="n">
        <v>44</v>
      </c>
      <c r="K29" s="55" t="n">
        <f aca="false">I29/3600</f>
        <v>7.41784166666667</v>
      </c>
      <c r="M29" s="53" t="n">
        <v>2944.4976</v>
      </c>
      <c r="N29" s="54" t="n">
        <v>35.0085</v>
      </c>
      <c r="O29" s="54" t="n">
        <v>38.5463</v>
      </c>
      <c r="P29" s="54" t="n">
        <v>40.7759</v>
      </c>
      <c r="Q29" s="54" t="n">
        <f aca="false">(6*N29+O29+P29)/8</f>
        <v>36.17165</v>
      </c>
      <c r="R29" s="54" t="n">
        <v>26989.99</v>
      </c>
      <c r="S29" s="54" t="n">
        <v>44.1</v>
      </c>
      <c r="T29" s="55" t="n">
        <f aca="false">R29/3600</f>
        <v>7.49721944444445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234708.6</v>
      </c>
      <c r="AF29" s="1" t="n">
        <v>61937.68</v>
      </c>
      <c r="AG29" s="1" t="n">
        <v>30599.62</v>
      </c>
      <c r="AH29" s="1" t="n">
        <v>9846.496</v>
      </c>
      <c r="AJ29" s="1" t="n">
        <v>237562.2</v>
      </c>
      <c r="AK29" s="1" t="n">
        <v>61448.77</v>
      </c>
      <c r="AL29" s="1" t="n">
        <v>30706.18</v>
      </c>
      <c r="AM29" s="1" t="n">
        <v>9689.44</v>
      </c>
      <c r="AO29" s="52" t="n">
        <f aca="false">(AJ29-AE29)/AE29</f>
        <v>0.0121580547112462</v>
      </c>
      <c r="AP29" s="52" t="n">
        <f aca="false">(AK29-AF29)/AF29</f>
        <v>-0.0078935794818276</v>
      </c>
      <c r="AQ29" s="52" t="n">
        <f aca="false">(AL29-AG29)/AG29</f>
        <v>0.00348239618661935</v>
      </c>
      <c r="AR29" s="52" t="n">
        <f aca="false">(AM29-AH29)/AH29</f>
        <v>-0.01595044572201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f aca="false">(6*E30+F30+G30)/8</f>
        <v>34.27075</v>
      </c>
      <c r="I30" s="62" t="n">
        <v>25125.8</v>
      </c>
      <c r="J30" s="62" t="n">
        <v>42.64</v>
      </c>
      <c r="K30" s="63" t="n">
        <f aca="false">I30/3600</f>
        <v>6.97938888888889</v>
      </c>
      <c r="M30" s="61" t="n">
        <v>1523.9632</v>
      </c>
      <c r="N30" s="62" t="n">
        <v>32.8243</v>
      </c>
      <c r="O30" s="62" t="n">
        <v>37.8766</v>
      </c>
      <c r="P30" s="62" t="n">
        <v>39.6404</v>
      </c>
      <c r="Q30" s="62" t="n">
        <f aca="false">(6*N30+O30+P30)/8</f>
        <v>34.30785</v>
      </c>
      <c r="R30" s="62" t="n">
        <v>25231.55</v>
      </c>
      <c r="S30" s="62" t="n">
        <v>41.14</v>
      </c>
      <c r="T30" s="63" t="n">
        <f aca="false">R30/3600</f>
        <v>7.00876388888889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121931.1</v>
      </c>
      <c r="AF30" s="1" t="n">
        <v>29405.81</v>
      </c>
      <c r="AG30" s="1" t="n">
        <v>15199.3</v>
      </c>
      <c r="AH30" s="1" t="n">
        <v>5435.904</v>
      </c>
      <c r="AJ30" s="1" t="n">
        <v>121689.4</v>
      </c>
      <c r="AK30" s="1" t="n">
        <v>29049.55</v>
      </c>
      <c r="AL30" s="1" t="n">
        <v>15027.9</v>
      </c>
      <c r="AM30" s="1" t="n">
        <v>5372.256</v>
      </c>
      <c r="AO30" s="52" t="n">
        <f aca="false">(AJ30-AE30)/AE30</f>
        <v>-0.00198226703441543</v>
      </c>
      <c r="AP30" s="52" t="n">
        <f aca="false">(AK30-AF30)/AF30</f>
        <v>-0.0121152928621929</v>
      </c>
      <c r="AQ30" s="52" t="n">
        <f aca="false">(AL30-AG30)/AG30</f>
        <v>-0.0112768351174067</v>
      </c>
      <c r="AR30" s="52" t="n">
        <f aca="false">(AM30-AH30)/AH30</f>
        <v>-0.0117088160497316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f aca="false">(6*E31+F31+G31)/8</f>
        <v>40.4975375</v>
      </c>
      <c r="I31" s="46" t="n">
        <v>40973.49</v>
      </c>
      <c r="J31" s="46" t="n">
        <v>69.89</v>
      </c>
      <c r="K31" s="47" t="n">
        <f aca="false">I31/3600</f>
        <v>11.381525</v>
      </c>
      <c r="M31" s="45" t="n">
        <v>18052.9472</v>
      </c>
      <c r="N31" s="46" t="n">
        <v>39.1633</v>
      </c>
      <c r="O31" s="46" t="n">
        <v>43.9469</v>
      </c>
      <c r="P31" s="46" t="n">
        <v>45.2741</v>
      </c>
      <c r="Q31" s="46" t="n">
        <f aca="false">(6*N31+O31+P31)/8</f>
        <v>40.5251</v>
      </c>
      <c r="R31" s="46" t="n">
        <v>41351.53</v>
      </c>
      <c r="S31" s="46" t="n">
        <v>70.18</v>
      </c>
      <c r="T31" s="47" t="n">
        <f aca="false">R31/3600</f>
        <v>11.4865361111111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1167172</v>
      </c>
      <c r="AF31" s="1" t="n">
        <v>519979.2</v>
      </c>
      <c r="AG31" s="1" t="n">
        <v>324651.8</v>
      </c>
      <c r="AH31" s="1" t="n">
        <v>103060.6</v>
      </c>
      <c r="AJ31" s="1" t="n">
        <v>1181032</v>
      </c>
      <c r="AK31" s="1" t="n">
        <v>519857.5</v>
      </c>
      <c r="AL31" s="1" t="n">
        <v>320781.1</v>
      </c>
      <c r="AM31" s="1" t="n">
        <v>103294.4</v>
      </c>
      <c r="AO31" s="52" t="n">
        <f aca="false">(AJ31-AE31)/AE31</f>
        <v>0.0118748564907314</v>
      </c>
      <c r="AP31" s="52" t="n">
        <f aca="false">(AK31-AF31)/AF31</f>
        <v>-0.000234047823451422</v>
      </c>
      <c r="AQ31" s="52" t="n">
        <f aca="false">(AL31-AG31)/AG31</f>
        <v>-0.011922619865345</v>
      </c>
      <c r="AR31" s="52" t="n">
        <f aca="false">(AM31-AH31)/AH31</f>
        <v>0.00226856820162107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f aca="false">(6*E32+F32+G32)/8</f>
        <v>38.879125</v>
      </c>
      <c r="I32" s="54" t="n">
        <v>35474.46</v>
      </c>
      <c r="J32" s="54" t="n">
        <v>59.46</v>
      </c>
      <c r="K32" s="55" t="n">
        <f aca="false">I32/3600</f>
        <v>9.85401666666667</v>
      </c>
      <c r="M32" s="53" t="n">
        <v>6507.9784</v>
      </c>
      <c r="N32" s="54" t="n">
        <v>37.5524</v>
      </c>
      <c r="O32" s="54" t="n">
        <v>42.8103</v>
      </c>
      <c r="P32" s="54" t="n">
        <v>43.5083</v>
      </c>
      <c r="Q32" s="54" t="n">
        <f aca="false">(6*N32+O32+P32)/8</f>
        <v>38.954125</v>
      </c>
      <c r="R32" s="54" t="n">
        <v>35836.35</v>
      </c>
      <c r="S32" s="54" t="n">
        <v>59.45</v>
      </c>
      <c r="T32" s="55" t="n">
        <f aca="false">R32/3600</f>
        <v>9.95454166666667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440496.2</v>
      </c>
      <c r="AF32" s="1" t="n">
        <v>175727.1</v>
      </c>
      <c r="AG32" s="1" t="n">
        <v>111702.6</v>
      </c>
      <c r="AH32" s="1" t="n">
        <v>37076.67</v>
      </c>
      <c r="AJ32" s="1" t="n">
        <v>440581.8</v>
      </c>
      <c r="AK32" s="1" t="n">
        <v>175552.6</v>
      </c>
      <c r="AL32" s="1" t="n">
        <v>110298.2</v>
      </c>
      <c r="AM32" s="1" t="n">
        <v>37705.73</v>
      </c>
      <c r="AO32" s="52" t="n">
        <f aca="false">(AJ32-AE32)/AE32</f>
        <v>0.000194326307468661</v>
      </c>
      <c r="AP32" s="52" t="n">
        <f aca="false">(AK32-AF32)/AF32</f>
        <v>-0.000993017013312119</v>
      </c>
      <c r="AQ32" s="52" t="n">
        <f aca="false">(AL32-AG32)/AG32</f>
        <v>-0.012572670645088</v>
      </c>
      <c r="AR32" s="52" t="n">
        <f aca="false">(AM32-AH32)/AH32</f>
        <v>0.0169664643561573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f aca="false">(6*E33+F33+G33)/8</f>
        <v>37.1373625</v>
      </c>
      <c r="I33" s="54" t="n">
        <v>32170.11</v>
      </c>
      <c r="J33" s="54" t="n">
        <v>53.57</v>
      </c>
      <c r="K33" s="55" t="n">
        <f aca="false">I33/3600</f>
        <v>8.93614166666667</v>
      </c>
      <c r="M33" s="53" t="n">
        <v>3059.1576</v>
      </c>
      <c r="N33" s="54" t="n">
        <v>35.7129</v>
      </c>
      <c r="O33" s="54" t="n">
        <v>41.7187</v>
      </c>
      <c r="P33" s="54" t="n">
        <v>41.8335</v>
      </c>
      <c r="Q33" s="54" t="n">
        <f aca="false">(6*N33+O33+P33)/8</f>
        <v>37.2287</v>
      </c>
      <c r="R33" s="54" t="n">
        <v>32092.66</v>
      </c>
      <c r="S33" s="54" t="n">
        <v>53.23</v>
      </c>
      <c r="T33" s="55" t="n">
        <f aca="false">R33/3600</f>
        <v>8.91462777777778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224625.4</v>
      </c>
      <c r="AF33" s="1" t="n">
        <v>82750.71</v>
      </c>
      <c r="AG33" s="1" t="n">
        <v>48963.33</v>
      </c>
      <c r="AH33" s="1" t="n">
        <v>14904.16</v>
      </c>
      <c r="AJ33" s="1" t="n">
        <v>223746.8</v>
      </c>
      <c r="AK33" s="1" t="n">
        <v>81660.13</v>
      </c>
      <c r="AL33" s="1" t="n">
        <v>48641.41</v>
      </c>
      <c r="AM33" s="1" t="n">
        <v>14948.42</v>
      </c>
      <c r="AO33" s="52" t="n">
        <f aca="false">(AJ33-AE33)/AE33</f>
        <v>-0.00391140093684866</v>
      </c>
      <c r="AP33" s="52" t="n">
        <f aca="false">(AK33-AF33)/AF33</f>
        <v>-0.0131791014240241</v>
      </c>
      <c r="AQ33" s="52" t="n">
        <f aca="false">(AL33-AG33)/AG33</f>
        <v>-0.00657471622130272</v>
      </c>
      <c r="AR33" s="52" t="n">
        <f aca="false">(AM33-AH33)/AH33</f>
        <v>0.0029696406909212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f aca="false">(6*E34+F34+G34)/8</f>
        <v>35.392975</v>
      </c>
      <c r="I34" s="62" t="n">
        <v>29926.18</v>
      </c>
      <c r="J34" s="62" t="n">
        <v>50.46</v>
      </c>
      <c r="K34" s="63" t="n">
        <f aca="false">I34/3600</f>
        <v>8.31282777777778</v>
      </c>
      <c r="M34" s="61" t="n">
        <v>1642.6696</v>
      </c>
      <c r="N34" s="62" t="n">
        <v>33.7601</v>
      </c>
      <c r="O34" s="62" t="n">
        <v>40.8179</v>
      </c>
      <c r="P34" s="62" t="n">
        <v>40.538</v>
      </c>
      <c r="Q34" s="62" t="n">
        <f aca="false">(6*N34+O34+P34)/8</f>
        <v>35.4895625</v>
      </c>
      <c r="R34" s="62" t="n">
        <v>29610.44</v>
      </c>
      <c r="S34" s="62" t="n">
        <v>50.11</v>
      </c>
      <c r="T34" s="63" t="n">
        <f aca="false">R34/3600</f>
        <v>8.22512222222222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124890.2</v>
      </c>
      <c r="AF34" s="1" t="n">
        <v>41985.94</v>
      </c>
      <c r="AG34" s="1" t="n">
        <v>24293.63</v>
      </c>
      <c r="AH34" s="1" t="n">
        <v>7559.104</v>
      </c>
      <c r="AJ34" s="1" t="n">
        <v>126544.2</v>
      </c>
      <c r="AK34" s="1" t="n">
        <v>42769.68</v>
      </c>
      <c r="AL34" s="1" t="n">
        <v>24074.69</v>
      </c>
      <c r="AM34" s="1" t="n">
        <v>7491.648</v>
      </c>
      <c r="AO34" s="52" t="n">
        <f aca="false">(AJ34-AE34)/AE34</f>
        <v>0.0132436332074094</v>
      </c>
      <c r="AP34" s="52" t="n">
        <f aca="false">(AK34-AF34)/AF34</f>
        <v>0.0186667250989259</v>
      </c>
      <c r="AQ34" s="52" t="n">
        <f aca="false">(AL34-AG34)/AG34</f>
        <v>-0.00901223901080252</v>
      </c>
      <c r="AR34" s="52" t="n">
        <f aca="false">(AM34-AH34)/AH34</f>
        <v>-0.008923808959368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f aca="false">(6*E35+F35+G35)/8</f>
        <v>38.795125</v>
      </c>
      <c r="I35" s="46" t="n">
        <v>47741.21</v>
      </c>
      <c r="J35" s="46" t="n">
        <v>100.29</v>
      </c>
      <c r="K35" s="47" t="n">
        <f aca="false">I35/3600</f>
        <v>13.2614472222222</v>
      </c>
      <c r="M35" s="45" t="n">
        <v>39600.456</v>
      </c>
      <c r="N35" s="46" t="n">
        <v>37.2732</v>
      </c>
      <c r="O35" s="46" t="n">
        <v>42.3066</v>
      </c>
      <c r="P35" s="46" t="n">
        <v>44.421</v>
      </c>
      <c r="Q35" s="46" t="n">
        <f aca="false">(6*N35+O35+P35)/8</f>
        <v>38.79585</v>
      </c>
      <c r="R35" s="46" t="n">
        <v>47220.34</v>
      </c>
      <c r="S35" s="46" t="n">
        <v>101.35</v>
      </c>
      <c r="T35" s="47" t="n">
        <f aca="false">R35/3600</f>
        <v>13.1167611111111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2287088</v>
      </c>
      <c r="AF35" s="1" t="n">
        <v>1199250</v>
      </c>
      <c r="AG35" s="1" t="n">
        <v>693140.2</v>
      </c>
      <c r="AH35" s="1" t="n">
        <v>69860.45</v>
      </c>
      <c r="AJ35" s="1" t="n">
        <v>2276740</v>
      </c>
      <c r="AK35" s="1" t="n">
        <v>1191117</v>
      </c>
      <c r="AL35" s="1" t="n">
        <v>684242.8</v>
      </c>
      <c r="AM35" s="1" t="n">
        <v>69661.6</v>
      </c>
      <c r="AO35" s="52" t="n">
        <f aca="false">(AJ35-AE35)/AE35</f>
        <v>-0.00452453075701503</v>
      </c>
      <c r="AP35" s="52" t="n">
        <f aca="false">(AK35-AF35)/AF35</f>
        <v>-0.00678173858661664</v>
      </c>
      <c r="AQ35" s="52" t="n">
        <f aca="false">(AL35-AG35)/AG35</f>
        <v>-0.0128363641295079</v>
      </c>
      <c r="AR35" s="52" t="n">
        <f aca="false">(AM35-AH35)/AH35</f>
        <v>-0.00284638876503073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f aca="false">(6*E36+F36+G36)/8</f>
        <v>36.991625</v>
      </c>
      <c r="I36" s="54" t="n">
        <v>35588.11</v>
      </c>
      <c r="J36" s="54" t="n">
        <v>62.22</v>
      </c>
      <c r="K36" s="55" t="n">
        <f aca="false">I36/3600</f>
        <v>9.88558611111111</v>
      </c>
      <c r="M36" s="53" t="n">
        <v>7481.4424</v>
      </c>
      <c r="N36" s="54" t="n">
        <v>35.2925</v>
      </c>
      <c r="O36" s="54" t="n">
        <v>41.0453</v>
      </c>
      <c r="P36" s="54" t="n">
        <v>43.3084</v>
      </c>
      <c r="Q36" s="54" t="n">
        <f aca="false">(6*N36+O36+P36)/8</f>
        <v>37.0135875</v>
      </c>
      <c r="R36" s="54" t="n">
        <v>35491.38</v>
      </c>
      <c r="S36" s="54" t="n">
        <v>62.05</v>
      </c>
      <c r="T36" s="55" t="n">
        <f aca="false">R36/3600</f>
        <v>9.85871666666667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628343.1</v>
      </c>
      <c r="AF36" s="1" t="n">
        <v>98304</v>
      </c>
      <c r="AG36" s="1" t="n">
        <v>46779.68</v>
      </c>
      <c r="AH36" s="1" t="n">
        <v>10041.36</v>
      </c>
      <c r="AJ36" s="1" t="n">
        <v>623436.9</v>
      </c>
      <c r="AK36" s="1" t="n">
        <v>98159.79</v>
      </c>
      <c r="AL36" s="1" t="n">
        <v>46708.91</v>
      </c>
      <c r="AM36" s="1" t="n">
        <v>9952.453</v>
      </c>
      <c r="AO36" s="52" t="n">
        <f aca="false">(AJ36-AE36)/AE36</f>
        <v>-0.00780815449393803</v>
      </c>
      <c r="AP36" s="52" t="n">
        <f aca="false">(AK36-AF36)/AF36</f>
        <v>-0.00146697998046882</v>
      </c>
      <c r="AQ36" s="52" t="n">
        <f aca="false">(AL36-AG36)/AG36</f>
        <v>-0.00151283634261707</v>
      </c>
      <c r="AR36" s="52" t="n">
        <f aca="false">(AM36-AH36)/AH36</f>
        <v>-0.00885407952707612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f aca="false">(6*E37+F37+G37)/8</f>
        <v>35.6644</v>
      </c>
      <c r="I37" s="54" t="n">
        <v>31880.55</v>
      </c>
      <c r="J37" s="54" t="n">
        <v>54.64</v>
      </c>
      <c r="K37" s="55" t="n">
        <f aca="false">I37/3600</f>
        <v>8.85570833333333</v>
      </c>
      <c r="M37" s="53" t="n">
        <v>2424.8216</v>
      </c>
      <c r="N37" s="54" t="n">
        <v>33.837</v>
      </c>
      <c r="O37" s="54" t="n">
        <v>39.9386</v>
      </c>
      <c r="P37" s="54" t="n">
        <v>42.3988</v>
      </c>
      <c r="Q37" s="54" t="n">
        <f aca="false">(6*N37+O37+P37)/8</f>
        <v>35.669925</v>
      </c>
      <c r="R37" s="54" t="n">
        <v>32040.81</v>
      </c>
      <c r="S37" s="54" t="n">
        <v>54.44</v>
      </c>
      <c r="T37" s="55" t="n">
        <f aca="false">R37/3600</f>
        <v>8.900225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176306.7</v>
      </c>
      <c r="AF37" s="1" t="n">
        <v>23049.17</v>
      </c>
      <c r="AG37" s="1" t="n">
        <v>11694.4</v>
      </c>
      <c r="AH37" s="1" t="n">
        <v>3701.147</v>
      </c>
      <c r="AJ37" s="1" t="n">
        <v>173634.8</v>
      </c>
      <c r="AK37" s="1" t="n">
        <v>22834.24</v>
      </c>
      <c r="AL37" s="1" t="n">
        <v>11497.01</v>
      </c>
      <c r="AM37" s="1" t="n">
        <v>3665.787</v>
      </c>
      <c r="AO37" s="52" t="n">
        <f aca="false">(AJ37-AE37)/AE37</f>
        <v>-0.0151548409674733</v>
      </c>
      <c r="AP37" s="52" t="n">
        <f aca="false">(AK37-AF37)/AF37</f>
        <v>-0.0093248477060127</v>
      </c>
      <c r="AQ37" s="52" t="n">
        <f aca="false">(AL37-AG37)/AG37</f>
        <v>-0.0168790190176494</v>
      </c>
      <c r="AR37" s="52" t="n">
        <f aca="false">(AM37-AH37)/AH37</f>
        <v>-0.0095537950802819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f aca="false">(6*E38+F38+G38)/8</f>
        <v>34.09695</v>
      </c>
      <c r="I38" s="62" t="n">
        <v>30306.73</v>
      </c>
      <c r="J38" s="62" t="n">
        <v>51.91</v>
      </c>
      <c r="K38" s="63" t="n">
        <f aca="false">I38/3600</f>
        <v>8.41853611111111</v>
      </c>
      <c r="M38" s="61" t="n">
        <v>1119.7856</v>
      </c>
      <c r="N38" s="62" t="n">
        <v>32.0282</v>
      </c>
      <c r="O38" s="62" t="n">
        <v>39.0545</v>
      </c>
      <c r="P38" s="62" t="n">
        <v>41.6458</v>
      </c>
      <c r="Q38" s="62" t="n">
        <f aca="false">(6*N38+O38+P38)/8</f>
        <v>34.1086875</v>
      </c>
      <c r="R38" s="62" t="n">
        <v>30564.89</v>
      </c>
      <c r="S38" s="62" t="n">
        <v>52.06</v>
      </c>
      <c r="T38" s="63" t="n">
        <f aca="false">R38/3600</f>
        <v>8.49024722222222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66544</v>
      </c>
      <c r="AF38" s="1" t="n">
        <v>8911.467</v>
      </c>
      <c r="AG38" s="1" t="n">
        <v>5153.12</v>
      </c>
      <c r="AH38" s="1" t="n">
        <v>2489.093</v>
      </c>
      <c r="AJ38" s="1" t="n">
        <v>66947.57</v>
      </c>
      <c r="AK38" s="1" t="n">
        <v>8766.293</v>
      </c>
      <c r="AL38" s="1" t="n">
        <v>5152.96</v>
      </c>
      <c r="AM38" s="1" t="n">
        <v>2490.72</v>
      </c>
      <c r="AO38" s="52" t="n">
        <f aca="false">(AJ38-AE38)/AE38</f>
        <v>0.00606470906467911</v>
      </c>
      <c r="AP38" s="52" t="n">
        <f aca="false">(AK38-AF38)/AF38</f>
        <v>-0.0162906960212051</v>
      </c>
      <c r="AQ38" s="52" t="n">
        <f aca="false">(AL38-AG38)/AG38</f>
        <v>-3.10491508056972E-005</v>
      </c>
      <c r="AR38" s="52" t="n">
        <f aca="false">(AM38-AH38)/AH38</f>
        <v>0.000653651751863009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f aca="false">(6*E39+F39+G39)/8</f>
        <v>41.1394625</v>
      </c>
      <c r="I39" s="46" t="n">
        <v>7365.66</v>
      </c>
      <c r="J39" s="46" t="n">
        <v>12.35</v>
      </c>
      <c r="K39" s="47" t="n">
        <f aca="false">I39/3600</f>
        <v>2.04601666666667</v>
      </c>
      <c r="M39" s="45" t="n">
        <v>3629.6376</v>
      </c>
      <c r="N39" s="46" t="n">
        <v>40.3652</v>
      </c>
      <c r="O39" s="46" t="n">
        <v>43.3096</v>
      </c>
      <c r="P39" s="46" t="n">
        <v>43.9303</v>
      </c>
      <c r="Q39" s="46" t="n">
        <f aca="false">(6*N39+O39+P39)/8</f>
        <v>41.1788875</v>
      </c>
      <c r="R39" s="46" t="n">
        <v>7420.28</v>
      </c>
      <c r="S39" s="46" t="n">
        <v>12.93</v>
      </c>
      <c r="T39" s="47" t="n">
        <f aca="false">R39/3600</f>
        <v>2.06118888888889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81901.8</v>
      </c>
      <c r="AF39" s="1" t="n">
        <v>101607.5</v>
      </c>
      <c r="AG39" s="1" t="n">
        <v>69538.43</v>
      </c>
      <c r="AH39" s="1" t="n">
        <v>26453.95</v>
      </c>
      <c r="AJ39" s="1" t="n">
        <v>181689.7</v>
      </c>
      <c r="AK39" s="1" t="n">
        <v>100612.1</v>
      </c>
      <c r="AL39" s="1" t="n">
        <v>69685.25</v>
      </c>
      <c r="AM39" s="1" t="n">
        <v>26173.95</v>
      </c>
      <c r="AO39" s="52" t="n">
        <f aca="false">(AJ39-AE39)/AE39</f>
        <v>-0.00116601375027612</v>
      </c>
      <c r="AP39" s="52" t="n">
        <f aca="false">(AK39-AF39)/AF39</f>
        <v>-0.00979652092611268</v>
      </c>
      <c r="AQ39" s="52" t="n">
        <f aca="false">(AL39-AG39)/AG39</f>
        <v>0.00211135051510376</v>
      </c>
      <c r="AR39" s="52" t="n">
        <f aca="false">(AM39-AH39)/AH39</f>
        <v>-0.0105844306804844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f aca="false">(6*E40+F40+G40)/8</f>
        <v>38.227025</v>
      </c>
      <c r="I40" s="54" t="n">
        <v>6495.72</v>
      </c>
      <c r="J40" s="54" t="n">
        <v>11</v>
      </c>
      <c r="K40" s="55" t="n">
        <f aca="false">I40/3600</f>
        <v>1.80436666666667</v>
      </c>
      <c r="M40" s="53" t="n">
        <v>1746.204</v>
      </c>
      <c r="N40" s="54" t="n">
        <v>37.2688</v>
      </c>
      <c r="O40" s="54" t="n">
        <v>41.1238</v>
      </c>
      <c r="P40" s="54" t="n">
        <v>41.4248</v>
      </c>
      <c r="Q40" s="54" t="n">
        <f aca="false">(6*N40+O40+P40)/8</f>
        <v>38.270175</v>
      </c>
      <c r="R40" s="54" t="n">
        <v>6510.37</v>
      </c>
      <c r="S40" s="54" t="n">
        <v>11.2</v>
      </c>
      <c r="T40" s="55" t="n">
        <f aca="false">R40/3600</f>
        <v>1.80843611111111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99134.15</v>
      </c>
      <c r="AF40" s="1" t="n">
        <v>48208.39</v>
      </c>
      <c r="AG40" s="1" t="n">
        <v>31624.13</v>
      </c>
      <c r="AH40" s="1" t="n">
        <v>10160.26</v>
      </c>
      <c r="AJ40" s="1" t="n">
        <v>98522.31</v>
      </c>
      <c r="AK40" s="1" t="n">
        <v>47530.71</v>
      </c>
      <c r="AL40" s="1" t="n">
        <v>31465.15</v>
      </c>
      <c r="AM40" s="1" t="n">
        <v>10088.58</v>
      </c>
      <c r="AO40" s="52" t="n">
        <f aca="false">(AJ40-AE40)/AE40</f>
        <v>-0.0061718388668284</v>
      </c>
      <c r="AP40" s="52" t="n">
        <f aca="false">(AK40-AF40)/AF40</f>
        <v>-0.0140573041331602</v>
      </c>
      <c r="AQ40" s="52" t="n">
        <f aca="false">(AL40-AG40)/AG40</f>
        <v>-0.00502717387007957</v>
      </c>
      <c r="AR40" s="52" t="n">
        <f aca="false">(AM40-AH40)/AH40</f>
        <v>-0.00705493757049527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f aca="false">(6*E41+F41+G41)/8</f>
        <v>35.58445</v>
      </c>
      <c r="I41" s="54" t="n">
        <v>5836.29</v>
      </c>
      <c r="J41" s="54" t="n">
        <v>9.46</v>
      </c>
      <c r="K41" s="55" t="n">
        <f aca="false">I41/3600</f>
        <v>1.62119166666667</v>
      </c>
      <c r="M41" s="53" t="n">
        <v>867.4752</v>
      </c>
      <c r="N41" s="54" t="n">
        <v>34.4195</v>
      </c>
      <c r="O41" s="54" t="n">
        <v>39.325</v>
      </c>
      <c r="P41" s="54" t="n">
        <v>39.3877</v>
      </c>
      <c r="Q41" s="54" t="n">
        <f aca="false">(6*N41+O41+P41)/8</f>
        <v>35.6537125</v>
      </c>
      <c r="R41" s="54" t="n">
        <v>5863.32</v>
      </c>
      <c r="S41" s="54" t="n">
        <v>9.54</v>
      </c>
      <c r="T41" s="55" t="n">
        <f aca="false">R41/3600</f>
        <v>1.6287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55188.92</v>
      </c>
      <c r="AF41" s="1" t="n">
        <v>23798.45</v>
      </c>
      <c r="AG41" s="1" t="n">
        <v>13819.2</v>
      </c>
      <c r="AH41" s="1" t="n">
        <v>3969.536</v>
      </c>
      <c r="AJ41" s="1" t="n">
        <v>55449.54</v>
      </c>
      <c r="AK41" s="1" t="n">
        <v>23719.87</v>
      </c>
      <c r="AL41" s="1" t="n">
        <v>13839.74</v>
      </c>
      <c r="AM41" s="1" t="n">
        <v>3931.936</v>
      </c>
      <c r="AO41" s="52" t="n">
        <f aca="false">(AJ41-AE41)/AE41</f>
        <v>0.00472232469850837</v>
      </c>
      <c r="AP41" s="52" t="n">
        <f aca="false">(AK41-AF41)/AF41</f>
        <v>-0.00330189571169558</v>
      </c>
      <c r="AQ41" s="52" t="n">
        <f aca="false">(AL41-AG41)/AG41</f>
        <v>0.00148633784879002</v>
      </c>
      <c r="AR41" s="52" t="n">
        <f aca="false">(AM41-AH41)/AH41</f>
        <v>-0.0094721398168450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f aca="false">(6*E42+F42+G42)/8</f>
        <v>33.3760875</v>
      </c>
      <c r="I42" s="62" t="n">
        <v>5364.96</v>
      </c>
      <c r="J42" s="62" t="n">
        <v>8.44</v>
      </c>
      <c r="K42" s="63" t="n">
        <f aca="false">I42/3600</f>
        <v>1.49026666666667</v>
      </c>
      <c r="M42" s="61" t="n">
        <v>461.0256</v>
      </c>
      <c r="N42" s="62" t="n">
        <v>31.9545</v>
      </c>
      <c r="O42" s="62" t="n">
        <v>37.8781</v>
      </c>
      <c r="P42" s="62" t="n">
        <v>37.7653</v>
      </c>
      <c r="Q42" s="62" t="n">
        <f aca="false">(6*N42+O42+P42)/8</f>
        <v>33.4213</v>
      </c>
      <c r="R42" s="62" t="n">
        <v>5421.18</v>
      </c>
      <c r="S42" s="62" t="n">
        <v>8.5</v>
      </c>
      <c r="T42" s="63" t="n">
        <f aca="false">R42/3600</f>
        <v>1.50588333333333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31506.15</v>
      </c>
      <c r="AF42" s="1" t="n">
        <v>12006.19</v>
      </c>
      <c r="AG42" s="1" t="n">
        <v>6688</v>
      </c>
      <c r="AH42" s="1" t="n">
        <v>1910.816</v>
      </c>
      <c r="AJ42" s="1" t="n">
        <v>31449.85</v>
      </c>
      <c r="AK42" s="1" t="n">
        <v>12157.42</v>
      </c>
      <c r="AL42" s="1" t="n">
        <v>6670.208</v>
      </c>
      <c r="AM42" s="1" t="n">
        <v>1918.432</v>
      </c>
      <c r="AO42" s="52" t="n">
        <f aca="false">(AJ42-AE42)/AE42</f>
        <v>-0.00178695270605907</v>
      </c>
      <c r="AP42" s="52" t="n">
        <f aca="false">(AK42-AF42)/AF42</f>
        <v>0.0125960025620117</v>
      </c>
      <c r="AQ42" s="52" t="n">
        <f aca="false">(AL42-AG42)/AG42</f>
        <v>-0.00266028708133977</v>
      </c>
      <c r="AR42" s="52" t="n">
        <f aca="false">(AM42-AH42)/AH42</f>
        <v>0.00398573175020514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f aca="false">(6*E43+F43+G43)/8</f>
        <v>41.279</v>
      </c>
      <c r="I43" s="46" t="n">
        <v>8341.41</v>
      </c>
      <c r="J43" s="46" t="n">
        <v>13.44</v>
      </c>
      <c r="K43" s="47" t="n">
        <f aca="false">I43/3600</f>
        <v>2.31705833333333</v>
      </c>
      <c r="M43" s="45" t="n">
        <v>3837.1664</v>
      </c>
      <c r="N43" s="46" t="n">
        <v>40.2258</v>
      </c>
      <c r="O43" s="46" t="n">
        <v>43.8473</v>
      </c>
      <c r="P43" s="46" t="n">
        <v>45.3939</v>
      </c>
      <c r="Q43" s="46" t="n">
        <f aca="false">(6*N43+O43+P43)/8</f>
        <v>41.3245</v>
      </c>
      <c r="R43" s="46" t="n">
        <v>8402.5</v>
      </c>
      <c r="S43" s="46" t="n">
        <v>14.13</v>
      </c>
      <c r="T43" s="47" t="n">
        <f aca="false">R43/3600</f>
        <v>2.33402777777778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241056.6</v>
      </c>
      <c r="AF43" s="1" t="n">
        <v>91920.64</v>
      </c>
      <c r="AG43" s="1" t="n">
        <v>47518.67</v>
      </c>
      <c r="AH43" s="1" t="n">
        <v>13562.13</v>
      </c>
      <c r="AJ43" s="1" t="n">
        <v>241947</v>
      </c>
      <c r="AK43" s="1" t="n">
        <v>92217.49</v>
      </c>
      <c r="AL43" s="1" t="n">
        <v>48112.11</v>
      </c>
      <c r="AM43" s="1" t="n">
        <v>13311.63</v>
      </c>
      <c r="AO43" s="52" t="n">
        <f aca="false">(AJ43-AE43)/AE43</f>
        <v>0.00369373831705912</v>
      </c>
      <c r="AP43" s="52" t="n">
        <f aca="false">(AK43-AF43)/AF43</f>
        <v>0.00322941615724179</v>
      </c>
      <c r="AQ43" s="52" t="n">
        <f aca="false">(AL43-AG43)/AG43</f>
        <v>0.0124885650208645</v>
      </c>
      <c r="AR43" s="52" t="n">
        <f aca="false">(AM43-AH43)/AH43</f>
        <v>-0.018470549979981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f aca="false">(6*E44+F44+G44)/8</f>
        <v>38.9139625</v>
      </c>
      <c r="I44" s="54" t="n">
        <v>7420.18</v>
      </c>
      <c r="J44" s="54" t="n">
        <v>11.75</v>
      </c>
      <c r="K44" s="55" t="n">
        <f aca="false">I44/3600</f>
        <v>2.06116111111111</v>
      </c>
      <c r="M44" s="53" t="n">
        <v>1801.7192</v>
      </c>
      <c r="N44" s="54" t="n">
        <v>37.7608</v>
      </c>
      <c r="O44" s="54" t="n">
        <v>42.0301</v>
      </c>
      <c r="P44" s="54" t="n">
        <v>43.2431</v>
      </c>
      <c r="Q44" s="54" t="n">
        <f aca="false">(6*N44+O44+P44)/8</f>
        <v>38.97975</v>
      </c>
      <c r="R44" s="54" t="n">
        <v>7448.68</v>
      </c>
      <c r="S44" s="54" t="n">
        <v>12.03</v>
      </c>
      <c r="T44" s="55" t="n">
        <f aca="false">R44/3600</f>
        <v>2.06907777777778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125412.1</v>
      </c>
      <c r="AF44" s="1" t="n">
        <v>36832.11</v>
      </c>
      <c r="AG44" s="1" t="n">
        <v>18663.68</v>
      </c>
      <c r="AH44" s="1" t="n">
        <v>5312.96</v>
      </c>
      <c r="AJ44" s="1" t="n">
        <v>126398.8</v>
      </c>
      <c r="AK44" s="1" t="n">
        <v>36815.68</v>
      </c>
      <c r="AL44" s="1" t="n">
        <v>18408.53</v>
      </c>
      <c r="AM44" s="1" t="n">
        <v>5245.493</v>
      </c>
      <c r="AO44" s="52" t="n">
        <f aca="false">(AJ44-AE44)/AE44</f>
        <v>0.00786766189227353</v>
      </c>
      <c r="AP44" s="52" t="n">
        <f aca="false">(AK44-AF44)/AF44</f>
        <v>-0.000446078163863007</v>
      </c>
      <c r="AQ44" s="52" t="n">
        <f aca="false">(AL44-AG44)/AG44</f>
        <v>-0.0136709373499761</v>
      </c>
      <c r="AR44" s="52" t="n">
        <f aca="false">(AM44-AH44)/AH44</f>
        <v>-0.012698571041378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f aca="false">(6*E45+F45+G45)/8</f>
        <v>36.4427375</v>
      </c>
      <c r="I45" s="54" t="n">
        <v>6780.25</v>
      </c>
      <c r="J45" s="54" t="n">
        <v>10.54</v>
      </c>
      <c r="K45" s="55" t="n">
        <f aca="false">I45/3600</f>
        <v>1.88340277777778</v>
      </c>
      <c r="M45" s="53" t="n">
        <v>915.5696</v>
      </c>
      <c r="N45" s="54" t="n">
        <v>35.035</v>
      </c>
      <c r="O45" s="54" t="n">
        <v>40.4805</v>
      </c>
      <c r="P45" s="54" t="n">
        <v>41.4702</v>
      </c>
      <c r="Q45" s="54" t="n">
        <f aca="false">(6*N45+O45+P45)/8</f>
        <v>36.5200875</v>
      </c>
      <c r="R45" s="54" t="n">
        <v>6856.86</v>
      </c>
      <c r="S45" s="54" t="n">
        <v>11.65</v>
      </c>
      <c r="T45" s="55" t="n">
        <f aca="false">R45/3600</f>
        <v>1.90468333333333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67498.71</v>
      </c>
      <c r="AF45" s="1" t="n">
        <v>16151.57</v>
      </c>
      <c r="AG45" s="1" t="n">
        <v>7934.827</v>
      </c>
      <c r="AH45" s="1" t="n">
        <v>2313.653</v>
      </c>
      <c r="AJ45" s="1" t="n">
        <v>68787.08</v>
      </c>
      <c r="AK45" s="1" t="n">
        <v>15841.17</v>
      </c>
      <c r="AL45" s="1" t="n">
        <v>7827.253</v>
      </c>
      <c r="AM45" s="1" t="n">
        <v>2321.36</v>
      </c>
      <c r="AO45" s="52" t="n">
        <f aca="false">(AJ45-AE45)/AE45</f>
        <v>0.0190873277430042</v>
      </c>
      <c r="AP45" s="52" t="n">
        <f aca="false">(AK45-AF45)/AF45</f>
        <v>-0.0192179459953428</v>
      </c>
      <c r="AQ45" s="52" t="n">
        <f aca="false">(AL45-AG45)/AG45</f>
        <v>-0.0135571953868686</v>
      </c>
      <c r="AR45" s="52" t="n">
        <f aca="false">(AM45-AH45)/AH45</f>
        <v>0.003331095890351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f aca="false">(6*E46+F46+G46)/8</f>
        <v>34.06645</v>
      </c>
      <c r="I46" s="62" t="n">
        <v>6385.58</v>
      </c>
      <c r="J46" s="62" t="n">
        <v>9.67</v>
      </c>
      <c r="K46" s="63" t="n">
        <f aca="false">I46/3600</f>
        <v>1.77377222222222</v>
      </c>
      <c r="M46" s="61" t="n">
        <v>483.6856</v>
      </c>
      <c r="N46" s="62" t="n">
        <v>32.234</v>
      </c>
      <c r="O46" s="62" t="n">
        <v>39.1894</v>
      </c>
      <c r="P46" s="62" t="n">
        <v>40.0524</v>
      </c>
      <c r="Q46" s="62" t="n">
        <f aca="false">(6*N46+O46+P46)/8</f>
        <v>34.080725</v>
      </c>
      <c r="R46" s="62" t="n">
        <v>6421.86</v>
      </c>
      <c r="S46" s="62" t="n">
        <v>9.89</v>
      </c>
      <c r="T46" s="63" t="n">
        <f aca="false">R46/3600</f>
        <v>1.78385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36384.25</v>
      </c>
      <c r="AF46" s="1" t="n">
        <v>7799.467</v>
      </c>
      <c r="AG46" s="1" t="n">
        <v>3915.947</v>
      </c>
      <c r="AH46" s="1" t="n">
        <v>1191.973</v>
      </c>
      <c r="AJ46" s="1" t="n">
        <v>36123.82</v>
      </c>
      <c r="AK46" s="1" t="n">
        <v>7864.427</v>
      </c>
      <c r="AL46" s="1" t="n">
        <v>3852.053</v>
      </c>
      <c r="AM46" s="1" t="n">
        <v>1199.413</v>
      </c>
      <c r="AO46" s="52" t="n">
        <f aca="false">(AJ46-AE46)/AE46</f>
        <v>-0.00715776744058213</v>
      </c>
      <c r="AP46" s="52" t="n">
        <f aca="false">(AK46-AF46)/AF46</f>
        <v>0.00832877426111298</v>
      </c>
      <c r="AQ46" s="52" t="n">
        <f aca="false">(AL46-AG46)/AG46</f>
        <v>-0.016316359746442</v>
      </c>
      <c r="AR46" s="52" t="n">
        <f aca="false">(AM46-AH46)/AH46</f>
        <v>0.00624175212022425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f aca="false">(6*E47+F47+G47)/8</f>
        <v>39.179475</v>
      </c>
      <c r="I47" s="46" t="n">
        <v>7904.6</v>
      </c>
      <c r="J47" s="46" t="n">
        <v>14.23</v>
      </c>
      <c r="K47" s="47" t="n">
        <f aca="false">I47/3600</f>
        <v>2.19572222222222</v>
      </c>
      <c r="M47" s="45" t="n">
        <v>7177.4176</v>
      </c>
      <c r="N47" s="46" t="n">
        <v>38.2741</v>
      </c>
      <c r="O47" s="46" t="n">
        <v>41.7711</v>
      </c>
      <c r="P47" s="46" t="n">
        <v>42.7944</v>
      </c>
      <c r="Q47" s="46" t="n">
        <f aca="false">(6*N47+O47+P47)/8</f>
        <v>39.2762625</v>
      </c>
      <c r="R47" s="46" t="n">
        <v>8057.86</v>
      </c>
      <c r="S47" s="46" t="n">
        <v>15.36</v>
      </c>
      <c r="T47" s="47" t="n">
        <f aca="false">R47/3600</f>
        <v>2.23829444444444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435074.6</v>
      </c>
      <c r="AF47" s="1" t="n">
        <v>196521.4</v>
      </c>
      <c r="AG47" s="1" t="n">
        <v>126775.2</v>
      </c>
      <c r="AH47" s="1" t="n">
        <v>41537.6</v>
      </c>
      <c r="AJ47" s="1" t="n">
        <v>439764.5</v>
      </c>
      <c r="AK47" s="1" t="n">
        <v>195028.3</v>
      </c>
      <c r="AL47" s="1" t="n">
        <v>124583.1</v>
      </c>
      <c r="AM47" s="1" t="n">
        <v>41718.56</v>
      </c>
      <c r="AO47" s="52" t="n">
        <f aca="false">(AJ47-AE47)/AE47</f>
        <v>0.0107795306827841</v>
      </c>
      <c r="AP47" s="52" t="n">
        <f aca="false">(AK47-AF47)/AF47</f>
        <v>-0.00759764585434465</v>
      </c>
      <c r="AQ47" s="52" t="n">
        <f aca="false">(AL47-AG47)/AG47</f>
        <v>-0.0172912367718607</v>
      </c>
      <c r="AR47" s="52" t="n">
        <f aca="false">(AM47-AH47)/AH47</f>
        <v>0.00435653480220328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f aca="false">(6*E48+F48+G48)/8</f>
        <v>35.9436625</v>
      </c>
      <c r="I48" s="54" t="n">
        <v>6762.29</v>
      </c>
      <c r="J48" s="54" t="n">
        <v>12.05</v>
      </c>
      <c r="K48" s="55" t="n">
        <f aca="false">I48/3600</f>
        <v>1.87841388888889</v>
      </c>
      <c r="M48" s="53" t="n">
        <v>3277.7536</v>
      </c>
      <c r="N48" s="54" t="n">
        <v>34.8241</v>
      </c>
      <c r="O48" s="54" t="n">
        <v>39.23</v>
      </c>
      <c r="P48" s="54" t="n">
        <v>40.1695</v>
      </c>
      <c r="Q48" s="54" t="n">
        <f aca="false">(6*N48+O48+P48)/8</f>
        <v>36.0430125</v>
      </c>
      <c r="R48" s="54" t="n">
        <v>6794.71</v>
      </c>
      <c r="S48" s="54" t="n">
        <v>12.55</v>
      </c>
      <c r="T48" s="55" t="n">
        <f aca="false">R48/3600</f>
        <v>1.88741944444444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230248</v>
      </c>
      <c r="AF48" s="1" t="n">
        <v>72247.23</v>
      </c>
      <c r="AG48" s="1" t="n">
        <v>45235.46</v>
      </c>
      <c r="AH48" s="1" t="n">
        <v>15288.26</v>
      </c>
      <c r="AJ48" s="1" t="n">
        <v>230480.2</v>
      </c>
      <c r="AK48" s="1" t="n">
        <v>72342.97</v>
      </c>
      <c r="AL48" s="1" t="n">
        <v>45299.78</v>
      </c>
      <c r="AM48" s="1" t="n">
        <v>15380.99</v>
      </c>
      <c r="AO48" s="52" t="n">
        <f aca="false">(AJ48-AE48)/AE48</f>
        <v>0.00100847781522537</v>
      </c>
      <c r="AP48" s="52" t="n">
        <f aca="false">(AK48-AF48)/AF48</f>
        <v>0.00132517191316546</v>
      </c>
      <c r="AQ48" s="52" t="n">
        <f aca="false">(AL48-AG48)/AG48</f>
        <v>0.00142189335534556</v>
      </c>
      <c r="AR48" s="52" t="n">
        <f aca="false">(AM48-AH48)/AH48</f>
        <v>0.00606543844754076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f aca="false">(6*E49+F49+G49)/8</f>
        <v>33.1270625</v>
      </c>
      <c r="I49" s="54" t="n">
        <v>5959.96</v>
      </c>
      <c r="J49" s="54" t="n">
        <v>10.27</v>
      </c>
      <c r="K49" s="55" t="n">
        <f aca="false">I49/3600</f>
        <v>1.65554444444444</v>
      </c>
      <c r="M49" s="53" t="n">
        <v>1539.168</v>
      </c>
      <c r="N49" s="54" t="n">
        <v>31.6358</v>
      </c>
      <c r="O49" s="54" t="n">
        <v>37.4008</v>
      </c>
      <c r="P49" s="54" t="n">
        <v>38.2646</v>
      </c>
      <c r="Q49" s="54" t="n">
        <f aca="false">(6*N49+O49+P49)/8</f>
        <v>33.185025</v>
      </c>
      <c r="R49" s="54" t="n">
        <v>6004.6</v>
      </c>
      <c r="S49" s="54" t="n">
        <v>10.38</v>
      </c>
      <c r="T49" s="55" t="n">
        <f aca="false">R49/3600</f>
        <v>1.66794444444444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115551.2</v>
      </c>
      <c r="AF49" s="1" t="n">
        <v>29375.61</v>
      </c>
      <c r="AG49" s="1" t="n">
        <v>17425.98</v>
      </c>
      <c r="AH49" s="1" t="n">
        <v>4980.448</v>
      </c>
      <c r="AJ49" s="1" t="n">
        <v>114734.5</v>
      </c>
      <c r="AK49" s="1" t="n">
        <v>29662.19</v>
      </c>
      <c r="AL49" s="1" t="n">
        <v>17531.65</v>
      </c>
      <c r="AM49" s="1" t="n">
        <v>4989.408</v>
      </c>
      <c r="AO49" s="52" t="n">
        <f aca="false">(AJ49-AE49)/AE49</f>
        <v>-0.00706786255789639</v>
      </c>
      <c r="AP49" s="52" t="n">
        <f aca="false">(AK49-AF49)/AF49</f>
        <v>0.00975571230691033</v>
      </c>
      <c r="AQ49" s="52" t="n">
        <f aca="false">(AL49-AG49)/AG49</f>
        <v>0.00606393442434812</v>
      </c>
      <c r="AR49" s="52" t="n">
        <f aca="false">(AM49-AH49)/AH49</f>
        <v>0.0017990349462538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f aca="false">(6*E50+F50+G50)/8</f>
        <v>30.600675</v>
      </c>
      <c r="I50" s="62" t="n">
        <v>5459.73</v>
      </c>
      <c r="J50" s="62" t="n">
        <v>9.33</v>
      </c>
      <c r="K50" s="63" t="n">
        <f aca="false">I50/3600</f>
        <v>1.51659166666667</v>
      </c>
      <c r="M50" s="61" t="n">
        <v>726.5352</v>
      </c>
      <c r="N50" s="62" t="n">
        <v>28.6697</v>
      </c>
      <c r="O50" s="62" t="n">
        <v>36.1204</v>
      </c>
      <c r="P50" s="62" t="n">
        <v>36.9004</v>
      </c>
      <c r="Q50" s="62" t="n">
        <f aca="false">(6*N50+O50+P50)/8</f>
        <v>30.629875</v>
      </c>
      <c r="R50" s="62" t="n">
        <v>5510.46</v>
      </c>
      <c r="S50" s="62" t="n">
        <v>9.19</v>
      </c>
      <c r="T50" s="63" t="n">
        <f aca="false">R50/3600</f>
        <v>1.53068333333333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54589.54</v>
      </c>
      <c r="AF50" s="1" t="n">
        <v>12267.48</v>
      </c>
      <c r="AG50" s="1" t="n">
        <v>7015.36</v>
      </c>
      <c r="AH50" s="1" t="n">
        <v>1762.016</v>
      </c>
      <c r="AJ50" s="1" t="n">
        <v>54475.54</v>
      </c>
      <c r="AK50" s="1" t="n">
        <v>12203.35</v>
      </c>
      <c r="AL50" s="1" t="n">
        <v>6911.488</v>
      </c>
      <c r="AM50" s="1" t="n">
        <v>1770.08</v>
      </c>
      <c r="AO50" s="52" t="n">
        <f aca="false">(AJ50-AE50)/AE50</f>
        <v>-0.00208831215650471</v>
      </c>
      <c r="AP50" s="52" t="n">
        <f aca="false">(AK50-AF50)/AF50</f>
        <v>-0.00522764251500709</v>
      </c>
      <c r="AQ50" s="52" t="n">
        <f aca="false">(AL50-AG50)/AG50</f>
        <v>-0.0148063677416411</v>
      </c>
      <c r="AR50" s="52" t="n">
        <f aca="false">(AM50-AH50)/AH50</f>
        <v>0.00457657592212548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f aca="false">(6*E51+F51+G51)/8</f>
        <v>39.7862625</v>
      </c>
      <c r="I51" s="46" t="n">
        <v>5850.84</v>
      </c>
      <c r="J51" s="46" t="n">
        <v>9.98</v>
      </c>
      <c r="K51" s="47" t="n">
        <f aca="false">I51/3600</f>
        <v>1.62523333333333</v>
      </c>
      <c r="M51" s="45" t="n">
        <v>5004.9304</v>
      </c>
      <c r="N51" s="46" t="n">
        <v>38.9883</v>
      </c>
      <c r="O51" s="46" t="n">
        <v>41.6318</v>
      </c>
      <c r="P51" s="46" t="n">
        <v>43.0348</v>
      </c>
      <c r="Q51" s="46" t="n">
        <f aca="false">(6*N51+O51+P51)/8</f>
        <v>39.82455</v>
      </c>
      <c r="R51" s="46" t="n">
        <v>5914.91</v>
      </c>
      <c r="S51" s="46" t="n">
        <v>10.39</v>
      </c>
      <c r="T51" s="47" t="n">
        <f aca="false">R51/3600</f>
        <v>1.64303055555556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435831.1</v>
      </c>
      <c r="AF51" s="1" t="n">
        <v>267560.6</v>
      </c>
      <c r="AG51" s="1" t="n">
        <v>177070</v>
      </c>
      <c r="AH51" s="1" t="n">
        <v>59355.2</v>
      </c>
      <c r="AJ51" s="1" t="n">
        <v>435854.3</v>
      </c>
      <c r="AK51" s="1" t="n">
        <v>269644.1</v>
      </c>
      <c r="AL51" s="1" t="n">
        <v>175719.7</v>
      </c>
      <c r="AM51" s="1" t="n">
        <v>58701.17</v>
      </c>
      <c r="AO51" s="52" t="n">
        <f aca="false">(AJ51-AE51)/AE51</f>
        <v>5.32316303265454E-005</v>
      </c>
      <c r="AP51" s="52" t="n">
        <f aca="false">(AK51-AF51)/AF51</f>
        <v>0.00778702095899023</v>
      </c>
      <c r="AQ51" s="52" t="n">
        <f aca="false">(AL51-AG51)/AG51</f>
        <v>-0.00762579770712141</v>
      </c>
      <c r="AR51" s="52" t="n">
        <f aca="false">(AM51-AH51)/AH51</f>
        <v>-0.0110189166239857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f aca="false">(6*E52+F52+G52)/8</f>
        <v>36.9044625</v>
      </c>
      <c r="I52" s="54" t="n">
        <v>5018.96</v>
      </c>
      <c r="J52" s="54" t="n">
        <v>8.04</v>
      </c>
      <c r="K52" s="55" t="n">
        <f aca="false">I52/3600</f>
        <v>1.39415555555556</v>
      </c>
      <c r="M52" s="53" t="n">
        <v>2135.5072</v>
      </c>
      <c r="N52" s="54" t="n">
        <v>35.8909</v>
      </c>
      <c r="O52" s="54" t="n">
        <v>39.3833</v>
      </c>
      <c r="P52" s="54" t="n">
        <v>40.9577</v>
      </c>
      <c r="Q52" s="54" t="n">
        <f aca="false">(6*N52+O52+P52)/8</f>
        <v>36.9608</v>
      </c>
      <c r="R52" s="54" t="n">
        <v>5040.9</v>
      </c>
      <c r="S52" s="54" t="n">
        <v>8.45</v>
      </c>
      <c r="T52" s="55" t="n">
        <f aca="false">R52/3600</f>
        <v>1.40025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242600.3</v>
      </c>
      <c r="AF52" s="1" t="n">
        <v>102014.3</v>
      </c>
      <c r="AG52" s="1" t="n">
        <v>58715.63</v>
      </c>
      <c r="AH52" s="1" t="n">
        <v>19031.84</v>
      </c>
      <c r="AJ52" s="1" t="n">
        <v>243970</v>
      </c>
      <c r="AK52" s="1" t="n">
        <v>102275</v>
      </c>
      <c r="AL52" s="1" t="n">
        <v>57661.23</v>
      </c>
      <c r="AM52" s="1" t="n">
        <v>18946.77</v>
      </c>
      <c r="AO52" s="52" t="n">
        <f aca="false">(AJ52-AE52)/AE52</f>
        <v>0.00564591222681922</v>
      </c>
      <c r="AP52" s="52" t="n">
        <f aca="false">(AK52-AF52)/AF52</f>
        <v>0.00255552407848701</v>
      </c>
      <c r="AQ52" s="52" t="n">
        <f aca="false">(AL52-AG52)/AG52</f>
        <v>-0.0179577397023585</v>
      </c>
      <c r="AR52" s="52" t="n">
        <f aca="false">(AM52-AH52)/AH52</f>
        <v>-0.00446987784680828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f aca="false">(6*E53+F53+G53)/8</f>
        <v>34.347725</v>
      </c>
      <c r="I53" s="54" t="n">
        <v>4409.97</v>
      </c>
      <c r="J53" s="54" t="n">
        <v>7.15</v>
      </c>
      <c r="K53" s="55" t="n">
        <f aca="false">I53/3600</f>
        <v>1.22499166666667</v>
      </c>
      <c r="M53" s="53" t="n">
        <v>1002.5616</v>
      </c>
      <c r="N53" s="54" t="n">
        <v>33.0428</v>
      </c>
      <c r="O53" s="54" t="n">
        <v>37.5855</v>
      </c>
      <c r="P53" s="54" t="n">
        <v>39.3316</v>
      </c>
      <c r="Q53" s="54" t="n">
        <f aca="false">(6*N53+O53+P53)/8</f>
        <v>34.3967375</v>
      </c>
      <c r="R53" s="54" t="n">
        <v>4411.64</v>
      </c>
      <c r="S53" s="54" t="n">
        <v>7.17</v>
      </c>
      <c r="T53" s="55" t="n">
        <f aca="false">R53/3600</f>
        <v>1.22545555555556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130196.3</v>
      </c>
      <c r="AF53" s="1" t="n">
        <v>40486.05</v>
      </c>
      <c r="AG53" s="1" t="n">
        <v>22842.24</v>
      </c>
      <c r="AH53" s="1" t="n">
        <v>7591.253</v>
      </c>
      <c r="AJ53" s="1" t="n">
        <v>129577.1</v>
      </c>
      <c r="AK53" s="1" t="n">
        <v>40017.51</v>
      </c>
      <c r="AL53" s="1" t="n">
        <v>22792.11</v>
      </c>
      <c r="AM53" s="1" t="n">
        <v>7446.613</v>
      </c>
      <c r="AO53" s="52" t="n">
        <f aca="false">(AJ53-AE53)/AE53</f>
        <v>-0.00475589552084043</v>
      </c>
      <c r="AP53" s="52" t="n">
        <f aca="false">(AK53-AF53)/AF53</f>
        <v>-0.0115728751014238</v>
      </c>
      <c r="AQ53" s="52" t="n">
        <f aca="false">(AL53-AG53)/AG53</f>
        <v>-0.0021946183911911</v>
      </c>
      <c r="AR53" s="52" t="n">
        <f aca="false">(AM53-AH53)/AH53</f>
        <v>-0.019053508030887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f aca="false">(6*E54+F54+G54)/8</f>
        <v>32.0511625</v>
      </c>
      <c r="I54" s="62" t="n">
        <v>3961.4</v>
      </c>
      <c r="J54" s="62" t="n">
        <v>6.34</v>
      </c>
      <c r="K54" s="63" t="n">
        <f aca="false">I54/3600</f>
        <v>1.10038888888889</v>
      </c>
      <c r="M54" s="61" t="n">
        <v>491.124</v>
      </c>
      <c r="N54" s="62" t="n">
        <v>30.3766</v>
      </c>
      <c r="O54" s="62" t="n">
        <v>36.3034</v>
      </c>
      <c r="P54" s="62" t="n">
        <v>38.099</v>
      </c>
      <c r="Q54" s="62" t="n">
        <f aca="false">(6*N54+O54+P54)/8</f>
        <v>32.08275</v>
      </c>
      <c r="R54" s="62" t="n">
        <v>3987.85</v>
      </c>
      <c r="S54" s="62" t="n">
        <v>6.46</v>
      </c>
      <c r="T54" s="63" t="n">
        <f aca="false">R54/3600</f>
        <v>1.10773611111111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64190.86</v>
      </c>
      <c r="AF54" s="1" t="n">
        <v>18386.16</v>
      </c>
      <c r="AG54" s="1" t="n">
        <v>10680.53</v>
      </c>
      <c r="AH54" s="1" t="n">
        <v>3582.133</v>
      </c>
      <c r="AJ54" s="1" t="n">
        <v>64171.43</v>
      </c>
      <c r="AK54" s="1" t="n">
        <v>18308.11</v>
      </c>
      <c r="AL54" s="1" t="n">
        <v>10550.61</v>
      </c>
      <c r="AM54" s="1" t="n">
        <v>3589.867</v>
      </c>
      <c r="AO54" s="52" t="n">
        <f aca="false">(AJ54-AE54)/AE54</f>
        <v>-0.000302691068479224</v>
      </c>
      <c r="AP54" s="52" t="n">
        <f aca="false">(AK54-AF54)/AF54</f>
        <v>-0.00424504083506286</v>
      </c>
      <c r="AQ54" s="52" t="n">
        <f aca="false">(AL54-AG54)/AG54</f>
        <v>-0.0121641903538495</v>
      </c>
      <c r="AR54" s="52" t="n">
        <f aca="false">(AM54-AH54)/AH54</f>
        <v>0.00215904881253722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f aca="false">(6*E55+F55+G55)/8</f>
        <v>41.439275</v>
      </c>
      <c r="I55" s="46" t="n">
        <v>1972.53</v>
      </c>
      <c r="J55" s="46" t="n">
        <v>3.55</v>
      </c>
      <c r="K55" s="47" t="n">
        <f aca="false">I55/3600</f>
        <v>0.547925</v>
      </c>
      <c r="M55" s="45" t="n">
        <v>1582.0016</v>
      </c>
      <c r="N55" s="46" t="n">
        <v>40.7561</v>
      </c>
      <c r="O55" s="46" t="n">
        <v>44.2879</v>
      </c>
      <c r="P55" s="46" t="n">
        <v>43.4963</v>
      </c>
      <c r="Q55" s="46" t="n">
        <f aca="false">(6*N55+O55+P55)/8</f>
        <v>41.5401</v>
      </c>
      <c r="R55" s="46" t="n">
        <v>1999.03</v>
      </c>
      <c r="S55" s="46" t="n">
        <v>3.63</v>
      </c>
      <c r="T55" s="47" t="n">
        <f aca="false">R55/3600</f>
        <v>0.555286111111111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78101.54</v>
      </c>
      <c r="AF55" s="1" t="n">
        <v>49780.65</v>
      </c>
      <c r="AG55" s="1" t="n">
        <v>33636.22</v>
      </c>
      <c r="AH55" s="1" t="n">
        <v>12209.34</v>
      </c>
      <c r="AJ55" s="1" t="n">
        <v>77540.46</v>
      </c>
      <c r="AK55" s="1" t="n">
        <v>49551.23</v>
      </c>
      <c r="AL55" s="1" t="n">
        <v>33850.5</v>
      </c>
      <c r="AM55" s="1" t="n">
        <v>12394.66</v>
      </c>
      <c r="AO55" s="52" t="n">
        <f aca="false">(AJ55-AE55)/AE55</f>
        <v>-0.00718398126336545</v>
      </c>
      <c r="AP55" s="52" t="n">
        <f aca="false">(AK55-AF55)/AF55</f>
        <v>-0.00460861800719754</v>
      </c>
      <c r="AQ55" s="52" t="n">
        <f aca="false">(AL55-AG55)/AG55</f>
        <v>0.00637051369030167</v>
      </c>
      <c r="AR55" s="52" t="n">
        <f aca="false">(AM55-AH55)/AH55</f>
        <v>0.0151785436395415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f aca="false">(6*E56+F56+G56)/8</f>
        <v>37.9731625</v>
      </c>
      <c r="I56" s="54" t="n">
        <v>1760.37</v>
      </c>
      <c r="J56" s="54" t="n">
        <v>3.04</v>
      </c>
      <c r="K56" s="55" t="n">
        <f aca="false">I56/3600</f>
        <v>0.488991666666667</v>
      </c>
      <c r="M56" s="53" t="n">
        <v>793.992</v>
      </c>
      <c r="N56" s="54" t="n">
        <v>37.0552</v>
      </c>
      <c r="O56" s="54" t="n">
        <v>41.7906</v>
      </c>
      <c r="P56" s="54" t="n">
        <v>40.615</v>
      </c>
      <c r="Q56" s="54" t="n">
        <f aca="false">(6*N56+O56+P56)/8</f>
        <v>38.0921</v>
      </c>
      <c r="R56" s="54" t="n">
        <v>1771.55</v>
      </c>
      <c r="S56" s="54" t="n">
        <v>3.1</v>
      </c>
      <c r="T56" s="55" t="n">
        <f aca="false">R56/3600</f>
        <v>0.492097222222222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46914.46</v>
      </c>
      <c r="AF56" s="1" t="n">
        <v>24645.16</v>
      </c>
      <c r="AG56" s="1" t="n">
        <v>15724.03</v>
      </c>
      <c r="AH56" s="1" t="n">
        <v>4603.04</v>
      </c>
      <c r="AJ56" s="1" t="n">
        <v>47053.38</v>
      </c>
      <c r="AK56" s="1" t="n">
        <v>24783.74</v>
      </c>
      <c r="AL56" s="1" t="n">
        <v>15674.56</v>
      </c>
      <c r="AM56" s="1" t="n">
        <v>4631.36</v>
      </c>
      <c r="AO56" s="52" t="n">
        <f aca="false">(AJ56-AE56)/AE56</f>
        <v>0.00296113394463025</v>
      </c>
      <c r="AP56" s="52" t="n">
        <f aca="false">(AK56-AF56)/AF56</f>
        <v>0.00562301076560273</v>
      </c>
      <c r="AQ56" s="52" t="n">
        <f aca="false">(AL56-AG56)/AG56</f>
        <v>-0.00314614001626817</v>
      </c>
      <c r="AR56" s="52" t="n">
        <f aca="false">(AM56-AH56)/AH56</f>
        <v>0.00615245576836172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f aca="false">(6*E57+F57+G57)/8</f>
        <v>34.9306625</v>
      </c>
      <c r="I57" s="54" t="n">
        <v>1575.99</v>
      </c>
      <c r="J57" s="54" t="n">
        <v>2.63</v>
      </c>
      <c r="K57" s="55" t="n">
        <f aca="false">I57/3600</f>
        <v>0.437775</v>
      </c>
      <c r="M57" s="53" t="n">
        <v>393.1776</v>
      </c>
      <c r="N57" s="54" t="n">
        <v>33.631</v>
      </c>
      <c r="O57" s="54" t="n">
        <v>39.7876</v>
      </c>
      <c r="P57" s="54" t="n">
        <v>38.328</v>
      </c>
      <c r="Q57" s="54" t="n">
        <f aca="false">(6*N57+O57+P57)/8</f>
        <v>34.9877</v>
      </c>
      <c r="R57" s="54" t="n">
        <v>1595.2</v>
      </c>
      <c r="S57" s="54" t="n">
        <v>2.64</v>
      </c>
      <c r="T57" s="55" t="n">
        <f aca="false">R57/3600</f>
        <v>0.443111111111111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27436.77</v>
      </c>
      <c r="AF57" s="1" t="n">
        <v>11907.35</v>
      </c>
      <c r="AG57" s="1" t="n">
        <v>6793.152</v>
      </c>
      <c r="AH57" s="1" t="n">
        <v>1781.44</v>
      </c>
      <c r="AJ57" s="1" t="n">
        <v>27020.92</v>
      </c>
      <c r="AK57" s="1" t="n">
        <v>12096.13</v>
      </c>
      <c r="AL57" s="1" t="n">
        <v>6723.648</v>
      </c>
      <c r="AM57" s="1" t="n">
        <v>1789.952</v>
      </c>
      <c r="AO57" s="52" t="n">
        <f aca="false">(AJ57-AE57)/AE57</f>
        <v>-0.0151566674940236</v>
      </c>
      <c r="AP57" s="52" t="n">
        <f aca="false">(AK57-AF57)/AF57</f>
        <v>0.0158540733244592</v>
      </c>
      <c r="AQ57" s="52" t="n">
        <f aca="false">(AL57-AG57)/AG57</f>
        <v>-0.0102314801729742</v>
      </c>
      <c r="AR57" s="52" t="n">
        <f aca="false">(AM57-AH57)/AH57</f>
        <v>0.00477815699658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f aca="false">(6*E58+F58+G58)/8</f>
        <v>32.4642</v>
      </c>
      <c r="I58" s="62" t="n">
        <v>1442.48</v>
      </c>
      <c r="J58" s="62" t="n">
        <v>2.33</v>
      </c>
      <c r="K58" s="63" t="n">
        <f aca="false">I58/3600</f>
        <v>0.400688888888889</v>
      </c>
      <c r="M58" s="61" t="n">
        <v>207.416</v>
      </c>
      <c r="N58" s="62" t="n">
        <v>30.8525</v>
      </c>
      <c r="O58" s="62" t="n">
        <v>38.354</v>
      </c>
      <c r="P58" s="62" t="n">
        <v>36.6596</v>
      </c>
      <c r="Q58" s="62" t="n">
        <f aca="false">(6*N58+O58+P58)/8</f>
        <v>32.516075</v>
      </c>
      <c r="R58" s="62" t="n">
        <v>1459.54</v>
      </c>
      <c r="S58" s="62" t="n">
        <v>2.35</v>
      </c>
      <c r="T58" s="63" t="n">
        <f aca="false">R58/3600</f>
        <v>0.405427777777778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5662</v>
      </c>
      <c r="AF58" s="1" t="n">
        <v>5861.935</v>
      </c>
      <c r="AG58" s="1" t="n">
        <v>3215.296</v>
      </c>
      <c r="AH58" s="1" t="n">
        <v>840.896</v>
      </c>
      <c r="AJ58" s="1" t="n">
        <v>15653.23</v>
      </c>
      <c r="AK58" s="1" t="n">
        <v>5822.065</v>
      </c>
      <c r="AL58" s="1" t="n">
        <v>3255.296</v>
      </c>
      <c r="AM58" s="1" t="n">
        <v>847.168</v>
      </c>
      <c r="AO58" s="52" t="n">
        <f aca="false">(AJ58-AE58)/AE58</f>
        <v>-0.000559954028859688</v>
      </c>
      <c r="AP58" s="52" t="n">
        <f aca="false">(AK58-AF58)/AF58</f>
        <v>-0.00680150837564743</v>
      </c>
      <c r="AQ58" s="52" t="n">
        <f aca="false">(AL58-AG58)/AG58</f>
        <v>0.0124405342463027</v>
      </c>
      <c r="AR58" s="52" t="n">
        <f aca="false">(AM58-AH58)/AH58</f>
        <v>0.00745871070857758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f aca="false">(6*E59+F59+G59)/8</f>
        <v>39.4024625</v>
      </c>
      <c r="I59" s="46" t="n">
        <v>2114.21</v>
      </c>
      <c r="J59" s="46" t="n">
        <v>4.21</v>
      </c>
      <c r="K59" s="47" t="n">
        <f aca="false">I59/3600</f>
        <v>0.587280555555556</v>
      </c>
      <c r="M59" s="45" t="n">
        <v>1702.9536</v>
      </c>
      <c r="N59" s="46" t="n">
        <v>38.0007</v>
      </c>
      <c r="O59" s="46" t="n">
        <v>43.4258</v>
      </c>
      <c r="P59" s="46" t="n">
        <v>44.4321</v>
      </c>
      <c r="Q59" s="46" t="n">
        <f aca="false">(6*N59+O59+P59)/8</f>
        <v>39.4827625</v>
      </c>
      <c r="R59" s="46" t="n">
        <v>2127.94</v>
      </c>
      <c r="S59" s="46" t="n">
        <v>4.33</v>
      </c>
      <c r="T59" s="47" t="n">
        <f aca="false">R59/3600</f>
        <v>0.591094444444445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104155.7</v>
      </c>
      <c r="AF59" s="1" t="n">
        <v>41835.84</v>
      </c>
      <c r="AG59" s="1" t="n">
        <v>22821.71</v>
      </c>
      <c r="AH59" s="1" t="n">
        <v>4084.907</v>
      </c>
      <c r="AJ59" s="1" t="n">
        <v>104405.8</v>
      </c>
      <c r="AK59" s="1" t="n">
        <v>41957.33</v>
      </c>
      <c r="AL59" s="1" t="n">
        <v>22911.57</v>
      </c>
      <c r="AM59" s="1" t="n">
        <v>4098.64</v>
      </c>
      <c r="AO59" s="52" t="n">
        <f aca="false">(AJ59-AE59)/AE59</f>
        <v>0.00240121279968361</v>
      </c>
      <c r="AP59" s="52" t="n">
        <f aca="false">(AK59-AF59)/AF59</f>
        <v>0.00290396941952176</v>
      </c>
      <c r="AQ59" s="52" t="n">
        <f aca="false">(AL59-AG59)/AG59</f>
        <v>0.00393747883046453</v>
      </c>
      <c r="AR59" s="52" t="n">
        <f aca="false">(AM59-AH59)/AH59</f>
        <v>0.00336188804298364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f aca="false">(6*E60+F60+G60)/8</f>
        <v>36.4164625</v>
      </c>
      <c r="I60" s="54" t="n">
        <v>1746.87</v>
      </c>
      <c r="J60" s="54" t="n">
        <v>3.3</v>
      </c>
      <c r="K60" s="55" t="n">
        <f aca="false">I60/3600</f>
        <v>0.485241666666667</v>
      </c>
      <c r="M60" s="53" t="n">
        <v>658.7248</v>
      </c>
      <c r="N60" s="54" t="n">
        <v>34.6782</v>
      </c>
      <c r="O60" s="54" t="n">
        <v>41.3562</v>
      </c>
      <c r="P60" s="54" t="n">
        <v>42.3298</v>
      </c>
      <c r="Q60" s="54" t="n">
        <f aca="false">(6*N60+O60+P60)/8</f>
        <v>36.4694</v>
      </c>
      <c r="R60" s="54" t="n">
        <v>1760.8</v>
      </c>
      <c r="S60" s="54" t="n">
        <v>3.33</v>
      </c>
      <c r="T60" s="55" t="n">
        <f aca="false">R60/3600</f>
        <v>0.489111111111111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52829.91</v>
      </c>
      <c r="AF60" s="1" t="n">
        <v>9570.773</v>
      </c>
      <c r="AG60" s="1" t="n">
        <v>3971.147</v>
      </c>
      <c r="AH60" s="1" t="n">
        <v>830.9867</v>
      </c>
      <c r="AJ60" s="1" t="n">
        <v>53284.18</v>
      </c>
      <c r="AK60" s="1" t="n">
        <v>9410.987</v>
      </c>
      <c r="AL60" s="1" t="n">
        <v>3925.227</v>
      </c>
      <c r="AM60" s="1" t="n">
        <v>839.6</v>
      </c>
      <c r="AO60" s="52" t="n">
        <f aca="false">(AJ60-AE60)/AE60</f>
        <v>0.00859872750114465</v>
      </c>
      <c r="AP60" s="52" t="n">
        <f aca="false">(AK60-AF60)/AF60</f>
        <v>-0.0166952031983206</v>
      </c>
      <c r="AQ60" s="52" t="n">
        <f aca="false">(AL60-AG60)/AG60</f>
        <v>-0.0115634097654909</v>
      </c>
      <c r="AR60" s="52" t="n">
        <f aca="false">(AM60-AH60)/AH60</f>
        <v>0.0103651478417163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f aca="false">(6*E61+F61+G61)/8</f>
        <v>33.9577125</v>
      </c>
      <c r="I61" s="54" t="n">
        <v>1553.2</v>
      </c>
      <c r="J61" s="54" t="n">
        <v>2.88</v>
      </c>
      <c r="K61" s="55" t="n">
        <f aca="false">I61/3600</f>
        <v>0.431444444444444</v>
      </c>
      <c r="M61" s="53" t="n">
        <v>294.996</v>
      </c>
      <c r="N61" s="54" t="n">
        <v>31.8437</v>
      </c>
      <c r="O61" s="54" t="n">
        <v>39.7655</v>
      </c>
      <c r="P61" s="54" t="n">
        <v>40.7432</v>
      </c>
      <c r="Q61" s="54" t="n">
        <f aca="false">(6*N61+O61+P61)/8</f>
        <v>33.9463625</v>
      </c>
      <c r="R61" s="54" t="n">
        <v>1567.38</v>
      </c>
      <c r="S61" s="54" t="n">
        <v>2.9</v>
      </c>
      <c r="T61" s="55" t="n">
        <f aca="false">R61/3600</f>
        <v>0.435383333333333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23550.52</v>
      </c>
      <c r="AF61" s="1" t="n">
        <v>2466.667</v>
      </c>
      <c r="AG61" s="1" t="n">
        <v>1076.053</v>
      </c>
      <c r="AH61" s="1" t="n">
        <v>387.3067</v>
      </c>
      <c r="AJ61" s="1" t="n">
        <v>23293.05</v>
      </c>
      <c r="AK61" s="1" t="n">
        <v>2431.893</v>
      </c>
      <c r="AL61" s="1" t="n">
        <v>1070.667</v>
      </c>
      <c r="AM61" s="1" t="n">
        <v>386.9333</v>
      </c>
      <c r="AO61" s="52" t="n">
        <f aca="false">(AJ61-AE61)/AE61</f>
        <v>-0.0109326673041615</v>
      </c>
      <c r="AP61" s="52" t="n">
        <f aca="false">(AK61-AF61)/AF61</f>
        <v>-0.0140975656624911</v>
      </c>
      <c r="AQ61" s="52" t="n">
        <f aca="false">(AL61-AG61)/AG61</f>
        <v>-0.00500532966313016</v>
      </c>
      <c r="AR61" s="52" t="n">
        <f aca="false">(AM61-AH61)/AH61</f>
        <v>-0.00096409383054825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f aca="false">(6*E62+F62+G62)/8</f>
        <v>31.7097125</v>
      </c>
      <c r="I62" s="62" t="n">
        <v>1444.35</v>
      </c>
      <c r="J62" s="62" t="n">
        <v>2.66</v>
      </c>
      <c r="K62" s="63" t="n">
        <f aca="false">I62/3600</f>
        <v>0.401208333333333</v>
      </c>
      <c r="M62" s="61" t="n">
        <v>148.1848</v>
      </c>
      <c r="N62" s="62" t="n">
        <v>29.1877</v>
      </c>
      <c r="O62" s="62" t="n">
        <v>38.8037</v>
      </c>
      <c r="P62" s="62" t="n">
        <v>39.7378</v>
      </c>
      <c r="Q62" s="62" t="n">
        <f aca="false">(6*N62+O62+P62)/8</f>
        <v>31.7084625</v>
      </c>
      <c r="R62" s="62" t="n">
        <v>1459.9</v>
      </c>
      <c r="S62" s="62" t="n">
        <v>2.71</v>
      </c>
      <c r="T62" s="63" t="n">
        <f aca="false">R62/3600</f>
        <v>0.405527777777778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10214.15</v>
      </c>
      <c r="AF62" s="1" t="n">
        <v>1099.733</v>
      </c>
      <c r="AG62" s="1" t="n">
        <v>504.8</v>
      </c>
      <c r="AH62" s="1" t="n">
        <v>227.12</v>
      </c>
      <c r="AJ62" s="1" t="n">
        <v>10145.85</v>
      </c>
      <c r="AK62" s="1" t="n">
        <v>1102.08</v>
      </c>
      <c r="AL62" s="1" t="n">
        <v>512.6933</v>
      </c>
      <c r="AM62" s="1" t="n">
        <v>229.68</v>
      </c>
      <c r="AO62" s="52" t="n">
        <f aca="false">(AJ62-AE62)/AE62</f>
        <v>-0.00668680213233595</v>
      </c>
      <c r="AP62" s="52" t="n">
        <f aca="false">(AK62-AF62)/AF62</f>
        <v>0.00213415438110885</v>
      </c>
      <c r="AQ62" s="52" t="n">
        <f aca="false">(AL62-AG62)/AG62</f>
        <v>0.0156364896988907</v>
      </c>
      <c r="AR62" s="52" t="n">
        <f aca="false">(AM62-AH62)/AH62</f>
        <v>0.0112715744980627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f aca="false">(6*E63+F63+G63)/8</f>
        <v>39.107125</v>
      </c>
      <c r="I63" s="46" t="n">
        <v>1774.95</v>
      </c>
      <c r="J63" s="46" t="n">
        <v>3.49</v>
      </c>
      <c r="K63" s="47" t="n">
        <f aca="false">I63/3600</f>
        <v>0.493041666666667</v>
      </c>
      <c r="M63" s="45" t="n">
        <v>1704.3928</v>
      </c>
      <c r="N63" s="46" t="n">
        <v>38.204</v>
      </c>
      <c r="O63" s="46" t="n">
        <v>41.5098</v>
      </c>
      <c r="P63" s="46" t="n">
        <v>42.455</v>
      </c>
      <c r="Q63" s="46" t="n">
        <f aca="false">(6*N63+O63+P63)/8</f>
        <v>39.1486</v>
      </c>
      <c r="R63" s="46" t="n">
        <v>1788.13</v>
      </c>
      <c r="S63" s="46" t="n">
        <v>3.57</v>
      </c>
      <c r="T63" s="47" t="n">
        <f aca="false">R63/3600</f>
        <v>0.496702777777778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124943.5</v>
      </c>
      <c r="AF63" s="1" t="n">
        <v>44455.23</v>
      </c>
      <c r="AG63" s="1" t="n">
        <v>24753.86</v>
      </c>
      <c r="AH63" s="1" t="n">
        <v>7827.2</v>
      </c>
      <c r="AJ63" s="1" t="n">
        <v>124155.2</v>
      </c>
      <c r="AK63" s="1" t="n">
        <v>44153.68</v>
      </c>
      <c r="AL63" s="1" t="n">
        <v>24869.82</v>
      </c>
      <c r="AM63" s="1" t="n">
        <v>7774.88</v>
      </c>
      <c r="AO63" s="52" t="n">
        <f aca="false">(AJ63-AE63)/AE63</f>
        <v>-0.0063092517818054</v>
      </c>
      <c r="AP63" s="52" t="n">
        <f aca="false">(AK63-AF63)/AF63</f>
        <v>-0.00678322887993163</v>
      </c>
      <c r="AQ63" s="52" t="n">
        <f aca="false">(AL63-AG63)/AG63</f>
        <v>0.00468452192910516</v>
      </c>
      <c r="AR63" s="52" t="n">
        <f aca="false">(AM63-AH63)/AH63</f>
        <v>-0.00668438266557641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f aca="false">(6*E64+F64+G64)/8</f>
        <v>35.959075</v>
      </c>
      <c r="I64" s="54" t="n">
        <v>1508.69</v>
      </c>
      <c r="J64" s="54" t="n">
        <v>2.84</v>
      </c>
      <c r="K64" s="55" t="n">
        <f aca="false">I64/3600</f>
        <v>0.419080555555556</v>
      </c>
      <c r="M64" s="53" t="n">
        <v>783.9184</v>
      </c>
      <c r="N64" s="54" t="n">
        <v>34.8799</v>
      </c>
      <c r="O64" s="54" t="n">
        <v>39.0156</v>
      </c>
      <c r="P64" s="54" t="n">
        <v>39.7899</v>
      </c>
      <c r="Q64" s="54" t="n">
        <f aca="false">(6*N64+O64+P64)/8</f>
        <v>36.0106125</v>
      </c>
      <c r="R64" s="54" t="n">
        <v>1511.29</v>
      </c>
      <c r="S64" s="54" t="n">
        <v>2.9</v>
      </c>
      <c r="T64" s="55" t="n">
        <f aca="false">R64/3600</f>
        <v>0.419802777777778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63671.08</v>
      </c>
      <c r="AF64" s="1" t="n">
        <v>15592.13</v>
      </c>
      <c r="AG64" s="1" t="n">
        <v>8996.928</v>
      </c>
      <c r="AH64" s="1" t="n">
        <v>2807.104</v>
      </c>
      <c r="AJ64" s="1" t="n">
        <v>63111.85</v>
      </c>
      <c r="AK64" s="1" t="n">
        <v>15609.29</v>
      </c>
      <c r="AL64" s="1" t="n">
        <v>8997.76</v>
      </c>
      <c r="AM64" s="1" t="n">
        <v>2839.392</v>
      </c>
      <c r="AO64" s="52" t="n">
        <f aca="false">(AJ64-AE64)/AE64</f>
        <v>-0.00878310843792823</v>
      </c>
      <c r="AP64" s="52" t="n">
        <f aca="false">(AK64-AF64)/AF64</f>
        <v>0.0011005552159969</v>
      </c>
      <c r="AQ64" s="52" t="n">
        <f aca="false">(AL64-AG64)/AG64</f>
        <v>9.2476009589088E-005</v>
      </c>
      <c r="AR64" s="52" t="n">
        <f aca="false">(AM64-AH64)/AH64</f>
        <v>0.0115022457308315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f aca="false">(6*E65+F65+G65)/8</f>
        <v>33.0790375</v>
      </c>
      <c r="I65" s="54" t="n">
        <v>1333.03</v>
      </c>
      <c r="J65" s="54" t="n">
        <v>2.42</v>
      </c>
      <c r="K65" s="55" t="n">
        <f aca="false">I65/3600</f>
        <v>0.370286111111111</v>
      </c>
      <c r="M65" s="53" t="n">
        <v>367.4536</v>
      </c>
      <c r="N65" s="54" t="n">
        <v>31.6731</v>
      </c>
      <c r="O65" s="54" t="n">
        <v>37.1114</v>
      </c>
      <c r="P65" s="54" t="n">
        <v>37.7717</v>
      </c>
      <c r="Q65" s="54" t="n">
        <f aca="false">(6*N65+O65+P65)/8</f>
        <v>33.1152125</v>
      </c>
      <c r="R65" s="54" t="n">
        <v>1331.7</v>
      </c>
      <c r="S65" s="54" t="n">
        <v>2.42</v>
      </c>
      <c r="T65" s="55" t="n">
        <f aca="false">R65/3600</f>
        <v>0.369916666666667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31052.92</v>
      </c>
      <c r="AF65" s="1" t="n">
        <v>6084.774</v>
      </c>
      <c r="AG65" s="1" t="n">
        <v>3367.296</v>
      </c>
      <c r="AH65" s="1" t="n">
        <v>928.8</v>
      </c>
      <c r="AJ65" s="1" t="n">
        <v>30978.62</v>
      </c>
      <c r="AK65" s="1" t="n">
        <v>6040.645</v>
      </c>
      <c r="AL65" s="1" t="n">
        <v>3398.784</v>
      </c>
      <c r="AM65" s="1" t="n">
        <v>919.936</v>
      </c>
      <c r="AO65" s="52" t="n">
        <f aca="false">(AJ65-AE65)/AE65</f>
        <v>-0.00239268964078094</v>
      </c>
      <c r="AP65" s="52" t="n">
        <f aca="false">(AK65-AF65)/AF65</f>
        <v>-0.00725236467287033</v>
      </c>
      <c r="AQ65" s="52" t="n">
        <f aca="false">(AL65-AG65)/AG65</f>
        <v>0.00935112327517399</v>
      </c>
      <c r="AR65" s="52" t="n">
        <f aca="false">(AM65-AH65)/AH65</f>
        <v>-0.0095434969853573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f aca="false">(6*E66+F66+G66)/8</f>
        <v>30.5431625</v>
      </c>
      <c r="I66" s="62" t="n">
        <v>1214.24</v>
      </c>
      <c r="J66" s="62" t="n">
        <v>2.12</v>
      </c>
      <c r="K66" s="63" t="n">
        <f aca="false">I66/3600</f>
        <v>0.337288888888889</v>
      </c>
      <c r="M66" s="61" t="n">
        <v>171.5488</v>
      </c>
      <c r="N66" s="62" t="n">
        <v>28.7192</v>
      </c>
      <c r="O66" s="62" t="n">
        <v>35.6798</v>
      </c>
      <c r="P66" s="62" t="n">
        <v>36.3069</v>
      </c>
      <c r="Q66" s="62" t="n">
        <f aca="false">(6*N66+O66+P66)/8</f>
        <v>30.5377375</v>
      </c>
      <c r="R66" s="62" t="n">
        <v>1221.74</v>
      </c>
      <c r="S66" s="62" t="n">
        <v>2.1</v>
      </c>
      <c r="T66" s="63" t="n">
        <f aca="false">R66/3600</f>
        <v>0.339372222222222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14410.92</v>
      </c>
      <c r="AF66" s="1" t="n">
        <v>2400.645</v>
      </c>
      <c r="AG66" s="1" t="n">
        <v>1314.432</v>
      </c>
      <c r="AH66" s="1" t="n">
        <v>422.208</v>
      </c>
      <c r="AJ66" s="1" t="n">
        <v>14223.85</v>
      </c>
      <c r="AK66" s="1" t="n">
        <v>2354.065</v>
      </c>
      <c r="AL66" s="1" t="n">
        <v>1300.672</v>
      </c>
      <c r="AM66" s="1" t="n">
        <v>425.44</v>
      </c>
      <c r="AO66" s="52" t="n">
        <f aca="false">(AJ66-AE66)/AE66</f>
        <v>-0.0129811282000039</v>
      </c>
      <c r="AP66" s="52" t="n">
        <f aca="false">(AK66-AF66)/AF66</f>
        <v>-0.0194031187451705</v>
      </c>
      <c r="AQ66" s="52" t="n">
        <f aca="false">(AL66-AG66)/AG66</f>
        <v>-0.0104684000389522</v>
      </c>
      <c r="AR66" s="52" t="n">
        <f aca="false">(AM66-AH66)/AH66</f>
        <v>0.00765499469455806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f aca="false">(6*E67+F67+G67)/8</f>
        <v>40.177025</v>
      </c>
      <c r="I67" s="46" t="n">
        <v>1362.61</v>
      </c>
      <c r="J67" s="46" t="n">
        <v>2.58</v>
      </c>
      <c r="K67" s="47" t="n">
        <f aca="false">I67/3600</f>
        <v>0.378502777777778</v>
      </c>
      <c r="M67" s="45" t="n">
        <v>1262.3304</v>
      </c>
      <c r="N67" s="46" t="n">
        <v>39.5202</v>
      </c>
      <c r="O67" s="46" t="n">
        <v>41.8185</v>
      </c>
      <c r="P67" s="46" t="n">
        <v>42.8786</v>
      </c>
      <c r="Q67" s="46" t="n">
        <f aca="false">(6*N67+O67+P67)/8</f>
        <v>40.2272875</v>
      </c>
      <c r="R67" s="46" t="n">
        <v>1368.45</v>
      </c>
      <c r="S67" s="46" t="n">
        <v>2.64</v>
      </c>
      <c r="T67" s="47" t="n">
        <f aca="false">R67/3600</f>
        <v>0.380125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117676.6</v>
      </c>
      <c r="AF67" s="1" t="n">
        <v>66058.81</v>
      </c>
      <c r="AG67" s="1" t="n">
        <v>40007.47</v>
      </c>
      <c r="AH67" s="1" t="n">
        <v>14372.32</v>
      </c>
      <c r="AJ67" s="1" t="n">
        <v>117907.7</v>
      </c>
      <c r="AK67" s="1" t="n">
        <v>66097.73</v>
      </c>
      <c r="AL67" s="1" t="n">
        <v>40525.01</v>
      </c>
      <c r="AM67" s="1" t="n">
        <v>14146.56</v>
      </c>
      <c r="AO67" s="52" t="n">
        <f aca="false">(AJ67-AE67)/AE67</f>
        <v>0.00196385687553848</v>
      </c>
      <c r="AP67" s="52" t="n">
        <f aca="false">(AK67-AF67)/AF67</f>
        <v>0.000589171981753808</v>
      </c>
      <c r="AQ67" s="52" t="n">
        <f aca="false">(AL67-AG67)/AG67</f>
        <v>0.0129360841862782</v>
      </c>
      <c r="AR67" s="52" t="n">
        <f aca="false">(AM67-AH67)/AH67</f>
        <v>-0.0157079719906042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f aca="false">(6*E68+F68+G68)/8</f>
        <v>36.757325</v>
      </c>
      <c r="I68" s="54" t="n">
        <v>1181.41</v>
      </c>
      <c r="J68" s="54" t="n">
        <v>2.17</v>
      </c>
      <c r="K68" s="55" t="n">
        <f aca="false">I68/3600</f>
        <v>0.328169444444444</v>
      </c>
      <c r="M68" s="53" t="n">
        <v>619.9312</v>
      </c>
      <c r="N68" s="54" t="n">
        <v>35.8303</v>
      </c>
      <c r="O68" s="54" t="n">
        <v>39.1793</v>
      </c>
      <c r="P68" s="54" t="n">
        <v>40.4115</v>
      </c>
      <c r="Q68" s="54" t="n">
        <f aca="false">(6*N68+O68+P68)/8</f>
        <v>36.821575</v>
      </c>
      <c r="R68" s="54" t="n">
        <v>1182.61</v>
      </c>
      <c r="S68" s="54" t="n">
        <v>2.18</v>
      </c>
      <c r="T68" s="55" t="n">
        <f aca="false">R68/3600</f>
        <v>0.328502777777778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68067.14</v>
      </c>
      <c r="AF68" s="1" t="n">
        <v>29972.97</v>
      </c>
      <c r="AG68" s="1" t="n">
        <v>17476.59</v>
      </c>
      <c r="AH68" s="1" t="n">
        <v>5558.667</v>
      </c>
      <c r="AJ68" s="1" t="n">
        <v>68308.86</v>
      </c>
      <c r="AK68" s="1" t="n">
        <v>29675.46</v>
      </c>
      <c r="AL68" s="1" t="n">
        <v>17294.83</v>
      </c>
      <c r="AM68" s="1" t="n">
        <v>5575.413</v>
      </c>
      <c r="AO68" s="52" t="n">
        <f aca="false">(AJ68-AE68)/AE68</f>
        <v>0.00355119959498814</v>
      </c>
      <c r="AP68" s="52" t="n">
        <f aca="false">(AK68-AF68)/AF68</f>
        <v>-0.00992594327489074</v>
      </c>
      <c r="AQ68" s="52" t="n">
        <f aca="false">(AL68-AG68)/AG68</f>
        <v>-0.0104001982080027</v>
      </c>
      <c r="AR68" s="52" t="n">
        <f aca="false">(AM68-AH68)/AH68</f>
        <v>0.0030125927672946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f aca="false">(6*E69+F69+G69)/8</f>
        <v>33.7123875</v>
      </c>
      <c r="I69" s="54" t="n">
        <v>1037.76</v>
      </c>
      <c r="J69" s="54" t="n">
        <v>1.82</v>
      </c>
      <c r="K69" s="55" t="n">
        <f aca="false">I69/3600</f>
        <v>0.288266666666667</v>
      </c>
      <c r="M69" s="53" t="n">
        <v>303.26</v>
      </c>
      <c r="N69" s="54" t="n">
        <v>32.4053</v>
      </c>
      <c r="O69" s="54" t="n">
        <v>37.253</v>
      </c>
      <c r="P69" s="54" t="n">
        <v>38.5046</v>
      </c>
      <c r="Q69" s="54" t="n">
        <f aca="false">(6*N69+O69+P69)/8</f>
        <v>33.773675</v>
      </c>
      <c r="R69" s="54" t="n">
        <v>1044.08</v>
      </c>
      <c r="S69" s="54" t="n">
        <v>1.82</v>
      </c>
      <c r="T69" s="55" t="n">
        <f aca="false">R69/3600</f>
        <v>0.290022222222222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37310.29</v>
      </c>
      <c r="AF69" s="1" t="n">
        <v>13391.57</v>
      </c>
      <c r="AG69" s="1" t="n">
        <v>7360.64</v>
      </c>
      <c r="AH69" s="1" t="n">
        <v>2234.08</v>
      </c>
      <c r="AJ69" s="1" t="n">
        <v>37484.86</v>
      </c>
      <c r="AK69" s="1" t="n">
        <v>13332.76</v>
      </c>
      <c r="AL69" s="1" t="n">
        <v>7380.8</v>
      </c>
      <c r="AM69" s="1" t="n">
        <v>2248.693</v>
      </c>
      <c r="AO69" s="52" t="n">
        <f aca="false">(AJ69-AE69)/AE69</f>
        <v>0.00467887009187009</v>
      </c>
      <c r="AP69" s="52" t="n">
        <f aca="false">(AK69-AF69)/AF69</f>
        <v>-0.00439156872569829</v>
      </c>
      <c r="AQ69" s="52" t="n">
        <f aca="false">(AL69-AG69)/AG69</f>
        <v>0.00273889227023735</v>
      </c>
      <c r="AR69" s="52" t="n">
        <f aca="false">(AM69-AH69)/AH69</f>
        <v>0.0065409475041181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f aca="false">(6*E70+F70+G70)/8</f>
        <v>31.2598125</v>
      </c>
      <c r="I70" s="62" t="n">
        <v>925.22</v>
      </c>
      <c r="J70" s="62" t="n">
        <v>1.58</v>
      </c>
      <c r="K70" s="63" t="n">
        <f aca="false">I70/3600</f>
        <v>0.257005555555556</v>
      </c>
      <c r="M70" s="61" t="n">
        <v>150.0112</v>
      </c>
      <c r="N70" s="62" t="n">
        <v>29.5815</v>
      </c>
      <c r="O70" s="62" t="n">
        <v>35.8092</v>
      </c>
      <c r="P70" s="62" t="n">
        <v>36.9529</v>
      </c>
      <c r="Q70" s="62" t="n">
        <f aca="false">(6*N70+O70+P70)/8</f>
        <v>31.2813875</v>
      </c>
      <c r="R70" s="62" t="n">
        <v>933.6</v>
      </c>
      <c r="S70" s="62" t="n">
        <v>1.59</v>
      </c>
      <c r="T70" s="63" t="n">
        <f aca="false">R70/3600</f>
        <v>0.259333333333333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9431.71</v>
      </c>
      <c r="AF70" s="1" t="n">
        <v>6260.973</v>
      </c>
      <c r="AG70" s="1" t="n">
        <v>3454.187</v>
      </c>
      <c r="AH70" s="1" t="n">
        <v>1021.813</v>
      </c>
      <c r="AJ70" s="1" t="n">
        <v>19301.14</v>
      </c>
      <c r="AK70" s="1" t="n">
        <v>6296.432</v>
      </c>
      <c r="AL70" s="1" t="n">
        <v>3463.787</v>
      </c>
      <c r="AM70" s="1" t="n">
        <v>1030.24</v>
      </c>
      <c r="AO70" s="52" t="n">
        <f aca="false">(AJ70-AE70)/AE70</f>
        <v>-0.00671942922161764</v>
      </c>
      <c r="AP70" s="52" t="n">
        <f aca="false">(AK70-AF70)/AF70</f>
        <v>0.00566349671209249</v>
      </c>
      <c r="AQ70" s="52" t="n">
        <f aca="false">(AL70-AG70)/AG70</f>
        <v>0.00277923575069905</v>
      </c>
      <c r="AR70" s="52" t="n">
        <f aca="false">(AM70-AH70)/AH70</f>
        <v>0.00824710587945154</v>
      </c>
    </row>
    <row r="71" customFormat="false" ht="12" hidden="false" customHeight="false" outlineLevel="0" collapsed="false">
      <c r="A71" s="71" t="s">
        <v>86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O83" s="52" t="e">
        <f aca="false">(AJ83-AE83)/AE83</f>
        <v>#DIV/0!</v>
      </c>
      <c r="AP83" s="52" t="e">
        <f aca="false">(AK83-AF83)/AF83</f>
        <v>#DIV/0!</v>
      </c>
      <c r="AQ83" s="52" t="e">
        <f aca="false">(AL83-AG83)/AG83</f>
        <v>#DIV/0!</v>
      </c>
      <c r="AR83" s="52" t="e">
        <f aca="false">(AM83-AH83)/AH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O84" s="52" t="e">
        <f aca="false">(AJ84-AE84)/AE84</f>
        <v>#DIV/0!</v>
      </c>
      <c r="AP84" s="52" t="e">
        <f aca="false">(AK84-AF84)/AF84</f>
        <v>#DIV/0!</v>
      </c>
      <c r="AQ84" s="52" t="e">
        <f aca="false">(AL84-AG84)/AG84</f>
        <v>#DIV/0!</v>
      </c>
      <c r="AR84" s="52" t="e">
        <f aca="false">(AM84-AH84)/AH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O85" s="52" t="e">
        <f aca="false">(AJ85-AE85)/AE85</f>
        <v>#DIV/0!</v>
      </c>
      <c r="AP85" s="52" t="e">
        <f aca="false">(AK85-AF85)/AF85</f>
        <v>#DIV/0!</v>
      </c>
      <c r="AQ85" s="52" t="e">
        <f aca="false">(AL85-AG85)/AG85</f>
        <v>#DIV/0!</v>
      </c>
      <c r="AR85" s="52" t="e">
        <f aca="false">(AM85-AH85)/AH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O86" s="52" t="e">
        <f aca="false">(AJ86-AE86)/AE86</f>
        <v>#DIV/0!</v>
      </c>
      <c r="AP86" s="52" t="e">
        <f aca="false">(AK86-AF86)/AF86</f>
        <v>#DIV/0!</v>
      </c>
      <c r="AQ86" s="52" t="e">
        <f aca="false">(AL86-AG86)/AG86</f>
        <v>#DIV/0!</v>
      </c>
      <c r="AR86" s="52" t="e">
        <f aca="false">(AM86-AH86)/AH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O87" s="52" t="e">
        <f aca="false">(AJ87-AE87)/AE87</f>
        <v>#DIV/0!</v>
      </c>
      <c r="AP87" s="52" t="e">
        <f aca="false">(AK87-AF87)/AF87</f>
        <v>#DIV/0!</v>
      </c>
      <c r="AQ87" s="52" t="e">
        <f aca="false">(AL87-AG87)/AG87</f>
        <v>#DIV/0!</v>
      </c>
      <c r="AR87" s="52" t="e">
        <f aca="false">(AM87-AH87)/AH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O88" s="52" t="e">
        <f aca="false">(AJ88-AE88)/AE88</f>
        <v>#DIV/0!</v>
      </c>
      <c r="AP88" s="52" t="e">
        <f aca="false">(AK88-AF88)/AF88</f>
        <v>#DIV/0!</v>
      </c>
      <c r="AQ88" s="52" t="e">
        <f aca="false">(AL88-AG88)/AG88</f>
        <v>#DIV/0!</v>
      </c>
      <c r="AR88" s="52" t="e">
        <f aca="false">(AM88-AH88)/AH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O89" s="52" t="e">
        <f aca="false">(AJ89-AE89)/AE89</f>
        <v>#DIV/0!</v>
      </c>
      <c r="AP89" s="52" t="e">
        <f aca="false">(AK89-AF89)/AF89</f>
        <v>#DIV/0!</v>
      </c>
      <c r="AQ89" s="52" t="e">
        <f aca="false">(AL89-AG89)/AG89</f>
        <v>#DIV/0!</v>
      </c>
      <c r="AR89" s="52" t="e">
        <f aca="false">(AM89-AH89)/AH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O90" s="52" t="e">
        <f aca="false">(AJ90-AE90)/AE90</f>
        <v>#DIV/0!</v>
      </c>
      <c r="AP90" s="52" t="e">
        <f aca="false">(AK90-AF90)/AF90</f>
        <v>#DIV/0!</v>
      </c>
      <c r="AQ90" s="52" t="e">
        <f aca="false">(AL90-AG90)/AG90</f>
        <v>#DIV/0!</v>
      </c>
      <c r="AR90" s="52" t="e">
        <f aca="false">(AM90-AH90)/AH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O91" s="52" t="e">
        <f aca="false">(AJ91-AE91)/AE91</f>
        <v>#DIV/0!</v>
      </c>
      <c r="AP91" s="52" t="e">
        <f aca="false">(AK91-AF91)/AF91</f>
        <v>#DIV/0!</v>
      </c>
      <c r="AQ91" s="52" t="e">
        <f aca="false">(AL91-AG91)/AG91</f>
        <v>#DIV/0!</v>
      </c>
      <c r="AR91" s="52" t="e">
        <f aca="false">(AM91-AH91)/AH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O92" s="52" t="e">
        <f aca="false">(AJ92-AE92)/AE92</f>
        <v>#DIV/0!</v>
      </c>
      <c r="AP92" s="52" t="e">
        <f aca="false">(AK92-AF92)/AF92</f>
        <v>#DIV/0!</v>
      </c>
      <c r="AQ92" s="52" t="e">
        <f aca="false">(AL92-AG92)/AG92</f>
        <v>#DIV/0!</v>
      </c>
      <c r="AR92" s="52" t="e">
        <f aca="false">(AM92-AH92)/AH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O93" s="52" t="e">
        <f aca="false">(AJ93-AE93)/AE93</f>
        <v>#DIV/0!</v>
      </c>
      <c r="AP93" s="52" t="e">
        <f aca="false">(AK93-AF93)/AF93</f>
        <v>#DIV/0!</v>
      </c>
      <c r="AQ93" s="52" t="e">
        <f aca="false">(AL93-AG93)/AG93</f>
        <v>#DIV/0!</v>
      </c>
      <c r="AR93" s="52" t="e">
        <f aca="false">(AM93-AH93)/AH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O94" s="52" t="e">
        <f aca="false">(AJ94-AE94)/AE94</f>
        <v>#DIV/0!</v>
      </c>
      <c r="AP94" s="52" t="e">
        <f aca="false">(AK94-AF94)/AF94</f>
        <v>#DIV/0!</v>
      </c>
      <c r="AQ94" s="52" t="e">
        <f aca="false">(AL94-AG94)/AG94</f>
        <v>#DIV/0!</v>
      </c>
      <c r="AR94" s="52" t="e">
        <f aca="false">(AM94-AH94)/AH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O95" s="52" t="e">
        <f aca="false">(AJ95-AE95)/AE95</f>
        <v>#DIV/0!</v>
      </c>
      <c r="AP95" s="52" t="e">
        <f aca="false">(AK95-AF95)/AF95</f>
        <v>#DIV/0!</v>
      </c>
      <c r="AQ95" s="52" t="e">
        <f aca="false">(AL95-AG95)/AG95</f>
        <v>#DIV/0!</v>
      </c>
      <c r="AR95" s="52" t="e">
        <f aca="false">(AM95-AH95)/AH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O96" s="52" t="e">
        <f aca="false">(AJ96-AE96)/AE96</f>
        <v>#DIV/0!</v>
      </c>
      <c r="AP96" s="52" t="e">
        <f aca="false">(AK96-AF96)/AF96</f>
        <v>#DIV/0!</v>
      </c>
      <c r="AQ96" s="52" t="e">
        <f aca="false">(AL96-AG96)/AG96</f>
        <v>#DIV/0!</v>
      </c>
      <c r="AR96" s="52" t="e">
        <f aca="false">(AM96-AH96)/AH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O97" s="52" t="e">
        <f aca="false">(AJ97-AE97)/AE97</f>
        <v>#DIV/0!</v>
      </c>
      <c r="AP97" s="52" t="e">
        <f aca="false">(AK97-AF97)/AF97</f>
        <v>#DIV/0!</v>
      </c>
      <c r="AQ97" s="52" t="e">
        <f aca="false">(AL97-AG97)/AG97</f>
        <v>#DIV/0!</v>
      </c>
      <c r="AR97" s="52" t="e">
        <f aca="false">(AM97-AH97)/AH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O98" s="52" t="e">
        <f aca="false">(AJ98-AE98)/AE98</f>
        <v>#DIV/0!</v>
      </c>
      <c r="AP98" s="52" t="e">
        <f aca="false">(AK98-AF98)/AF98</f>
        <v>#DIV/0!</v>
      </c>
      <c r="AQ98" s="52" t="e">
        <f aca="false">(AL98-AG98)/AG98</f>
        <v>#DIV/0!</v>
      </c>
      <c r="AR98" s="52" t="e">
        <f aca="false">(AM98-AH98)/AH98</f>
        <v>#DIV/0!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5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98)</f>
        <v>16.4524949650248</v>
      </c>
      <c r="K106" s="94" t="n">
        <f aca="false">GEOMEAN(K3:K70)</f>
        <v>2.62724517568628</v>
      </c>
      <c r="S106" s="94" t="n">
        <f aca="false">GEOMEAN(S3:S98)</f>
        <v>16.4206112283199</v>
      </c>
      <c r="T106" s="94" t="n">
        <f aca="false">GEOMEAN(T3:T70)</f>
        <v>2.60786979060754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0.998062072848361</v>
      </c>
      <c r="T107" s="95" t="n">
        <f aca="false">T106/K106</f>
        <v>0.992625208618502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571461111111111</v>
      </c>
      <c r="K108" s="94" t="n">
        <f aca="false">SUM(K3:K98)</f>
        <v>333.2186</v>
      </c>
      <c r="S108" s="94" t="n">
        <f aca="false">SUM(S3:S98)/3600</f>
        <v>0.557469444444445</v>
      </c>
      <c r="T108" s="94" t="n">
        <f aca="false">SUM(T3:T98)</f>
        <v>323.384808333333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Z71:AC82 V105:AC105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V71:Y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V3:Y70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Z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AA3:AB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AC3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Z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AA7:AB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AC7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Z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AA11:AB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AC11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Z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AA15:AB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AC15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Z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AA19:AB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AC19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Z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AA23:AB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AC23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Z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AA27:AB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AC27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Z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AA31:AB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AC31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Z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AA35:AB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AC35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Z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AA39:AB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AC39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Z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AA43:AB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AC43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Z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AA47:AB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AC47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Z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AA51:AB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AC51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Z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AA55:AB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AC55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Z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AA59:AB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AC59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Z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AA63:AB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AC63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Z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AA67:AB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AC67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Z6:AB6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Z10:AB10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Z14:AB14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Z18:AB18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Z22:AB22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Z26:AB26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Z30:AB30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Z34:AB34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Z38:AB38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Z42:AB42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Z46:AB46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Z50:AB50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Z54:AB54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Z58:AB58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Z62:AB62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Z66:AB66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Z70:AB70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V83:Y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Z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AA83:AB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AC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Z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AA87:AB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AC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Z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AA91:AB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AC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Z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AA95:AB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AC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Z86:AB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Z90:AB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Z94:AB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Z98:AB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V99:Y104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Z99:AC103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Z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AA104:AB104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AC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71:Y82 X105:Y10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X3:Y7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X83:Y98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X99:Y10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X83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87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X9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9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83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87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Y91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Y95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AB105:AC105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AB3:AC3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AC3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conditionalFormatting sqref="AB7:AC7">
    <cfRule type="cellIs" priority="218" operator="greaterThan" aboveAverage="0" equalAverage="0" bottom="0" percent="0" rank="0" text="" dxfId="434">
      <formula>0.03</formula>
    </cfRule>
    <cfRule type="cellIs" priority="219" operator="lessThan" aboveAverage="0" equalAverage="0" bottom="0" percent="0" rank="0" text="" dxfId="435">
      <formula>-0.03</formula>
    </cfRule>
  </conditionalFormatting>
  <conditionalFormatting sqref="AC7">
    <cfRule type="cellIs" priority="220" operator="greaterThan" aboveAverage="0" equalAverage="0" bottom="0" percent="0" rank="0" text="" dxfId="436">
      <formula>0.03</formula>
    </cfRule>
    <cfRule type="cellIs" priority="221" operator="lessThan" aboveAverage="0" equalAverage="0" bottom="0" percent="0" rank="0" text="" dxfId="437">
      <formula>-0.03</formula>
    </cfRule>
  </conditionalFormatting>
  <conditionalFormatting sqref="AB11:AC11">
    <cfRule type="cellIs" priority="222" operator="greaterThan" aboveAverage="0" equalAverage="0" bottom="0" percent="0" rank="0" text="" dxfId="438">
      <formula>0.03</formula>
    </cfRule>
    <cfRule type="cellIs" priority="223" operator="lessThan" aboveAverage="0" equalAverage="0" bottom="0" percent="0" rank="0" text="" dxfId="439">
      <formula>-0.03</formula>
    </cfRule>
  </conditionalFormatting>
  <conditionalFormatting sqref="AC11">
    <cfRule type="cellIs" priority="224" operator="greaterThan" aboveAverage="0" equalAverage="0" bottom="0" percent="0" rank="0" text="" dxfId="440">
      <formula>0.03</formula>
    </cfRule>
    <cfRule type="cellIs" priority="225" operator="lessThan" aboveAverage="0" equalAverage="0" bottom="0" percent="0" rank="0" text="" dxfId="441">
      <formula>-0.03</formula>
    </cfRule>
  </conditionalFormatting>
  <conditionalFormatting sqref="AB15:AC15">
    <cfRule type="cellIs" priority="226" operator="greaterThan" aboveAverage="0" equalAverage="0" bottom="0" percent="0" rank="0" text="" dxfId="442">
      <formula>0.03</formula>
    </cfRule>
    <cfRule type="cellIs" priority="227" operator="lessThan" aboveAverage="0" equalAverage="0" bottom="0" percent="0" rank="0" text="" dxfId="443">
      <formula>-0.03</formula>
    </cfRule>
  </conditionalFormatting>
  <conditionalFormatting sqref="AC15">
    <cfRule type="cellIs" priority="228" operator="greaterThan" aboveAverage="0" equalAverage="0" bottom="0" percent="0" rank="0" text="" dxfId="444">
      <formula>0.03</formula>
    </cfRule>
    <cfRule type="cellIs" priority="229" operator="lessThan" aboveAverage="0" equalAverage="0" bottom="0" percent="0" rank="0" text="" dxfId="445">
      <formula>-0.03</formula>
    </cfRule>
  </conditionalFormatting>
  <conditionalFormatting sqref="AB19:AC19">
    <cfRule type="cellIs" priority="230" operator="greaterThan" aboveAverage="0" equalAverage="0" bottom="0" percent="0" rank="0" text="" dxfId="446">
      <formula>0.03</formula>
    </cfRule>
    <cfRule type="cellIs" priority="231" operator="lessThan" aboveAverage="0" equalAverage="0" bottom="0" percent="0" rank="0" text="" dxfId="447">
      <formula>-0.03</formula>
    </cfRule>
  </conditionalFormatting>
  <conditionalFormatting sqref="AC19">
    <cfRule type="cellIs" priority="232" operator="greaterThan" aboveAverage="0" equalAverage="0" bottom="0" percent="0" rank="0" text="" dxfId="448">
      <formula>0.03</formula>
    </cfRule>
    <cfRule type="cellIs" priority="233" operator="lessThan" aboveAverage="0" equalAverage="0" bottom="0" percent="0" rank="0" text="" dxfId="449">
      <formula>-0.03</formula>
    </cfRule>
  </conditionalFormatting>
  <conditionalFormatting sqref="AB23:AC23">
    <cfRule type="cellIs" priority="234" operator="greaterThan" aboveAverage="0" equalAverage="0" bottom="0" percent="0" rank="0" text="" dxfId="450">
      <formula>0.03</formula>
    </cfRule>
    <cfRule type="cellIs" priority="235" operator="lessThan" aboveAverage="0" equalAverage="0" bottom="0" percent="0" rank="0" text="" dxfId="451">
      <formula>-0.03</formula>
    </cfRule>
  </conditionalFormatting>
  <conditionalFormatting sqref="AC23">
    <cfRule type="cellIs" priority="236" operator="greaterThan" aboveAverage="0" equalAverage="0" bottom="0" percent="0" rank="0" text="" dxfId="452">
      <formula>0.03</formula>
    </cfRule>
    <cfRule type="cellIs" priority="237" operator="lessThan" aboveAverage="0" equalAverage="0" bottom="0" percent="0" rank="0" text="" dxfId="453">
      <formula>-0.03</formula>
    </cfRule>
  </conditionalFormatting>
  <conditionalFormatting sqref="AB27:AC27">
    <cfRule type="cellIs" priority="238" operator="greaterThan" aboveAverage="0" equalAverage="0" bottom="0" percent="0" rank="0" text="" dxfId="454">
      <formula>0.03</formula>
    </cfRule>
    <cfRule type="cellIs" priority="239" operator="lessThan" aboveAverage="0" equalAverage="0" bottom="0" percent="0" rank="0" text="" dxfId="455">
      <formula>-0.03</formula>
    </cfRule>
  </conditionalFormatting>
  <conditionalFormatting sqref="AC27">
    <cfRule type="cellIs" priority="240" operator="greaterThan" aboveAverage="0" equalAverage="0" bottom="0" percent="0" rank="0" text="" dxfId="456">
      <formula>0.03</formula>
    </cfRule>
    <cfRule type="cellIs" priority="241" operator="lessThan" aboveAverage="0" equalAverage="0" bottom="0" percent="0" rank="0" text="" dxfId="457">
      <formula>-0.03</formula>
    </cfRule>
  </conditionalFormatting>
  <conditionalFormatting sqref="AB31:AC31">
    <cfRule type="cellIs" priority="242" operator="greaterThan" aboveAverage="0" equalAverage="0" bottom="0" percent="0" rank="0" text="" dxfId="458">
      <formula>0.03</formula>
    </cfRule>
    <cfRule type="cellIs" priority="243" operator="lessThan" aboveAverage="0" equalAverage="0" bottom="0" percent="0" rank="0" text="" dxfId="459">
      <formula>-0.03</formula>
    </cfRule>
  </conditionalFormatting>
  <conditionalFormatting sqref="AC31">
    <cfRule type="cellIs" priority="244" operator="greaterThan" aboveAverage="0" equalAverage="0" bottom="0" percent="0" rank="0" text="" dxfId="460">
      <formula>0.03</formula>
    </cfRule>
    <cfRule type="cellIs" priority="245" operator="lessThan" aboveAverage="0" equalAverage="0" bottom="0" percent="0" rank="0" text="" dxfId="461">
      <formula>-0.03</formula>
    </cfRule>
  </conditionalFormatting>
  <conditionalFormatting sqref="AB35:AC35">
    <cfRule type="cellIs" priority="246" operator="greaterThan" aboveAverage="0" equalAverage="0" bottom="0" percent="0" rank="0" text="" dxfId="462">
      <formula>0.03</formula>
    </cfRule>
    <cfRule type="cellIs" priority="247" operator="lessThan" aboveAverage="0" equalAverage="0" bottom="0" percent="0" rank="0" text="" dxfId="463">
      <formula>-0.03</formula>
    </cfRule>
  </conditionalFormatting>
  <conditionalFormatting sqref="AC35">
    <cfRule type="cellIs" priority="248" operator="greaterThan" aboveAverage="0" equalAverage="0" bottom="0" percent="0" rank="0" text="" dxfId="464">
      <formula>0.03</formula>
    </cfRule>
    <cfRule type="cellIs" priority="249" operator="lessThan" aboveAverage="0" equalAverage="0" bottom="0" percent="0" rank="0" text="" dxfId="465">
      <formula>-0.03</formula>
    </cfRule>
  </conditionalFormatting>
  <conditionalFormatting sqref="AB39:AC39">
    <cfRule type="cellIs" priority="250" operator="greaterThan" aboveAverage="0" equalAverage="0" bottom="0" percent="0" rank="0" text="" dxfId="466">
      <formula>0.03</formula>
    </cfRule>
    <cfRule type="cellIs" priority="251" operator="lessThan" aboveAverage="0" equalAverage="0" bottom="0" percent="0" rank="0" text="" dxfId="467">
      <formula>-0.03</formula>
    </cfRule>
  </conditionalFormatting>
  <conditionalFormatting sqref="AC39">
    <cfRule type="cellIs" priority="252" operator="greaterThan" aboveAverage="0" equalAverage="0" bottom="0" percent="0" rank="0" text="" dxfId="468">
      <formula>0.03</formula>
    </cfRule>
    <cfRule type="cellIs" priority="253" operator="lessThan" aboveAverage="0" equalAverage="0" bottom="0" percent="0" rank="0" text="" dxfId="469">
      <formula>-0.03</formula>
    </cfRule>
  </conditionalFormatting>
  <conditionalFormatting sqref="AB43:AC43">
    <cfRule type="cellIs" priority="254" operator="greaterThan" aboveAverage="0" equalAverage="0" bottom="0" percent="0" rank="0" text="" dxfId="470">
      <formula>0.03</formula>
    </cfRule>
    <cfRule type="cellIs" priority="255" operator="lessThan" aboveAverage="0" equalAverage="0" bottom="0" percent="0" rank="0" text="" dxfId="471">
      <formula>-0.03</formula>
    </cfRule>
  </conditionalFormatting>
  <conditionalFormatting sqref="AC43">
    <cfRule type="cellIs" priority="256" operator="greaterThan" aboveAverage="0" equalAverage="0" bottom="0" percent="0" rank="0" text="" dxfId="472">
      <formula>0.03</formula>
    </cfRule>
    <cfRule type="cellIs" priority="257" operator="lessThan" aboveAverage="0" equalAverage="0" bottom="0" percent="0" rank="0" text="" dxfId="473">
      <formula>-0.03</formula>
    </cfRule>
  </conditionalFormatting>
  <conditionalFormatting sqref="AB47:AC47">
    <cfRule type="cellIs" priority="258" operator="greaterThan" aboveAverage="0" equalAverage="0" bottom="0" percent="0" rank="0" text="" dxfId="474">
      <formula>0.03</formula>
    </cfRule>
    <cfRule type="cellIs" priority="259" operator="lessThan" aboveAverage="0" equalAverage="0" bottom="0" percent="0" rank="0" text="" dxfId="475">
      <formula>-0.03</formula>
    </cfRule>
  </conditionalFormatting>
  <conditionalFormatting sqref="AC47">
    <cfRule type="cellIs" priority="260" operator="greaterThan" aboveAverage="0" equalAverage="0" bottom="0" percent="0" rank="0" text="" dxfId="476">
      <formula>0.03</formula>
    </cfRule>
    <cfRule type="cellIs" priority="261" operator="lessThan" aboveAverage="0" equalAverage="0" bottom="0" percent="0" rank="0" text="" dxfId="477">
      <formula>-0.03</formula>
    </cfRule>
  </conditionalFormatting>
  <conditionalFormatting sqref="AB51:AC51">
    <cfRule type="cellIs" priority="262" operator="greaterThan" aboveAverage="0" equalAverage="0" bottom="0" percent="0" rank="0" text="" dxfId="478">
      <formula>0.03</formula>
    </cfRule>
    <cfRule type="cellIs" priority="263" operator="lessThan" aboveAverage="0" equalAverage="0" bottom="0" percent="0" rank="0" text="" dxfId="479">
      <formula>-0.03</formula>
    </cfRule>
  </conditionalFormatting>
  <conditionalFormatting sqref="AC51">
    <cfRule type="cellIs" priority="264" operator="greaterThan" aboveAverage="0" equalAverage="0" bottom="0" percent="0" rank="0" text="" dxfId="480">
      <formula>0.03</formula>
    </cfRule>
    <cfRule type="cellIs" priority="265" operator="lessThan" aboveAverage="0" equalAverage="0" bottom="0" percent="0" rank="0" text="" dxfId="481">
      <formula>-0.03</formula>
    </cfRule>
  </conditionalFormatting>
  <conditionalFormatting sqref="AB55:AC55">
    <cfRule type="cellIs" priority="266" operator="greaterThan" aboveAverage="0" equalAverage="0" bottom="0" percent="0" rank="0" text="" dxfId="482">
      <formula>0.03</formula>
    </cfRule>
    <cfRule type="cellIs" priority="267" operator="lessThan" aboveAverage="0" equalAverage="0" bottom="0" percent="0" rank="0" text="" dxfId="483">
      <formula>-0.03</formula>
    </cfRule>
  </conditionalFormatting>
  <conditionalFormatting sqref="AC55">
    <cfRule type="cellIs" priority="268" operator="greaterThan" aboveAverage="0" equalAverage="0" bottom="0" percent="0" rank="0" text="" dxfId="484">
      <formula>0.03</formula>
    </cfRule>
    <cfRule type="cellIs" priority="269" operator="lessThan" aboveAverage="0" equalAverage="0" bottom="0" percent="0" rank="0" text="" dxfId="485">
      <formula>-0.03</formula>
    </cfRule>
  </conditionalFormatting>
  <conditionalFormatting sqref="AB59:AC59">
    <cfRule type="cellIs" priority="270" operator="greaterThan" aboveAverage="0" equalAverage="0" bottom="0" percent="0" rank="0" text="" dxfId="486">
      <formula>0.03</formula>
    </cfRule>
    <cfRule type="cellIs" priority="271" operator="lessThan" aboveAverage="0" equalAverage="0" bottom="0" percent="0" rank="0" text="" dxfId="487">
      <formula>-0.03</formula>
    </cfRule>
  </conditionalFormatting>
  <conditionalFormatting sqref="AC59">
    <cfRule type="cellIs" priority="272" operator="greaterThan" aboveAverage="0" equalAverage="0" bottom="0" percent="0" rank="0" text="" dxfId="488">
      <formula>0.03</formula>
    </cfRule>
    <cfRule type="cellIs" priority="273" operator="lessThan" aboveAverage="0" equalAverage="0" bottom="0" percent="0" rank="0" text="" dxfId="489">
      <formula>-0.03</formula>
    </cfRule>
  </conditionalFormatting>
  <conditionalFormatting sqref="AB63:AC63">
    <cfRule type="cellIs" priority="274" operator="greaterThan" aboveAverage="0" equalAverage="0" bottom="0" percent="0" rank="0" text="" dxfId="490">
      <formula>0.03</formula>
    </cfRule>
    <cfRule type="cellIs" priority="275" operator="lessThan" aboveAverage="0" equalAverage="0" bottom="0" percent="0" rank="0" text="" dxfId="491">
      <formula>-0.03</formula>
    </cfRule>
  </conditionalFormatting>
  <conditionalFormatting sqref="AC63">
    <cfRule type="cellIs" priority="276" operator="greaterThan" aboveAverage="0" equalAverage="0" bottom="0" percent="0" rank="0" text="" dxfId="492">
      <formula>0.03</formula>
    </cfRule>
    <cfRule type="cellIs" priority="277" operator="lessThan" aboveAverage="0" equalAverage="0" bottom="0" percent="0" rank="0" text="" dxfId="493">
      <formula>-0.03</formula>
    </cfRule>
  </conditionalFormatting>
  <conditionalFormatting sqref="AB67:AC67">
    <cfRule type="cellIs" priority="278" operator="greaterThan" aboveAverage="0" equalAverage="0" bottom="0" percent="0" rank="0" text="" dxfId="494">
      <formula>0.03</formula>
    </cfRule>
    <cfRule type="cellIs" priority="279" operator="lessThan" aboveAverage="0" equalAverage="0" bottom="0" percent="0" rank="0" text="" dxfId="495">
      <formula>-0.03</formula>
    </cfRule>
  </conditionalFormatting>
  <conditionalFormatting sqref="AC67">
    <cfRule type="cellIs" priority="280" operator="greaterThan" aboveAverage="0" equalAverage="0" bottom="0" percent="0" rank="0" text="" dxfId="496">
      <formula>0.03</formula>
    </cfRule>
    <cfRule type="cellIs" priority="281" operator="lessThan" aboveAverage="0" equalAverage="0" bottom="0" percent="0" rank="0" text="" dxfId="497">
      <formula>-0.03</formula>
    </cfRule>
  </conditionalFormatting>
  <conditionalFormatting sqref="AB6">
    <cfRule type="cellIs" priority="282" operator="greaterThan" aboveAverage="0" equalAverage="0" bottom="0" percent="0" rank="0" text="" dxfId="498">
      <formula>0.03</formula>
    </cfRule>
    <cfRule type="cellIs" priority="283" operator="lessThan" aboveAverage="0" equalAverage="0" bottom="0" percent="0" rank="0" text="" dxfId="499">
      <formula>-0.03</formula>
    </cfRule>
  </conditionalFormatting>
  <conditionalFormatting sqref="AB10">
    <cfRule type="cellIs" priority="284" operator="greaterThan" aboveAverage="0" equalAverage="0" bottom="0" percent="0" rank="0" text="" dxfId="500">
      <formula>0.03</formula>
    </cfRule>
    <cfRule type="cellIs" priority="285" operator="lessThan" aboveAverage="0" equalAverage="0" bottom="0" percent="0" rank="0" text="" dxfId="501">
      <formula>-0.03</formula>
    </cfRule>
  </conditionalFormatting>
  <conditionalFormatting sqref="AB14">
    <cfRule type="cellIs" priority="286" operator="greaterThan" aboveAverage="0" equalAverage="0" bottom="0" percent="0" rank="0" text="" dxfId="502">
      <formula>0.03</formula>
    </cfRule>
    <cfRule type="cellIs" priority="287" operator="lessThan" aboveAverage="0" equalAverage="0" bottom="0" percent="0" rank="0" text="" dxfId="503">
      <formula>-0.03</formula>
    </cfRule>
  </conditionalFormatting>
  <conditionalFormatting sqref="AB18">
    <cfRule type="cellIs" priority="288" operator="greaterThan" aboveAverage="0" equalAverage="0" bottom="0" percent="0" rank="0" text="" dxfId="504">
      <formula>0.03</formula>
    </cfRule>
    <cfRule type="cellIs" priority="289" operator="lessThan" aboveAverage="0" equalAverage="0" bottom="0" percent="0" rank="0" text="" dxfId="505">
      <formula>-0.03</formula>
    </cfRule>
  </conditionalFormatting>
  <conditionalFormatting sqref="AB22">
    <cfRule type="cellIs" priority="290" operator="greaterThan" aboveAverage="0" equalAverage="0" bottom="0" percent="0" rank="0" text="" dxfId="506">
      <formula>0.03</formula>
    </cfRule>
    <cfRule type="cellIs" priority="291" operator="lessThan" aboveAverage="0" equalAverage="0" bottom="0" percent="0" rank="0" text="" dxfId="507">
      <formula>-0.03</formula>
    </cfRule>
  </conditionalFormatting>
  <conditionalFormatting sqref="AB26">
    <cfRule type="cellIs" priority="292" operator="greaterThan" aboveAverage="0" equalAverage="0" bottom="0" percent="0" rank="0" text="" dxfId="508">
      <formula>0.03</formula>
    </cfRule>
    <cfRule type="cellIs" priority="293" operator="lessThan" aboveAverage="0" equalAverage="0" bottom="0" percent="0" rank="0" text="" dxfId="509">
      <formula>-0.03</formula>
    </cfRule>
  </conditionalFormatting>
  <conditionalFormatting sqref="AB30">
    <cfRule type="cellIs" priority="294" operator="greaterThan" aboveAverage="0" equalAverage="0" bottom="0" percent="0" rank="0" text="" dxfId="510">
      <formula>0.03</formula>
    </cfRule>
    <cfRule type="cellIs" priority="295" operator="lessThan" aboveAverage="0" equalAverage="0" bottom="0" percent="0" rank="0" text="" dxfId="511">
      <formula>-0.03</formula>
    </cfRule>
  </conditionalFormatting>
  <conditionalFormatting sqref="AB34">
    <cfRule type="cellIs" priority="296" operator="greaterThan" aboveAverage="0" equalAverage="0" bottom="0" percent="0" rank="0" text="" dxfId="512">
      <formula>0.03</formula>
    </cfRule>
    <cfRule type="cellIs" priority="297" operator="lessThan" aboveAverage="0" equalAverage="0" bottom="0" percent="0" rank="0" text="" dxfId="513">
      <formula>-0.03</formula>
    </cfRule>
  </conditionalFormatting>
  <conditionalFormatting sqref="AB38">
    <cfRule type="cellIs" priority="298" operator="greaterThan" aboveAverage="0" equalAverage="0" bottom="0" percent="0" rank="0" text="" dxfId="514">
      <formula>0.03</formula>
    </cfRule>
    <cfRule type="cellIs" priority="299" operator="lessThan" aboveAverage="0" equalAverage="0" bottom="0" percent="0" rank="0" text="" dxfId="515">
      <formula>-0.03</formula>
    </cfRule>
  </conditionalFormatting>
  <conditionalFormatting sqref="AB42">
    <cfRule type="cellIs" priority="300" operator="greaterThan" aboveAverage="0" equalAverage="0" bottom="0" percent="0" rank="0" text="" dxfId="516">
      <formula>0.03</formula>
    </cfRule>
    <cfRule type="cellIs" priority="301" operator="lessThan" aboveAverage="0" equalAverage="0" bottom="0" percent="0" rank="0" text="" dxfId="517">
      <formula>-0.03</formula>
    </cfRule>
  </conditionalFormatting>
  <conditionalFormatting sqref="AB46">
    <cfRule type="cellIs" priority="302" operator="greaterThan" aboveAverage="0" equalAverage="0" bottom="0" percent="0" rank="0" text="" dxfId="518">
      <formula>0.03</formula>
    </cfRule>
    <cfRule type="cellIs" priority="303" operator="lessThan" aboveAverage="0" equalAverage="0" bottom="0" percent="0" rank="0" text="" dxfId="519">
      <formula>-0.03</formula>
    </cfRule>
  </conditionalFormatting>
  <conditionalFormatting sqref="AB50">
    <cfRule type="cellIs" priority="304" operator="greaterThan" aboveAverage="0" equalAverage="0" bottom="0" percent="0" rank="0" text="" dxfId="520">
      <formula>0.03</formula>
    </cfRule>
    <cfRule type="cellIs" priority="305" operator="lessThan" aboveAverage="0" equalAverage="0" bottom="0" percent="0" rank="0" text="" dxfId="521">
      <formula>-0.03</formula>
    </cfRule>
  </conditionalFormatting>
  <conditionalFormatting sqref="AB54">
    <cfRule type="cellIs" priority="306" operator="greaterThan" aboveAverage="0" equalAverage="0" bottom="0" percent="0" rank="0" text="" dxfId="522">
      <formula>0.03</formula>
    </cfRule>
    <cfRule type="cellIs" priority="307" operator="lessThan" aboveAverage="0" equalAverage="0" bottom="0" percent="0" rank="0" text="" dxfId="523">
      <formula>-0.03</formula>
    </cfRule>
  </conditionalFormatting>
  <conditionalFormatting sqref="AB58">
    <cfRule type="cellIs" priority="308" operator="greaterThan" aboveAverage="0" equalAverage="0" bottom="0" percent="0" rank="0" text="" dxfId="524">
      <formula>0.03</formula>
    </cfRule>
    <cfRule type="cellIs" priority="309" operator="lessThan" aboveAverage="0" equalAverage="0" bottom="0" percent="0" rank="0" text="" dxfId="525">
      <formula>-0.03</formula>
    </cfRule>
  </conditionalFormatting>
  <conditionalFormatting sqref="AB62">
    <cfRule type="cellIs" priority="310" operator="greaterThan" aboveAverage="0" equalAverage="0" bottom="0" percent="0" rank="0" text="" dxfId="526">
      <formula>0.03</formula>
    </cfRule>
    <cfRule type="cellIs" priority="311" operator="lessThan" aboveAverage="0" equalAverage="0" bottom="0" percent="0" rank="0" text="" dxfId="527">
      <formula>-0.03</formula>
    </cfRule>
  </conditionalFormatting>
  <conditionalFormatting sqref="AB66">
    <cfRule type="cellIs" priority="312" operator="greaterThan" aboveAverage="0" equalAverage="0" bottom="0" percent="0" rank="0" text="" dxfId="528">
      <formula>0.03</formula>
    </cfRule>
    <cfRule type="cellIs" priority="313" operator="lessThan" aboveAverage="0" equalAverage="0" bottom="0" percent="0" rank="0" text="" dxfId="529">
      <formula>-0.03</formula>
    </cfRule>
  </conditionalFormatting>
  <conditionalFormatting sqref="AB70">
    <cfRule type="cellIs" priority="314" operator="greaterThan" aboveAverage="0" equalAverage="0" bottom="0" percent="0" rank="0" text="" dxfId="530">
      <formula>0.03</formula>
    </cfRule>
    <cfRule type="cellIs" priority="315" operator="lessThan" aboveAverage="0" equalAverage="0" bottom="0" percent="0" rank="0" text="" dxfId="531">
      <formula>-0.03</formula>
    </cfRule>
  </conditionalFormatting>
  <conditionalFormatting sqref="AB71:AC82">
    <cfRule type="cellIs" priority="316" operator="greaterThan" aboveAverage="0" equalAverage="0" bottom="0" percent="0" rank="0" text="" dxfId="532">
      <formula>0.03</formula>
    </cfRule>
    <cfRule type="cellIs" priority="317" operator="lessThan" aboveAverage="0" equalAverage="0" bottom="0" percent="0" rank="0" text="" dxfId="533">
      <formula>-0.03</formula>
    </cfRule>
  </conditionalFormatting>
  <conditionalFormatting sqref="AB83:AC83">
    <cfRule type="cellIs" priority="318" operator="greaterThan" aboveAverage="0" equalAverage="0" bottom="0" percent="0" rank="0" text="" dxfId="534">
      <formula>0.03</formula>
    </cfRule>
    <cfRule type="cellIs" priority="319" operator="lessThan" aboveAverage="0" equalAverage="0" bottom="0" percent="0" rank="0" text="" dxfId="535">
      <formula>-0.03</formula>
    </cfRule>
  </conditionalFormatting>
  <conditionalFormatting sqref="AC83">
    <cfRule type="cellIs" priority="320" operator="greaterThan" aboveAverage="0" equalAverage="0" bottom="0" percent="0" rank="0" text="" dxfId="536">
      <formula>0.03</formula>
    </cfRule>
    <cfRule type="cellIs" priority="321" operator="lessThan" aboveAverage="0" equalAverage="0" bottom="0" percent="0" rank="0" text="" dxfId="537">
      <formula>-0.03</formula>
    </cfRule>
  </conditionalFormatting>
  <conditionalFormatting sqref="AB87:AC87">
    <cfRule type="cellIs" priority="322" operator="greaterThan" aboveAverage="0" equalAverage="0" bottom="0" percent="0" rank="0" text="" dxfId="538">
      <formula>0.03</formula>
    </cfRule>
    <cfRule type="cellIs" priority="323" operator="lessThan" aboveAverage="0" equalAverage="0" bottom="0" percent="0" rank="0" text="" dxfId="539">
      <formula>-0.03</formula>
    </cfRule>
  </conditionalFormatting>
  <conditionalFormatting sqref="AC87">
    <cfRule type="cellIs" priority="324" operator="greaterThan" aboveAverage="0" equalAverage="0" bottom="0" percent="0" rank="0" text="" dxfId="540">
      <formula>0.03</formula>
    </cfRule>
    <cfRule type="cellIs" priority="325" operator="lessThan" aboveAverage="0" equalAverage="0" bottom="0" percent="0" rank="0" text="" dxfId="541">
      <formula>-0.03</formula>
    </cfRule>
  </conditionalFormatting>
  <conditionalFormatting sqref="AB91:AC91">
    <cfRule type="cellIs" priority="326" operator="greaterThan" aboveAverage="0" equalAverage="0" bottom="0" percent="0" rank="0" text="" dxfId="542">
      <formula>0.03</formula>
    </cfRule>
    <cfRule type="cellIs" priority="327" operator="lessThan" aboveAverage="0" equalAverage="0" bottom="0" percent="0" rank="0" text="" dxfId="543">
      <formula>-0.03</formula>
    </cfRule>
  </conditionalFormatting>
  <conditionalFormatting sqref="AC91">
    <cfRule type="cellIs" priority="328" operator="greaterThan" aboveAverage="0" equalAverage="0" bottom="0" percent="0" rank="0" text="" dxfId="544">
      <formula>0.03</formula>
    </cfRule>
    <cfRule type="cellIs" priority="329" operator="lessThan" aboveAverage="0" equalAverage="0" bottom="0" percent="0" rank="0" text="" dxfId="545">
      <formula>-0.03</formula>
    </cfRule>
  </conditionalFormatting>
  <conditionalFormatting sqref="AB95:AC95">
    <cfRule type="cellIs" priority="330" operator="greaterThan" aboveAverage="0" equalAverage="0" bottom="0" percent="0" rank="0" text="" dxfId="546">
      <formula>0.03</formula>
    </cfRule>
    <cfRule type="cellIs" priority="331" operator="lessThan" aboveAverage="0" equalAverage="0" bottom="0" percent="0" rank="0" text="" dxfId="547">
      <formula>-0.03</formula>
    </cfRule>
  </conditionalFormatting>
  <conditionalFormatting sqref="AC95">
    <cfRule type="cellIs" priority="332" operator="greaterThan" aboveAverage="0" equalAverage="0" bottom="0" percent="0" rank="0" text="" dxfId="548">
      <formula>0.03</formula>
    </cfRule>
    <cfRule type="cellIs" priority="333" operator="lessThan" aboveAverage="0" equalAverage="0" bottom="0" percent="0" rank="0" text="" dxfId="549">
      <formula>-0.03</formula>
    </cfRule>
  </conditionalFormatting>
  <conditionalFormatting sqref="AB86">
    <cfRule type="cellIs" priority="334" operator="greaterThan" aboveAverage="0" equalAverage="0" bottom="0" percent="0" rank="0" text="" dxfId="550">
      <formula>0.03</formula>
    </cfRule>
    <cfRule type="cellIs" priority="335" operator="lessThan" aboveAverage="0" equalAverage="0" bottom="0" percent="0" rank="0" text="" dxfId="551">
      <formula>-0.03</formula>
    </cfRule>
  </conditionalFormatting>
  <conditionalFormatting sqref="AB90">
    <cfRule type="cellIs" priority="336" operator="greaterThan" aboveAverage="0" equalAverage="0" bottom="0" percent="0" rank="0" text="" dxfId="552">
      <formula>0.03</formula>
    </cfRule>
    <cfRule type="cellIs" priority="337" operator="lessThan" aboveAverage="0" equalAverage="0" bottom="0" percent="0" rank="0" text="" dxfId="553">
      <formula>-0.03</formula>
    </cfRule>
  </conditionalFormatting>
  <conditionalFormatting sqref="AB94">
    <cfRule type="cellIs" priority="338" operator="greaterThan" aboveAverage="0" equalAverage="0" bottom="0" percent="0" rank="0" text="" dxfId="554">
      <formula>0.03</formula>
    </cfRule>
    <cfRule type="cellIs" priority="339" operator="lessThan" aboveAverage="0" equalAverage="0" bottom="0" percent="0" rank="0" text="" dxfId="555">
      <formula>-0.03</formula>
    </cfRule>
  </conditionalFormatting>
  <conditionalFormatting sqref="AB98">
    <cfRule type="cellIs" priority="340" operator="greaterThan" aboveAverage="0" equalAverage="0" bottom="0" percent="0" rank="0" text="" dxfId="556">
      <formula>0.03</formula>
    </cfRule>
    <cfRule type="cellIs" priority="341" operator="lessThan" aboveAverage="0" equalAverage="0" bottom="0" percent="0" rank="0" text="" dxfId="557">
      <formula>-0.03</formula>
    </cfRule>
  </conditionalFormatting>
  <conditionalFormatting sqref="AB99:AC103">
    <cfRule type="cellIs" priority="342" operator="greaterThan" aboveAverage="0" equalAverage="0" bottom="0" percent="0" rank="0" text="" dxfId="558">
      <formula>0.03</formula>
    </cfRule>
    <cfRule type="cellIs" priority="343" operator="lessThan" aboveAverage="0" equalAverage="0" bottom="0" percent="0" rank="0" text="" dxfId="559">
      <formula>-0.03</formula>
    </cfRule>
  </conditionalFormatting>
  <conditionalFormatting sqref="AB104:AC104">
    <cfRule type="cellIs" priority="344" operator="greaterThan" aboveAverage="0" equalAverage="0" bottom="0" percent="0" rank="0" text="" dxfId="560">
      <formula>0.03</formula>
    </cfRule>
    <cfRule type="cellIs" priority="345" operator="lessThan" aboveAverage="0" equalAverage="0" bottom="0" percent="0" rank="0" text="" dxfId="561">
      <formula>-0.03</formula>
    </cfRule>
  </conditionalFormatting>
  <conditionalFormatting sqref="AC104">
    <cfRule type="cellIs" priority="346" operator="greaterThan" aboveAverage="0" equalAverage="0" bottom="0" percent="0" rank="0" text="" dxfId="562">
      <formula>0.03</formula>
    </cfRule>
    <cfRule type="cellIs" priority="347" operator="lessThan" aboveAverage="0" equalAverage="0" bottom="0" percent="0" rank="0" text="" dxfId="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H91" activeCellId="0" sqref="AH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I1" s="22" t="s">
        <v>75</v>
      </c>
      <c r="AJ1" s="22"/>
      <c r="AK1" s="22"/>
      <c r="AM1" s="22" t="s">
        <v>76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82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f aca="false">(6*E19+F19+G19)/8</f>
        <v>42.5196875</v>
      </c>
      <c r="I19" s="46" t="n">
        <v>28489.83</v>
      </c>
      <c r="J19" s="46" t="n">
        <v>43.61</v>
      </c>
      <c r="K19" s="47" t="n">
        <f aca="false">I19/3600</f>
        <v>7.91384166666667</v>
      </c>
      <c r="M19" s="45" t="n">
        <v>5173.5224</v>
      </c>
      <c r="N19" s="46" t="n">
        <v>41.9337</v>
      </c>
      <c r="O19" s="46" t="n">
        <v>43.6893</v>
      </c>
      <c r="P19" s="46" t="n">
        <v>45.1822</v>
      </c>
      <c r="Q19" s="46" t="n">
        <f aca="false">(6*N19+O19+P19)/8</f>
        <v>42.5592125</v>
      </c>
      <c r="R19" s="46" t="n">
        <v>28899.18</v>
      </c>
      <c r="S19" s="46" t="n">
        <v>42.64</v>
      </c>
      <c r="T19" s="47" t="n">
        <f aca="false">R19/3600</f>
        <v>8.02755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379721.9</v>
      </c>
      <c r="AF19" s="1" t="n">
        <v>197885.3</v>
      </c>
      <c r="AG19" s="1" t="n">
        <v>141757.1</v>
      </c>
      <c r="AI19" s="1" t="n">
        <v>377834.2</v>
      </c>
      <c r="AJ19" s="1" t="n">
        <v>199153.9</v>
      </c>
      <c r="AK19" s="1" t="n">
        <v>139344.5</v>
      </c>
      <c r="AM19" s="52" t="n">
        <f aca="false">(AI19-AE19)/AE19</f>
        <v>-0.00497126976347693</v>
      </c>
      <c r="AN19" s="52" t="n">
        <f aca="false">(AJ19-AF19)/AF19</f>
        <v>0.00641078442916177</v>
      </c>
      <c r="AO19" s="52" t="n">
        <f aca="false">(AK19-AG19)/AG19</f>
        <v>-0.017019253356622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f aca="false">(6*E20+F20+G20)/8</f>
        <v>40.5289</v>
      </c>
      <c r="I20" s="54" t="n">
        <v>25298.2</v>
      </c>
      <c r="J20" s="54" t="n">
        <v>38.46</v>
      </c>
      <c r="K20" s="55" t="n">
        <f aca="false">I20/3600</f>
        <v>7.02727777777778</v>
      </c>
      <c r="M20" s="53" t="n">
        <v>2407.468</v>
      </c>
      <c r="N20" s="54" t="n">
        <v>39.9773</v>
      </c>
      <c r="O20" s="54" t="n">
        <v>42.0987</v>
      </c>
      <c r="P20" s="54" t="n">
        <v>43.195</v>
      </c>
      <c r="Q20" s="54" t="n">
        <f aca="false">(6*N20+O20+P20)/8</f>
        <v>40.6446875</v>
      </c>
      <c r="R20" s="54" t="n">
        <v>25910.05</v>
      </c>
      <c r="S20" s="54" t="n">
        <v>39.01</v>
      </c>
      <c r="T20" s="55" t="n">
        <f aca="false">R20/3600</f>
        <v>7.19723611111111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198632.3</v>
      </c>
      <c r="AF20" s="1" t="n">
        <v>83373.2</v>
      </c>
      <c r="AG20" s="1" t="n">
        <v>59299.93</v>
      </c>
      <c r="AI20" s="1" t="n">
        <v>197310.5</v>
      </c>
      <c r="AJ20" s="1" t="n">
        <v>81845.2</v>
      </c>
      <c r="AK20" s="1" t="n">
        <v>58979.73</v>
      </c>
      <c r="AM20" s="52" t="n">
        <f aca="false">(AI20-AE20)/AE20</f>
        <v>-0.00665450684505988</v>
      </c>
      <c r="AN20" s="52" t="n">
        <f aca="false">(AJ20-AF20)/AF20</f>
        <v>-0.0183272322520906</v>
      </c>
      <c r="AO20" s="52" t="n">
        <f aca="false">(AK20-AG20)/AG20</f>
        <v>-0.00539966910584881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f aca="false">(6*E21+F21+G21)/8</f>
        <v>38.273675</v>
      </c>
      <c r="I21" s="54" t="n">
        <v>22316.68</v>
      </c>
      <c r="J21" s="54" t="n">
        <v>33.17</v>
      </c>
      <c r="K21" s="55" t="n">
        <f aca="false">I21/3600</f>
        <v>6.19907777777778</v>
      </c>
      <c r="M21" s="53" t="n">
        <v>1170.5568</v>
      </c>
      <c r="N21" s="54" t="n">
        <v>37.465</v>
      </c>
      <c r="O21" s="54" t="n">
        <v>40.8044</v>
      </c>
      <c r="P21" s="54" t="n">
        <v>41.8102</v>
      </c>
      <c r="Q21" s="54" t="n">
        <f aca="false">(6*N21+O21+P21)/8</f>
        <v>38.425575</v>
      </c>
      <c r="R21" s="54" t="n">
        <v>23408.93</v>
      </c>
      <c r="S21" s="54" t="n">
        <v>34</v>
      </c>
      <c r="T21" s="55" t="n">
        <f aca="false">R21/3600</f>
        <v>6.50248055555556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13212.3</v>
      </c>
      <c r="AF21" s="1" t="n">
        <v>34904</v>
      </c>
      <c r="AG21" s="1" t="n">
        <v>21844.73</v>
      </c>
      <c r="AI21" s="1" t="n">
        <v>113589.7</v>
      </c>
      <c r="AJ21" s="1" t="n">
        <v>35504.27</v>
      </c>
      <c r="AK21" s="1" t="n">
        <v>21701.73</v>
      </c>
      <c r="AM21" s="52" t="n">
        <f aca="false">(AI21-AE21)/AE21</f>
        <v>0.00333356004603735</v>
      </c>
      <c r="AN21" s="52" t="n">
        <f aca="false">(AJ21-AF21)/AF21</f>
        <v>0.0171977423790969</v>
      </c>
      <c r="AO21" s="52" t="n">
        <f aca="false">(AK21-AG21)/AG21</f>
        <v>-0.0065462013034722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f aca="false">(6*E22+F22+G22)/8</f>
        <v>36.0885</v>
      </c>
      <c r="I22" s="62" t="n">
        <v>20454.07</v>
      </c>
      <c r="J22" s="62" t="n">
        <v>30.37</v>
      </c>
      <c r="K22" s="63" t="n">
        <f aca="false">I22/3600</f>
        <v>5.68168611111111</v>
      </c>
      <c r="M22" s="61" t="n">
        <v>567.3048</v>
      </c>
      <c r="N22" s="62" t="n">
        <v>34.7745</v>
      </c>
      <c r="O22" s="62" t="n">
        <v>39.8341</v>
      </c>
      <c r="P22" s="62" t="n">
        <v>40.9137</v>
      </c>
      <c r="Q22" s="62" t="n">
        <f aca="false">(6*N22+O22+P22)/8</f>
        <v>36.17435</v>
      </c>
      <c r="R22" s="62" t="n">
        <v>21273.27</v>
      </c>
      <c r="S22" s="62" t="n">
        <v>30.45</v>
      </c>
      <c r="T22" s="63" t="n">
        <f aca="false">R22/3600</f>
        <v>5.90924166666667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61583.19</v>
      </c>
      <c r="AF22" s="1" t="n">
        <v>13742.53</v>
      </c>
      <c r="AG22" s="1" t="n">
        <v>8735.067</v>
      </c>
      <c r="AI22" s="1" t="n">
        <v>61381.15</v>
      </c>
      <c r="AJ22" s="1" t="n">
        <v>13927.6</v>
      </c>
      <c r="AK22" s="1" t="n">
        <v>8770.267</v>
      </c>
      <c r="AM22" s="52" t="n">
        <f aca="false">(AI22-AE22)/AE22</f>
        <v>-0.00328076541666648</v>
      </c>
      <c r="AN22" s="52" t="n">
        <f aca="false">(AJ22-AF22)/AF22</f>
        <v>0.0134669525916989</v>
      </c>
      <c r="AO22" s="52" t="n">
        <f aca="false">(AK22-AG22)/AG22</f>
        <v>0.00402973440272418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f aca="false">(6*E23+F23+G23)/8</f>
        <v>40.69985</v>
      </c>
      <c r="I23" s="46" t="n">
        <v>27736.99</v>
      </c>
      <c r="J23" s="46" t="n">
        <v>45.49</v>
      </c>
      <c r="K23" s="47" t="n">
        <f aca="false">I23/3600</f>
        <v>7.70471944444445</v>
      </c>
      <c r="M23" s="45" t="n">
        <v>7912.9072</v>
      </c>
      <c r="N23" s="46" t="n">
        <v>40.0504</v>
      </c>
      <c r="O23" s="46" t="n">
        <v>42.2494</v>
      </c>
      <c r="P23" s="46" t="n">
        <v>43.3748</v>
      </c>
      <c r="Q23" s="46" t="n">
        <f aca="false">(6*N23+O23+P23)/8</f>
        <v>40.740825</v>
      </c>
      <c r="R23" s="46" t="n">
        <v>28030.9</v>
      </c>
      <c r="S23" s="46" t="n">
        <v>47.62</v>
      </c>
      <c r="T23" s="47" t="n">
        <f aca="false">R23/3600</f>
        <v>7.78636111111111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680268.6</v>
      </c>
      <c r="AF23" s="1" t="n">
        <v>279800.4</v>
      </c>
      <c r="AG23" s="1" t="n">
        <v>166482.7</v>
      </c>
      <c r="AI23" s="1" t="n">
        <v>685723.3</v>
      </c>
      <c r="AJ23" s="1" t="n">
        <v>276715.3</v>
      </c>
      <c r="AK23" s="1" t="n">
        <v>165973.2</v>
      </c>
      <c r="AM23" s="52" t="n">
        <f aca="false">(AI23-AE23)/AE23</f>
        <v>0.00801845035916706</v>
      </c>
      <c r="AN23" s="52" t="n">
        <f aca="false">(AJ23-AF23)/AF23</f>
        <v>-0.0110260743015379</v>
      </c>
      <c r="AO23" s="52" t="n">
        <f aca="false">(AK23-AG23)/AG23</f>
        <v>-0.00306037804528639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f aca="false">(6*E24+F24+G24)/8</f>
        <v>37.9329875</v>
      </c>
      <c r="I24" s="54" t="n">
        <v>23893.53</v>
      </c>
      <c r="J24" s="54" t="n">
        <v>40.22</v>
      </c>
      <c r="K24" s="55" t="n">
        <f aca="false">I24/3600</f>
        <v>6.63709166666667</v>
      </c>
      <c r="M24" s="53" t="n">
        <v>3166.212</v>
      </c>
      <c r="N24" s="54" t="n">
        <v>37.1339</v>
      </c>
      <c r="O24" s="54" t="n">
        <v>40.0904</v>
      </c>
      <c r="P24" s="54" t="n">
        <v>41.0027</v>
      </c>
      <c r="Q24" s="54" t="n">
        <f aca="false">(6*N24+O24+P24)/8</f>
        <v>37.9870625</v>
      </c>
      <c r="R24" s="54" t="n">
        <v>24134.07</v>
      </c>
      <c r="S24" s="54" t="n">
        <v>38.09</v>
      </c>
      <c r="T24" s="55" t="n">
        <f aca="false">R24/3600</f>
        <v>6.70390833333333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327706</v>
      </c>
      <c r="AF24" s="1" t="n">
        <v>84158.67</v>
      </c>
      <c r="AG24" s="1" t="n">
        <v>51744.2</v>
      </c>
      <c r="AI24" s="1" t="n">
        <v>327663.7</v>
      </c>
      <c r="AJ24" s="1" t="n">
        <v>84152.27</v>
      </c>
      <c r="AK24" s="1" t="n">
        <v>50957</v>
      </c>
      <c r="AM24" s="52" t="n">
        <f aca="false">(AI24-AE24)/AE24</f>
        <v>-0.000129079113595687</v>
      </c>
      <c r="AN24" s="52" t="n">
        <f aca="false">(AJ24-AF24)/AF24</f>
        <v>-7.60468291620362E-005</v>
      </c>
      <c r="AO24" s="52" t="n">
        <f aca="false">(AK24-AG24)/AG24</f>
        <v>-0.0152132992683237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f aca="false">(6*E25+F25+G25)/8</f>
        <v>35.43785</v>
      </c>
      <c r="I25" s="54" t="n">
        <v>21411.21</v>
      </c>
      <c r="J25" s="54" t="n">
        <v>35.74</v>
      </c>
      <c r="K25" s="55" t="n">
        <f aca="false">I25/3600</f>
        <v>5.94755833333333</v>
      </c>
      <c r="M25" s="53" t="n">
        <v>1336.2352</v>
      </c>
      <c r="N25" s="54" t="n">
        <v>34.295</v>
      </c>
      <c r="O25" s="54" t="n">
        <v>38.4343</v>
      </c>
      <c r="P25" s="54" t="n">
        <v>39.5458</v>
      </c>
      <c r="Q25" s="54" t="n">
        <f aca="false">(6*N25+O25+P25)/8</f>
        <v>35.4687625</v>
      </c>
      <c r="R25" s="54" t="n">
        <v>21643.19</v>
      </c>
      <c r="S25" s="54" t="n">
        <v>33.89</v>
      </c>
      <c r="T25" s="55" t="n">
        <f aca="false">R25/3600</f>
        <v>6.01199722222222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156045.8</v>
      </c>
      <c r="AF25" s="1" t="n">
        <v>27136.67</v>
      </c>
      <c r="AG25" s="1" t="n">
        <v>16652.27</v>
      </c>
      <c r="AI25" s="1" t="n">
        <v>155448</v>
      </c>
      <c r="AJ25" s="1" t="n">
        <v>26838.67</v>
      </c>
      <c r="AK25" s="1" t="n">
        <v>16422.87</v>
      </c>
      <c r="AM25" s="52" t="n">
        <f aca="false">(AI25-AE25)/AE25</f>
        <v>-0.00383092656130436</v>
      </c>
      <c r="AN25" s="52" t="n">
        <f aca="false">(AJ25-AF25)/AF25</f>
        <v>-0.0109814505611779</v>
      </c>
      <c r="AO25" s="52" t="n">
        <f aca="false">(AK25-AG25)/AG25</f>
        <v>-0.01377589962209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f aca="false">(6*E26+F26+G26)/8</f>
        <v>33.2580375</v>
      </c>
      <c r="I26" s="62" t="n">
        <v>19743.31</v>
      </c>
      <c r="J26" s="62" t="n">
        <v>31.89</v>
      </c>
      <c r="K26" s="63" t="n">
        <f aca="false">I26/3600</f>
        <v>5.48425277777778</v>
      </c>
      <c r="M26" s="61" t="n">
        <v>584.6848</v>
      </c>
      <c r="N26" s="62" t="n">
        <v>31.7275</v>
      </c>
      <c r="O26" s="62" t="n">
        <v>37.3241</v>
      </c>
      <c r="P26" s="62" t="n">
        <v>38.7517</v>
      </c>
      <c r="Q26" s="62" t="n">
        <f aca="false">(6*N26+O26+P26)/8</f>
        <v>33.3051</v>
      </c>
      <c r="R26" s="62" t="n">
        <v>19963.11</v>
      </c>
      <c r="S26" s="62" t="n">
        <v>29.4</v>
      </c>
      <c r="T26" s="63" t="n">
        <f aca="false">R26/3600</f>
        <v>5.54530833333333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69519.59</v>
      </c>
      <c r="AF26" s="1" t="n">
        <v>9936.267</v>
      </c>
      <c r="AG26" s="1" t="n">
        <v>6627.667</v>
      </c>
      <c r="AI26" s="1" t="n">
        <v>70629.69</v>
      </c>
      <c r="AJ26" s="1" t="n">
        <v>9901.333</v>
      </c>
      <c r="AK26" s="1" t="n">
        <v>6504.267</v>
      </c>
      <c r="AM26" s="52" t="n">
        <f aca="false">(AI26-AE26)/AE26</f>
        <v>0.0159681609169445</v>
      </c>
      <c r="AN26" s="52" t="n">
        <f aca="false">(AJ26-AF26)/AF26</f>
        <v>-0.0035158072946308</v>
      </c>
      <c r="AO26" s="52" t="n">
        <f aca="false">(AK26-AG26)/AG26</f>
        <v>-0.0186189197495892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f aca="false">(6*E27+F27+G27)/8</f>
        <v>39.5464875</v>
      </c>
      <c r="I27" s="46" t="n">
        <v>55565.95</v>
      </c>
      <c r="J27" s="46" t="n">
        <v>90.91</v>
      </c>
      <c r="K27" s="47" t="n">
        <f aca="false">I27/3600</f>
        <v>15.4349861111111</v>
      </c>
      <c r="M27" s="45" t="n">
        <v>19601.2536</v>
      </c>
      <c r="N27" s="46" t="n">
        <v>38.7856</v>
      </c>
      <c r="O27" s="46" t="n">
        <v>40.253</v>
      </c>
      <c r="P27" s="46" t="n">
        <v>43.4735</v>
      </c>
      <c r="Q27" s="46" t="n">
        <f aca="false">(6*N27+O27+P27)/8</f>
        <v>39.5550125</v>
      </c>
      <c r="R27" s="46" t="n">
        <v>56241.17</v>
      </c>
      <c r="S27" s="46" t="n">
        <v>89.83</v>
      </c>
      <c r="T27" s="47" t="n">
        <f aca="false">R27/3600</f>
        <v>15.6225472222222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844914.5</v>
      </c>
      <c r="AF27" s="1" t="n">
        <v>315109.7</v>
      </c>
      <c r="AG27" s="1" t="n">
        <v>195201.3</v>
      </c>
      <c r="AI27" s="1" t="n">
        <v>849762.9</v>
      </c>
      <c r="AJ27" s="1" t="n">
        <v>314313</v>
      </c>
      <c r="AK27" s="1" t="n">
        <v>195629.9</v>
      </c>
      <c r="AM27" s="52" t="n">
        <f aca="false">(AI27-AE27)/AE27</f>
        <v>0.00573833210342588</v>
      </c>
      <c r="AN27" s="52" t="n">
        <f aca="false">(AJ27-AF27)/AF27</f>
        <v>-0.00252832584969619</v>
      </c>
      <c r="AO27" s="52" t="n">
        <f aca="false">(AK27-AG27)/AG27</f>
        <v>0.00219568209842868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f aca="false">(6*E28+F28+G28)/8</f>
        <v>37.6842875</v>
      </c>
      <c r="I28" s="54" t="n">
        <v>45993.03</v>
      </c>
      <c r="J28" s="54" t="n">
        <v>69.02</v>
      </c>
      <c r="K28" s="55" t="n">
        <f aca="false">I28/3600</f>
        <v>12.7758416666667</v>
      </c>
      <c r="M28" s="53" t="n">
        <v>5762.8592</v>
      </c>
      <c r="N28" s="54" t="n">
        <v>36.8841</v>
      </c>
      <c r="O28" s="54" t="n">
        <v>39.0356</v>
      </c>
      <c r="P28" s="54" t="n">
        <v>41.596</v>
      </c>
      <c r="Q28" s="54" t="n">
        <f aca="false">(6*N28+O28+P28)/8</f>
        <v>37.742025</v>
      </c>
      <c r="R28" s="54" t="n">
        <v>46445.27</v>
      </c>
      <c r="S28" s="54" t="n">
        <v>74.01</v>
      </c>
      <c r="T28" s="55" t="n">
        <f aca="false">R28/3600</f>
        <v>12.9014638888889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250587</v>
      </c>
      <c r="AF28" s="1" t="n">
        <v>87451.33</v>
      </c>
      <c r="AG28" s="1" t="n">
        <v>58122.43</v>
      </c>
      <c r="AI28" s="1" t="n">
        <v>250498.8</v>
      </c>
      <c r="AJ28" s="1" t="n">
        <v>86639.17</v>
      </c>
      <c r="AK28" s="1" t="n">
        <v>58577.92</v>
      </c>
      <c r="AM28" s="52" t="n">
        <f aca="false">(AI28-AE28)/AE28</f>
        <v>-0.000351973566066921</v>
      </c>
      <c r="AN28" s="52" t="n">
        <f aca="false">(AJ28-AF28)/AF28</f>
        <v>-0.00928699426298037</v>
      </c>
      <c r="AO28" s="52" t="n">
        <f aca="false">(AK28-AG28)/AG28</f>
        <v>0.00783673359837154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f aca="false">(6*E29+F29+G29)/8</f>
        <v>35.7499625</v>
      </c>
      <c r="I29" s="54" t="n">
        <v>41795.96</v>
      </c>
      <c r="J29" s="54" t="n">
        <v>62</v>
      </c>
      <c r="K29" s="55" t="n">
        <f aca="false">I29/3600</f>
        <v>11.6099888888889</v>
      </c>
      <c r="M29" s="53" t="n">
        <v>2601.7304</v>
      </c>
      <c r="N29" s="54" t="n">
        <v>34.7286</v>
      </c>
      <c r="O29" s="54" t="n">
        <v>38.1012</v>
      </c>
      <c r="P29" s="54" t="n">
        <v>40.0071</v>
      </c>
      <c r="Q29" s="54" t="n">
        <f aca="false">(6*N29+O29+P29)/8</f>
        <v>35.8099875</v>
      </c>
      <c r="R29" s="54" t="n">
        <v>42265.98</v>
      </c>
      <c r="S29" s="54" t="n">
        <v>60.77</v>
      </c>
      <c r="T29" s="55" t="n">
        <f aca="false">R29/3600</f>
        <v>11.74055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127042.2</v>
      </c>
      <c r="AF29" s="1" t="n">
        <v>33492.61</v>
      </c>
      <c r="AG29" s="1" t="n">
        <v>22295.2</v>
      </c>
      <c r="AI29" s="1" t="n">
        <v>127254.8</v>
      </c>
      <c r="AJ29" s="1" t="n">
        <v>33118.66</v>
      </c>
      <c r="AK29" s="1" t="n">
        <v>22018.72</v>
      </c>
      <c r="AM29" s="52" t="n">
        <f aca="false">(AI29-AE29)/AE29</f>
        <v>0.00167345968504958</v>
      </c>
      <c r="AN29" s="52" t="n">
        <f aca="false">(AJ29-AF29)/AF29</f>
        <v>-0.0111651495658295</v>
      </c>
      <c r="AO29" s="52" t="n">
        <f aca="false">(AK29-AG29)/AG29</f>
        <v>-0.012400875524776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f aca="false">(6*E30+F30+G30)/8</f>
        <v>33.78005</v>
      </c>
      <c r="I30" s="62" t="n">
        <v>39059.35</v>
      </c>
      <c r="J30" s="62" t="n">
        <v>54.53</v>
      </c>
      <c r="K30" s="63" t="n">
        <f aca="false">I30/3600</f>
        <v>10.8498194444444</v>
      </c>
      <c r="M30" s="61" t="n">
        <v>1295.1376</v>
      </c>
      <c r="N30" s="62" t="n">
        <v>32.4266</v>
      </c>
      <c r="O30" s="62" t="n">
        <v>37.3405</v>
      </c>
      <c r="P30" s="62" t="n">
        <v>38.7445</v>
      </c>
      <c r="Q30" s="62" t="n">
        <f aca="false">(6*N30+O30+P30)/8</f>
        <v>33.830575</v>
      </c>
      <c r="R30" s="62" t="n">
        <v>39512.03</v>
      </c>
      <c r="S30" s="62" t="n">
        <v>53.66</v>
      </c>
      <c r="T30" s="63" t="n">
        <f aca="false">R30/3600</f>
        <v>10.9755638888889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65353.55</v>
      </c>
      <c r="AF30" s="1" t="n">
        <v>14752.51</v>
      </c>
      <c r="AG30" s="1" t="n">
        <v>10672.96</v>
      </c>
      <c r="AI30" s="1" t="n">
        <v>65171.03</v>
      </c>
      <c r="AJ30" s="1" t="n">
        <v>14869.57</v>
      </c>
      <c r="AK30" s="1" t="n">
        <v>10749.28</v>
      </c>
      <c r="AM30" s="52" t="n">
        <f aca="false">(AI30-AE30)/AE30</f>
        <v>-0.00279280926590834</v>
      </c>
      <c r="AN30" s="52" t="n">
        <f aca="false">(AJ30-AF30)/AF30</f>
        <v>0.00793492090498495</v>
      </c>
      <c r="AO30" s="52" t="n">
        <f aca="false">(AK30-AG30)/AG30</f>
        <v>0.00715078103918702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f aca="false">(6*E31+F31+G31)/8</f>
        <v>40.8101625</v>
      </c>
      <c r="I31" s="46" t="n">
        <v>65714.41</v>
      </c>
      <c r="J31" s="46" t="n">
        <v>101.38</v>
      </c>
      <c r="K31" s="47" t="n">
        <f aca="false">I31/3600</f>
        <v>18.2540027777778</v>
      </c>
      <c r="M31" s="45" t="n">
        <v>19608.368</v>
      </c>
      <c r="N31" s="46" t="n">
        <v>39.5506</v>
      </c>
      <c r="O31" s="46" t="n">
        <v>43.929</v>
      </c>
      <c r="P31" s="46" t="n">
        <v>45.2859</v>
      </c>
      <c r="Q31" s="46" t="n">
        <f aca="false">(6*N31+O31+P31)/8</f>
        <v>40.8148125</v>
      </c>
      <c r="R31" s="46" t="n">
        <v>66447.43</v>
      </c>
      <c r="S31" s="46" t="n">
        <v>100.33</v>
      </c>
      <c r="T31" s="47" t="n">
        <f aca="false">R31/3600</f>
        <v>18.4576194444444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734719.7</v>
      </c>
      <c r="AF31" s="1" t="n">
        <v>346899.1</v>
      </c>
      <c r="AG31" s="1" t="n">
        <v>246996.1</v>
      </c>
      <c r="AI31" s="1" t="n">
        <v>725607</v>
      </c>
      <c r="AJ31" s="1" t="n">
        <v>346507.9</v>
      </c>
      <c r="AK31" s="1" t="n">
        <v>246898.7</v>
      </c>
      <c r="AM31" s="52" t="n">
        <f aca="false">(AI31-AE31)/AE31</f>
        <v>-0.0124029612925854</v>
      </c>
      <c r="AN31" s="52" t="n">
        <f aca="false">(AJ31-AF31)/AF31</f>
        <v>-0.00112770543365478</v>
      </c>
      <c r="AO31" s="52" t="n">
        <f aca="false">(AK31-AG31)/AG31</f>
        <v>-0.000394338210198437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f aca="false">(6*E32+F32+G32)/8</f>
        <v>38.9475375</v>
      </c>
      <c r="I32" s="54" t="n">
        <v>55923.91</v>
      </c>
      <c r="J32" s="54" t="n">
        <v>90.26</v>
      </c>
      <c r="K32" s="55" t="n">
        <f aca="false">I32/3600</f>
        <v>15.5344194444444</v>
      </c>
      <c r="M32" s="53" t="n">
        <v>6735.9512</v>
      </c>
      <c r="N32" s="54" t="n">
        <v>37.7131</v>
      </c>
      <c r="O32" s="54" t="n">
        <v>42.6084</v>
      </c>
      <c r="P32" s="54" t="n">
        <v>43.2603</v>
      </c>
      <c r="Q32" s="54" t="n">
        <f aca="false">(6*N32+O32+P32)/8</f>
        <v>39.0184125</v>
      </c>
      <c r="R32" s="54" t="n">
        <v>56746.87</v>
      </c>
      <c r="S32" s="54" t="n">
        <v>83.64</v>
      </c>
      <c r="T32" s="55" t="n">
        <f aca="false">R32/3600</f>
        <v>15.7630194444444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264161.1</v>
      </c>
      <c r="AF32" s="1" t="n">
        <v>109545.7</v>
      </c>
      <c r="AG32" s="1" t="n">
        <v>82908.16</v>
      </c>
      <c r="AI32" s="1" t="n">
        <v>261936.9</v>
      </c>
      <c r="AJ32" s="1" t="n">
        <v>107580</v>
      </c>
      <c r="AK32" s="1" t="n">
        <v>83936.45</v>
      </c>
      <c r="AM32" s="52" t="n">
        <f aca="false">(AI32-AE32)/AE32</f>
        <v>-0.00841986197059288</v>
      </c>
      <c r="AN32" s="52" t="n">
        <f aca="false">(AJ32-AF32)/AF32</f>
        <v>-0.0179441091708757</v>
      </c>
      <c r="AO32" s="52" t="n">
        <f aca="false">(AK32-AG32)/AG32</f>
        <v>0.0124027598730932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f aca="false">(6*E33+F33+G33)/8</f>
        <v>37.085525</v>
      </c>
      <c r="I33" s="54" t="n">
        <v>49948.64</v>
      </c>
      <c r="J33" s="54" t="n">
        <v>77.6</v>
      </c>
      <c r="K33" s="55" t="n">
        <f aca="false">I33/3600</f>
        <v>13.8746222222222</v>
      </c>
      <c r="M33" s="53" t="n">
        <v>3121.6952</v>
      </c>
      <c r="N33" s="54" t="n">
        <v>35.7768</v>
      </c>
      <c r="O33" s="54" t="n">
        <v>41.3642</v>
      </c>
      <c r="P33" s="54" t="n">
        <v>41.4295</v>
      </c>
      <c r="Q33" s="54" t="n">
        <f aca="false">(6*N33+O33+P33)/8</f>
        <v>37.1818125</v>
      </c>
      <c r="R33" s="54" t="n">
        <v>50820.89</v>
      </c>
      <c r="S33" s="54" t="n">
        <v>76.67</v>
      </c>
      <c r="T33" s="55" t="n">
        <f aca="false">R33/3600</f>
        <v>14.1169138888889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137503.3</v>
      </c>
      <c r="AF33" s="1" t="n">
        <v>45862.91</v>
      </c>
      <c r="AG33" s="1" t="n">
        <v>33372.83</v>
      </c>
      <c r="AI33" s="1" t="n">
        <v>136515.5</v>
      </c>
      <c r="AJ33" s="1" t="n">
        <v>46261.18</v>
      </c>
      <c r="AK33" s="1" t="n">
        <v>33097.44</v>
      </c>
      <c r="AM33" s="52" t="n">
        <f aca="false">(AI33-AE33)/AE33</f>
        <v>-0.0071838275881378</v>
      </c>
      <c r="AN33" s="52" t="n">
        <f aca="false">(AJ33-AF33)/AF33</f>
        <v>0.00868392345797501</v>
      </c>
      <c r="AO33" s="52" t="n">
        <f aca="false">(AK33-AG33)/AG33</f>
        <v>-0.0082519222972699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f aca="false">(6*E34+F34+G34)/8</f>
        <v>35.1965</v>
      </c>
      <c r="I34" s="62" t="n">
        <v>46029.48</v>
      </c>
      <c r="J34" s="62" t="n">
        <v>76.66</v>
      </c>
      <c r="K34" s="63" t="n">
        <f aca="false">I34/3600</f>
        <v>12.7859666666667</v>
      </c>
      <c r="M34" s="61" t="n">
        <v>1587.8016</v>
      </c>
      <c r="N34" s="62" t="n">
        <v>33.6556</v>
      </c>
      <c r="O34" s="62" t="n">
        <v>40.2321</v>
      </c>
      <c r="P34" s="62" t="n">
        <v>39.8859</v>
      </c>
      <c r="Q34" s="62" t="n">
        <f aca="false">(6*N34+O34+P34)/8</f>
        <v>35.25645</v>
      </c>
      <c r="R34" s="62" t="n">
        <v>46530.34</v>
      </c>
      <c r="S34" s="62" t="n">
        <v>73.27</v>
      </c>
      <c r="T34" s="63" t="n">
        <f aca="false">R34/3600</f>
        <v>12.9250944444444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75015.81</v>
      </c>
      <c r="AF34" s="1" t="n">
        <v>21172.35</v>
      </c>
      <c r="AG34" s="1" t="n">
        <v>15657.98</v>
      </c>
      <c r="AI34" s="1" t="n">
        <v>74169.29</v>
      </c>
      <c r="AJ34" s="1" t="n">
        <v>21066.94</v>
      </c>
      <c r="AK34" s="1" t="n">
        <v>15667.68</v>
      </c>
      <c r="AM34" s="52" t="n">
        <f aca="false">(AI34-AE34)/AE34</f>
        <v>-0.0112845545492344</v>
      </c>
      <c r="AN34" s="52" t="n">
        <f aca="false">(AJ34-AF34)/AF34</f>
        <v>-0.00497866320932725</v>
      </c>
      <c r="AO34" s="52" t="n">
        <f aca="false">(AK34-AG34)/AG34</f>
        <v>0.000619492424948859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f aca="false">(6*E35+F35+G35)/8</f>
        <v>39.5485</v>
      </c>
      <c r="I35" s="46" t="n">
        <v>78069.24</v>
      </c>
      <c r="J35" s="46" t="n">
        <v>142.58</v>
      </c>
      <c r="K35" s="47" t="n">
        <f aca="false">I35/3600</f>
        <v>21.6859</v>
      </c>
      <c r="M35" s="45" t="n">
        <v>52019.7688</v>
      </c>
      <c r="N35" s="46" t="n">
        <v>38.3243</v>
      </c>
      <c r="O35" s="46" t="n">
        <v>42.1396</v>
      </c>
      <c r="P35" s="46" t="n">
        <v>44.2249</v>
      </c>
      <c r="Q35" s="46" t="n">
        <f aca="false">(6*N35+O35+P35)/8</f>
        <v>39.5387875</v>
      </c>
      <c r="R35" s="46" t="n">
        <v>77693.34</v>
      </c>
      <c r="S35" s="46" t="n">
        <v>141.66</v>
      </c>
      <c r="T35" s="47" t="n">
        <f aca="false">R35/3600</f>
        <v>21.5814833333333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1709655</v>
      </c>
      <c r="AF35" s="1" t="n">
        <v>825907.5</v>
      </c>
      <c r="AG35" s="1" t="n">
        <v>472559.7</v>
      </c>
      <c r="AI35" s="1" t="n">
        <v>1703629</v>
      </c>
      <c r="AJ35" s="1" t="n">
        <v>816777.8</v>
      </c>
      <c r="AK35" s="1" t="n">
        <v>468874.3</v>
      </c>
      <c r="AM35" s="52" t="n">
        <f aca="false">(AI35-AE35)/AE35</f>
        <v>-0.0035246877293957</v>
      </c>
      <c r="AN35" s="52" t="n">
        <f aca="false">(AJ35-AF35)/AF35</f>
        <v>-0.0110541434724832</v>
      </c>
      <c r="AO35" s="52" t="n">
        <f aca="false">(AK35-AG35)/AG35</f>
        <v>-0.0077988029872205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f aca="false">(6*E36+F36+G36)/8</f>
        <v>37.08525</v>
      </c>
      <c r="I36" s="54" t="n">
        <v>57860.27</v>
      </c>
      <c r="J36" s="54" t="n">
        <v>92.1</v>
      </c>
      <c r="K36" s="55" t="n">
        <f aca="false">I36/3600</f>
        <v>16.0722972222222</v>
      </c>
      <c r="M36" s="53" t="n">
        <v>7393.1808</v>
      </c>
      <c r="N36" s="54" t="n">
        <v>35.4881</v>
      </c>
      <c r="O36" s="54" t="n">
        <v>40.7536</v>
      </c>
      <c r="P36" s="54" t="n">
        <v>43.0764</v>
      </c>
      <c r="Q36" s="54" t="n">
        <f aca="false">(6*N36+O36+P36)/8</f>
        <v>37.094825</v>
      </c>
      <c r="R36" s="54" t="n">
        <v>57490.09</v>
      </c>
      <c r="S36" s="54" t="n">
        <v>89.8</v>
      </c>
      <c r="T36" s="55" t="n">
        <f aca="false">R36/3600</f>
        <v>15.9694694444444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356739</v>
      </c>
      <c r="AF36" s="1" t="n">
        <v>57085.65</v>
      </c>
      <c r="AG36" s="1" t="n">
        <v>35373.87</v>
      </c>
      <c r="AI36" s="1" t="n">
        <v>355767</v>
      </c>
      <c r="AJ36" s="1" t="n">
        <v>56497.33</v>
      </c>
      <c r="AK36" s="1" t="n">
        <v>35719.68</v>
      </c>
      <c r="AM36" s="52" t="n">
        <f aca="false">(AI36-AE36)/AE36</f>
        <v>-0.00272468106935322</v>
      </c>
      <c r="AN36" s="52" t="n">
        <f aca="false">(AJ36-AF36)/AF36</f>
        <v>-0.0103059175116689</v>
      </c>
      <c r="AO36" s="52" t="n">
        <f aca="false">(AK36-AG36)/AG36</f>
        <v>0.00977585997800064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f aca="false">(6*E37+F37+G37)/8</f>
        <v>35.4582875</v>
      </c>
      <c r="I37" s="54" t="n">
        <v>50610.19</v>
      </c>
      <c r="J37" s="54" t="n">
        <v>82.71</v>
      </c>
      <c r="K37" s="55" t="n">
        <f aca="false">I37/3600</f>
        <v>14.0583861111111</v>
      </c>
      <c r="M37" s="53" t="n">
        <v>1946.5096</v>
      </c>
      <c r="N37" s="54" t="n">
        <v>33.7178</v>
      </c>
      <c r="O37" s="54" t="n">
        <v>39.5302</v>
      </c>
      <c r="P37" s="54" t="n">
        <v>42.0454</v>
      </c>
      <c r="Q37" s="54" t="n">
        <f aca="false">(6*N37+O37+P37)/8</f>
        <v>35.4853</v>
      </c>
      <c r="R37" s="54" t="n">
        <v>50867.75</v>
      </c>
      <c r="S37" s="54" t="n">
        <v>76.29</v>
      </c>
      <c r="T37" s="55" t="n">
        <f aca="false">R37/3600</f>
        <v>14.1299305555556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90677.42</v>
      </c>
      <c r="AF37" s="1" t="n">
        <v>14544.75</v>
      </c>
      <c r="AG37" s="1" t="n">
        <v>8984.987</v>
      </c>
      <c r="AI37" s="1" t="n">
        <v>91601.34</v>
      </c>
      <c r="AJ37" s="1" t="n">
        <v>14319.09</v>
      </c>
      <c r="AK37" s="1" t="n">
        <v>9087.307</v>
      </c>
      <c r="AM37" s="52" t="n">
        <f aca="false">(AI37-AE37)/AE37</f>
        <v>0.0101890856621196</v>
      </c>
      <c r="AN37" s="52" t="n">
        <f aca="false">(AJ37-AF37)/AF37</f>
        <v>-0.0155148765018305</v>
      </c>
      <c r="AO37" s="52" t="n">
        <f aca="false">(AK37-AG37)/AG37</f>
        <v>0.011387885146634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f aca="false">(6*E38+F38+G38)/8</f>
        <v>33.6599</v>
      </c>
      <c r="I38" s="62" t="n">
        <v>47628.68</v>
      </c>
      <c r="J38" s="62" t="n">
        <v>69.36</v>
      </c>
      <c r="K38" s="63" t="n">
        <f aca="false">I38/3600</f>
        <v>13.2301888888889</v>
      </c>
      <c r="M38" s="61" t="n">
        <v>761.7424</v>
      </c>
      <c r="N38" s="62" t="n">
        <v>31.5989</v>
      </c>
      <c r="O38" s="62" t="n">
        <v>38.5645</v>
      </c>
      <c r="P38" s="62" t="n">
        <v>41.2104</v>
      </c>
      <c r="Q38" s="62" t="n">
        <f aca="false">(6*N38+O38+P38)/8</f>
        <v>33.6710375</v>
      </c>
      <c r="R38" s="62" t="n">
        <v>47977.1</v>
      </c>
      <c r="S38" s="62" t="n">
        <v>67.58</v>
      </c>
      <c r="T38" s="63" t="n">
        <f aca="false">R38/3600</f>
        <v>13.3269722222222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35560.27</v>
      </c>
      <c r="AF38" s="1" t="n">
        <v>5168</v>
      </c>
      <c r="AG38" s="1" t="n">
        <v>3416.88</v>
      </c>
      <c r="AI38" s="1" t="n">
        <v>35648.38</v>
      </c>
      <c r="AJ38" s="1" t="n">
        <v>5100.267</v>
      </c>
      <c r="AK38" s="1" t="n">
        <v>3397.013</v>
      </c>
      <c r="AM38" s="52" t="n">
        <f aca="false">(AI38-AE38)/AE38</f>
        <v>0.0024777652138187</v>
      </c>
      <c r="AN38" s="52" t="n">
        <f aca="false">(AJ38-AF38)/AF38</f>
        <v>-0.0131062306501548</v>
      </c>
      <c r="AO38" s="52" t="n">
        <f aca="false">(AK38-AG38)/AG38</f>
        <v>-0.00581436866381032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f aca="false">(6*E39+F39+G39)/8</f>
        <v>41.1257875</v>
      </c>
      <c r="I39" s="46" t="n">
        <v>11230.67</v>
      </c>
      <c r="J39" s="46" t="n">
        <v>17.87</v>
      </c>
      <c r="K39" s="47" t="n">
        <f aca="false">I39/3600</f>
        <v>3.11963055555556</v>
      </c>
      <c r="M39" s="45" t="n">
        <v>3663.5656</v>
      </c>
      <c r="N39" s="46" t="n">
        <v>40.463</v>
      </c>
      <c r="O39" s="46" t="n">
        <v>43.1916</v>
      </c>
      <c r="P39" s="46" t="n">
        <v>43.8429</v>
      </c>
      <c r="Q39" s="46" t="n">
        <f aca="false">(6*N39+O39+P39)/8</f>
        <v>41.2265625</v>
      </c>
      <c r="R39" s="46" t="n">
        <v>11475.19</v>
      </c>
      <c r="S39" s="46" t="n">
        <v>17.48</v>
      </c>
      <c r="T39" s="47" t="n">
        <f aca="false">R39/3600</f>
        <v>3.18755277777778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13975.4</v>
      </c>
      <c r="AF39" s="1" t="n">
        <v>69747.58</v>
      </c>
      <c r="AG39" s="1" t="n">
        <v>53462.94</v>
      </c>
      <c r="AI39" s="1" t="n">
        <v>115787.9</v>
      </c>
      <c r="AJ39" s="1" t="n">
        <v>69583.17</v>
      </c>
      <c r="AK39" s="1" t="n">
        <v>52612.38</v>
      </c>
      <c r="AM39" s="52" t="n">
        <f aca="false">(AI39-AE39)/AE39</f>
        <v>0.0159025544108641</v>
      </c>
      <c r="AN39" s="52" t="n">
        <f aca="false">(AJ39-AF39)/AF39</f>
        <v>-0.00235721440084378</v>
      </c>
      <c r="AO39" s="52" t="n">
        <f aca="false">(AK39-AG39)/AG39</f>
        <v>-0.0159093383192171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f aca="false">(6*E40+F40+G40)/8</f>
        <v>38.01685</v>
      </c>
      <c r="I40" s="54" t="n">
        <v>10055.22</v>
      </c>
      <c r="J40" s="54" t="n">
        <v>15.1</v>
      </c>
      <c r="K40" s="55" t="n">
        <f aca="false">I40/3600</f>
        <v>2.79311666666667</v>
      </c>
      <c r="M40" s="53" t="n">
        <v>1728.9808</v>
      </c>
      <c r="N40" s="54" t="n">
        <v>37.2423</v>
      </c>
      <c r="O40" s="54" t="n">
        <v>40.6176</v>
      </c>
      <c r="P40" s="54" t="n">
        <v>40.9711</v>
      </c>
      <c r="Q40" s="54" t="n">
        <f aca="false">(6*N40+O40+P40)/8</f>
        <v>38.1303125</v>
      </c>
      <c r="R40" s="54" t="n">
        <v>10140.98</v>
      </c>
      <c r="S40" s="54" t="n">
        <v>15.17</v>
      </c>
      <c r="T40" s="55" t="n">
        <f aca="false">R40/3600</f>
        <v>2.81693888888889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62365.03</v>
      </c>
      <c r="AF40" s="1" t="n">
        <v>29726.34</v>
      </c>
      <c r="AG40" s="1" t="n">
        <v>22630.4</v>
      </c>
      <c r="AI40" s="1" t="n">
        <v>62698.45</v>
      </c>
      <c r="AJ40" s="1" t="n">
        <v>29351.17</v>
      </c>
      <c r="AK40" s="1" t="n">
        <v>22468.03</v>
      </c>
      <c r="AM40" s="52" t="n">
        <f aca="false">(AI40-AE40)/AE40</f>
        <v>0.00534626536698528</v>
      </c>
      <c r="AN40" s="52" t="n">
        <f aca="false">(AJ40-AF40)/AF40</f>
        <v>-0.0126207935453878</v>
      </c>
      <c r="AO40" s="52" t="n">
        <f aca="false">(AK40-AG40)/AG40</f>
        <v>-0.00717486213235306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f aca="false">(6*E41+F41+G41)/8</f>
        <v>35.346425</v>
      </c>
      <c r="I41" s="54" t="n">
        <v>8984.88</v>
      </c>
      <c r="J41" s="54" t="n">
        <v>12.45</v>
      </c>
      <c r="K41" s="55" t="n">
        <f aca="false">I41/3600</f>
        <v>2.4958</v>
      </c>
      <c r="M41" s="53" t="n">
        <v>834.8408</v>
      </c>
      <c r="N41" s="54" t="n">
        <v>34.4094</v>
      </c>
      <c r="O41" s="54" t="n">
        <v>38.5816</v>
      </c>
      <c r="P41" s="54" t="n">
        <v>38.7318</v>
      </c>
      <c r="Q41" s="54" t="n">
        <f aca="false">(6*N41+O41+P41)/8</f>
        <v>35.471225</v>
      </c>
      <c r="R41" s="54" t="n">
        <v>9093.3</v>
      </c>
      <c r="S41" s="54" t="n">
        <v>12.39</v>
      </c>
      <c r="T41" s="55" t="n">
        <f aca="false">R41/3600</f>
        <v>2.52591666666667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34751.87</v>
      </c>
      <c r="AF41" s="1" t="n">
        <v>13020.54</v>
      </c>
      <c r="AG41" s="1" t="n">
        <v>9100</v>
      </c>
      <c r="AI41" s="1" t="n">
        <v>35357.35</v>
      </c>
      <c r="AJ41" s="1" t="n">
        <v>12851.52</v>
      </c>
      <c r="AK41" s="1" t="n">
        <v>8947.584</v>
      </c>
      <c r="AM41" s="52" t="n">
        <f aca="false">(AI41-AE41)/AE41</f>
        <v>0.0174229473118999</v>
      </c>
      <c r="AN41" s="52" t="n">
        <f aca="false">(AJ41-AF41)/AF41</f>
        <v>-0.0129810284366087</v>
      </c>
      <c r="AO41" s="52" t="n">
        <f aca="false">(AK41-AG41)/AG41</f>
        <v>-0.016749010989010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f aca="false">(6*E42+F42+G42)/8</f>
        <v>33.1237125</v>
      </c>
      <c r="I42" s="62" t="n">
        <v>8198.35</v>
      </c>
      <c r="J42" s="62" t="n">
        <v>10.83</v>
      </c>
      <c r="K42" s="63" t="n">
        <f aca="false">I42/3600</f>
        <v>2.27731944444444</v>
      </c>
      <c r="M42" s="61" t="n">
        <v>428.5392</v>
      </c>
      <c r="N42" s="62" t="n">
        <v>31.9453</v>
      </c>
      <c r="O42" s="62" t="n">
        <v>36.8416</v>
      </c>
      <c r="P42" s="62" t="n">
        <v>36.9028</v>
      </c>
      <c r="Q42" s="62" t="n">
        <f aca="false">(6*N42+O42+P42)/8</f>
        <v>33.177025</v>
      </c>
      <c r="R42" s="62" t="n">
        <v>8297.41</v>
      </c>
      <c r="S42" s="62" t="n">
        <v>10.74</v>
      </c>
      <c r="T42" s="63" t="n">
        <f aca="false">R42/3600</f>
        <v>2.30483611111111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19304.39</v>
      </c>
      <c r="AF42" s="1" t="n">
        <v>5952.32</v>
      </c>
      <c r="AG42" s="1" t="n">
        <v>4326.912</v>
      </c>
      <c r="AI42" s="1" t="n">
        <v>19444.06</v>
      </c>
      <c r="AJ42" s="1" t="n">
        <v>5850.432</v>
      </c>
      <c r="AK42" s="1" t="n">
        <v>4306.048</v>
      </c>
      <c r="AM42" s="52" t="n">
        <f aca="false">(AI42-AE42)/AE42</f>
        <v>0.00723514185115416</v>
      </c>
      <c r="AN42" s="52" t="n">
        <f aca="false">(AJ42-AF42)/AF42</f>
        <v>-0.017117359281759</v>
      </c>
      <c r="AO42" s="52" t="n">
        <f aca="false">(AK42-AG42)/AG42</f>
        <v>-0.0048219145663236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f aca="false">(6*E43+F43+G43)/8</f>
        <v>41.236225</v>
      </c>
      <c r="I43" s="46" t="n">
        <v>14114.03</v>
      </c>
      <c r="J43" s="46" t="n">
        <v>20.59</v>
      </c>
      <c r="K43" s="47" t="n">
        <f aca="false">I43/3600</f>
        <v>3.92056388888889</v>
      </c>
      <c r="M43" s="45" t="n">
        <v>4149.5752</v>
      </c>
      <c r="N43" s="46" t="n">
        <v>40.3263</v>
      </c>
      <c r="O43" s="46" t="n">
        <v>43.4546</v>
      </c>
      <c r="P43" s="46" t="n">
        <v>44.8873</v>
      </c>
      <c r="Q43" s="46" t="n">
        <f aca="false">(6*N43+O43+P43)/8</f>
        <v>41.2874625</v>
      </c>
      <c r="R43" s="46" t="n">
        <v>14222.26</v>
      </c>
      <c r="S43" s="46" t="n">
        <v>20.39</v>
      </c>
      <c r="T43" s="47" t="n">
        <f aca="false">R43/3600</f>
        <v>3.95062777777778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131015.6</v>
      </c>
      <c r="AF43" s="1" t="n">
        <v>61238.88</v>
      </c>
      <c r="AG43" s="1" t="n">
        <v>41186.27</v>
      </c>
      <c r="AI43" s="1" t="n">
        <v>132844.2</v>
      </c>
      <c r="AJ43" s="1" t="n">
        <v>60556.05</v>
      </c>
      <c r="AK43" s="1" t="n">
        <v>40388.61</v>
      </c>
      <c r="AM43" s="52" t="n">
        <f aca="false">(AI43-AE43)/AE43</f>
        <v>0.0139571165571123</v>
      </c>
      <c r="AN43" s="52" t="n">
        <f aca="false">(AJ43-AF43)/AF43</f>
        <v>-0.0111502692407176</v>
      </c>
      <c r="AO43" s="52" t="n">
        <f aca="false">(AK43-AG43)/AG43</f>
        <v>-0.0193671337559822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f aca="false">(6*E44+F44+G44)/8</f>
        <v>38.5128</v>
      </c>
      <c r="I44" s="54" t="n">
        <v>12390.96</v>
      </c>
      <c r="J44" s="54" t="n">
        <v>17.36</v>
      </c>
      <c r="K44" s="55" t="n">
        <f aca="false">I44/3600</f>
        <v>3.44193333333333</v>
      </c>
      <c r="M44" s="53" t="n">
        <v>1862.6456</v>
      </c>
      <c r="N44" s="54" t="n">
        <v>37.4994</v>
      </c>
      <c r="O44" s="54" t="n">
        <v>41.3216</v>
      </c>
      <c r="P44" s="54" t="n">
        <v>42.451</v>
      </c>
      <c r="Q44" s="54" t="n">
        <f aca="false">(6*N44+O44+P44)/8</f>
        <v>38.596125</v>
      </c>
      <c r="R44" s="54" t="n">
        <v>12494.8</v>
      </c>
      <c r="S44" s="54" t="n">
        <v>17.09</v>
      </c>
      <c r="T44" s="55" t="n">
        <f aca="false">R44/3600</f>
        <v>3.47077777777778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68217.77</v>
      </c>
      <c r="AF44" s="1" t="n">
        <v>22916.11</v>
      </c>
      <c r="AG44" s="1" t="n">
        <v>15744.03</v>
      </c>
      <c r="AI44" s="1" t="n">
        <v>68988.94</v>
      </c>
      <c r="AJ44" s="1" t="n">
        <v>22672.91</v>
      </c>
      <c r="AK44" s="1" t="n">
        <v>15452.45</v>
      </c>
      <c r="AM44" s="52" t="n">
        <f aca="false">(AI44-AE44)/AE44</f>
        <v>0.0113045325286945</v>
      </c>
      <c r="AN44" s="52" t="n">
        <f aca="false">(AJ44-AF44)/AF44</f>
        <v>-0.010612621426586</v>
      </c>
      <c r="AO44" s="52" t="n">
        <f aca="false">(AK44-AG44)/AG44</f>
        <v>-0.0185200358485089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f aca="false">(6*E45+F45+G45)/8</f>
        <v>35.8205</v>
      </c>
      <c r="I45" s="54" t="n">
        <v>11230.91</v>
      </c>
      <c r="J45" s="54" t="n">
        <v>14.84</v>
      </c>
      <c r="K45" s="55" t="n">
        <f aca="false">I45/3600</f>
        <v>3.11969722222222</v>
      </c>
      <c r="M45" s="53" t="n">
        <v>911.3496</v>
      </c>
      <c r="N45" s="54" t="n">
        <v>34.5582</v>
      </c>
      <c r="O45" s="54" t="n">
        <v>39.5413</v>
      </c>
      <c r="P45" s="54" t="n">
        <v>40.4985</v>
      </c>
      <c r="Q45" s="54" t="n">
        <f aca="false">(6*N45+O45+P45)/8</f>
        <v>35.923625</v>
      </c>
      <c r="R45" s="54" t="n">
        <v>11290.13</v>
      </c>
      <c r="S45" s="54" t="n">
        <v>14.6</v>
      </c>
      <c r="T45" s="55" t="n">
        <f aca="false">R45/3600</f>
        <v>3.13614722222222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37184.48</v>
      </c>
      <c r="AF45" s="1" t="n">
        <v>9445.12</v>
      </c>
      <c r="AG45" s="1" t="n">
        <v>6417.867</v>
      </c>
      <c r="AI45" s="1" t="n">
        <v>37835.11</v>
      </c>
      <c r="AJ45" s="1" t="n">
        <v>9294.4</v>
      </c>
      <c r="AK45" s="1" t="n">
        <v>6311.6</v>
      </c>
      <c r="AM45" s="52" t="n">
        <f aca="false">(AI45-AE45)/AE45</f>
        <v>0.0174973537346763</v>
      </c>
      <c r="AN45" s="52" t="n">
        <f aca="false">(AJ45-AF45)/AF45</f>
        <v>-0.0159574468085108</v>
      </c>
      <c r="AO45" s="52" t="n">
        <f aca="false">(AK45-AG45)/AG45</f>
        <v>-0.01655799348911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f aca="false">(6*E46+F46+G46)/8</f>
        <v>33.3025625</v>
      </c>
      <c r="I46" s="62" t="n">
        <v>10361.35</v>
      </c>
      <c r="J46" s="62" t="n">
        <v>12.76</v>
      </c>
      <c r="K46" s="63" t="n">
        <f aca="false">I46/3600</f>
        <v>2.87815277777778</v>
      </c>
      <c r="M46" s="61" t="n">
        <v>464.0928</v>
      </c>
      <c r="N46" s="62" t="n">
        <v>31.6375</v>
      </c>
      <c r="O46" s="62" t="n">
        <v>38.1717</v>
      </c>
      <c r="P46" s="62" t="n">
        <v>38.9917</v>
      </c>
      <c r="Q46" s="62" t="n">
        <f aca="false">(6*N46+O46+P46)/8</f>
        <v>33.37355</v>
      </c>
      <c r="R46" s="62" t="n">
        <v>10451.05</v>
      </c>
      <c r="S46" s="62" t="n">
        <v>12.46</v>
      </c>
      <c r="T46" s="63" t="n">
        <f aca="false">R46/3600</f>
        <v>2.90306944444444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19778.63</v>
      </c>
      <c r="AF46" s="1" t="n">
        <v>4358.72</v>
      </c>
      <c r="AG46" s="1" t="n">
        <v>3063.573</v>
      </c>
      <c r="AI46" s="1" t="n">
        <v>20044.03</v>
      </c>
      <c r="AJ46" s="1" t="n">
        <v>4306.187</v>
      </c>
      <c r="AK46" s="1" t="n">
        <v>3006.613</v>
      </c>
      <c r="AM46" s="52" t="n">
        <f aca="false">(AI46-AE46)/AE46</f>
        <v>0.0134185229209504</v>
      </c>
      <c r="AN46" s="52" t="n">
        <f aca="false">(AJ46-AF46)/AF46</f>
        <v>-0.0120523915277881</v>
      </c>
      <c r="AO46" s="52" t="n">
        <f aca="false">(AK46-AG46)/AG46</f>
        <v>-0.018592669409216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f aca="false">(6*E47+F47+G47)/8</f>
        <v>39.2830875</v>
      </c>
      <c r="I47" s="46" t="n">
        <v>13066.54</v>
      </c>
      <c r="J47" s="46" t="n">
        <v>22.56</v>
      </c>
      <c r="K47" s="47" t="n">
        <f aca="false">I47/3600</f>
        <v>3.62959444444445</v>
      </c>
      <c r="M47" s="45" t="n">
        <v>7949.0536</v>
      </c>
      <c r="N47" s="46" t="n">
        <v>38.5038</v>
      </c>
      <c r="O47" s="46" t="n">
        <v>41.342</v>
      </c>
      <c r="P47" s="46" t="n">
        <v>42.2681</v>
      </c>
      <c r="Q47" s="46" t="n">
        <f aca="false">(6*N47+O47+P47)/8</f>
        <v>39.3291125</v>
      </c>
      <c r="R47" s="46" t="n">
        <v>13225.28</v>
      </c>
      <c r="S47" s="46" t="n">
        <v>22.21</v>
      </c>
      <c r="T47" s="47" t="n">
        <f aca="false">R47/3600</f>
        <v>3.67368888888889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284014.3</v>
      </c>
      <c r="AF47" s="1" t="n">
        <v>146936.1</v>
      </c>
      <c r="AG47" s="1" t="n">
        <v>100085.6</v>
      </c>
      <c r="AI47" s="1" t="n">
        <v>281187.3</v>
      </c>
      <c r="AJ47" s="1" t="n">
        <v>144943.2</v>
      </c>
      <c r="AK47" s="1" t="n">
        <v>101785.4</v>
      </c>
      <c r="AM47" s="52" t="n">
        <f aca="false">(AI47-AE47)/AE47</f>
        <v>-0.00995372416107217</v>
      </c>
      <c r="AN47" s="52" t="n">
        <f aca="false">(AJ47-AF47)/AF47</f>
        <v>-0.013563038626995</v>
      </c>
      <c r="AO47" s="52" t="n">
        <f aca="false">(AK47-AG47)/AG47</f>
        <v>0.016983462156394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f aca="false">(6*E48+F48+G48)/8</f>
        <v>35.680825</v>
      </c>
      <c r="I48" s="54" t="n">
        <v>11089.5</v>
      </c>
      <c r="J48" s="54" t="n">
        <v>18.05</v>
      </c>
      <c r="K48" s="55" t="n">
        <f aca="false">I48/3600</f>
        <v>3.08041666666667</v>
      </c>
      <c r="M48" s="53" t="n">
        <v>3406.548</v>
      </c>
      <c r="N48" s="54" t="n">
        <v>34.712</v>
      </c>
      <c r="O48" s="54" t="n">
        <v>38.5812</v>
      </c>
      <c r="P48" s="54" t="n">
        <v>39.4254</v>
      </c>
      <c r="Q48" s="54" t="n">
        <f aca="false">(6*N48+O48+P48)/8</f>
        <v>35.784825</v>
      </c>
      <c r="R48" s="54" t="n">
        <v>11159.7</v>
      </c>
      <c r="S48" s="54" t="n">
        <v>17.78</v>
      </c>
      <c r="T48" s="55" t="n">
        <f aca="false">R48/3600</f>
        <v>3.09991666666667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146876.4</v>
      </c>
      <c r="AF48" s="1" t="n">
        <v>50045.89</v>
      </c>
      <c r="AG48" s="1" t="n">
        <v>35743.9</v>
      </c>
      <c r="AI48" s="1" t="n">
        <v>147654.8</v>
      </c>
      <c r="AJ48" s="1" t="n">
        <v>50502.46</v>
      </c>
      <c r="AK48" s="1" t="n">
        <v>35064.61</v>
      </c>
      <c r="AM48" s="52" t="n">
        <f aca="false">(AI48-AE48)/AE48</f>
        <v>0.00529969416461729</v>
      </c>
      <c r="AN48" s="52" t="n">
        <f aca="false">(AJ48-AF48)/AF48</f>
        <v>0.00912302688592409</v>
      </c>
      <c r="AO48" s="52" t="n">
        <f aca="false">(AK48-AG48)/AG48</f>
        <v>-0.0190043615833751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f aca="false">(6*E49+F49+G49)/8</f>
        <v>32.5474625</v>
      </c>
      <c r="I49" s="54" t="n">
        <v>9664.88</v>
      </c>
      <c r="J49" s="54" t="n">
        <v>14.9</v>
      </c>
      <c r="K49" s="55" t="n">
        <f aca="false">I49/3600</f>
        <v>2.68468888888889</v>
      </c>
      <c r="M49" s="53" t="n">
        <v>1508.46</v>
      </c>
      <c r="N49" s="54" t="n">
        <v>31.2486</v>
      </c>
      <c r="O49" s="54" t="n">
        <v>36.6057</v>
      </c>
      <c r="P49" s="54" t="n">
        <v>37.3677</v>
      </c>
      <c r="Q49" s="54" t="n">
        <f aca="false">(6*N49+O49+P49)/8</f>
        <v>32.683125</v>
      </c>
      <c r="R49" s="54" t="n">
        <v>9702.37</v>
      </c>
      <c r="S49" s="54" t="n">
        <v>14.82</v>
      </c>
      <c r="T49" s="55" t="n">
        <f aca="false">R49/3600</f>
        <v>2.69510277777778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72885.48</v>
      </c>
      <c r="AF49" s="1" t="n">
        <v>18029.95</v>
      </c>
      <c r="AG49" s="1" t="n">
        <v>12725.44</v>
      </c>
      <c r="AI49" s="1" t="n">
        <v>74011.42</v>
      </c>
      <c r="AJ49" s="1" t="n">
        <v>18088.32</v>
      </c>
      <c r="AK49" s="1" t="n">
        <v>12930.72</v>
      </c>
      <c r="AM49" s="52" t="n">
        <f aca="false">(AI49-AE49)/AE49</f>
        <v>0.0154480700408367</v>
      </c>
      <c r="AN49" s="52" t="n">
        <f aca="false">(AJ49-AF49)/AF49</f>
        <v>0.00323739111866638</v>
      </c>
      <c r="AO49" s="52" t="n">
        <f aca="false">(AK49-AG49)/AG49</f>
        <v>0.016131465788216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f aca="false">(6*E50+F50+G50)/8</f>
        <v>29.7941875</v>
      </c>
      <c r="I50" s="62" t="n">
        <v>8563.14</v>
      </c>
      <c r="J50" s="62" t="n">
        <v>12.05</v>
      </c>
      <c r="K50" s="63" t="n">
        <f aca="false">I50/3600</f>
        <v>2.37865</v>
      </c>
      <c r="M50" s="61" t="n">
        <v>642.9112</v>
      </c>
      <c r="N50" s="62" t="n">
        <v>27.9173</v>
      </c>
      <c r="O50" s="62" t="n">
        <v>35.1464</v>
      </c>
      <c r="P50" s="62" t="n">
        <v>35.8719</v>
      </c>
      <c r="Q50" s="62" t="n">
        <f aca="false">(6*N50+O50+P50)/8</f>
        <v>29.8152625</v>
      </c>
      <c r="R50" s="62" t="n">
        <v>8606.41</v>
      </c>
      <c r="S50" s="62" t="n">
        <v>11.84</v>
      </c>
      <c r="T50" s="63" t="n">
        <f aca="false">R50/3600</f>
        <v>2.39066944444444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33804.19</v>
      </c>
      <c r="AF50" s="1" t="n">
        <v>6757.76</v>
      </c>
      <c r="AG50" s="1" t="n">
        <v>4780</v>
      </c>
      <c r="AI50" s="1" t="n">
        <v>33506.77</v>
      </c>
      <c r="AJ50" s="1" t="n">
        <v>6786.176</v>
      </c>
      <c r="AK50" s="1" t="n">
        <v>4778.4</v>
      </c>
      <c r="AM50" s="52" t="n">
        <f aca="false">(AI50-AE50)/AE50</f>
        <v>-0.00879831760500712</v>
      </c>
      <c r="AN50" s="52" t="n">
        <f aca="false">(AJ50-AF50)/AF50</f>
        <v>0.00420494364996688</v>
      </c>
      <c r="AO50" s="52" t="n">
        <f aca="false">(AK50-AG50)/AG50</f>
        <v>-0.00033472803347288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f aca="false">(6*E51+F51+G51)/8</f>
        <v>40.637825</v>
      </c>
      <c r="I51" s="46" t="n">
        <v>9260.3</v>
      </c>
      <c r="J51" s="46" t="n">
        <v>14.64</v>
      </c>
      <c r="K51" s="47" t="n">
        <f aca="false">I51/3600</f>
        <v>2.57230555555556</v>
      </c>
      <c r="M51" s="45" t="n">
        <v>5741.676</v>
      </c>
      <c r="N51" s="46" t="n">
        <v>40.0468</v>
      </c>
      <c r="O51" s="46" t="n">
        <v>41.7896</v>
      </c>
      <c r="P51" s="46" t="n">
        <v>43.0972</v>
      </c>
      <c r="Q51" s="46" t="n">
        <f aca="false">(6*N51+O51+P51)/8</f>
        <v>40.64595</v>
      </c>
      <c r="R51" s="46" t="n">
        <v>9380.71</v>
      </c>
      <c r="S51" s="46" t="n">
        <v>14.47</v>
      </c>
      <c r="T51" s="47" t="n">
        <f aca="false">R51/3600</f>
        <v>2.60575277777778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287163</v>
      </c>
      <c r="AF51" s="1" t="n">
        <v>189972.1</v>
      </c>
      <c r="AG51" s="1" t="n">
        <v>145891.5</v>
      </c>
      <c r="AI51" s="1" t="n">
        <v>284488.3</v>
      </c>
      <c r="AJ51" s="1" t="n">
        <v>190496.5</v>
      </c>
      <c r="AK51" s="1" t="n">
        <v>143082.1</v>
      </c>
      <c r="AM51" s="52" t="n">
        <f aca="false">(AI51-AE51)/AE51</f>
        <v>-0.00931422223615163</v>
      </c>
      <c r="AN51" s="52" t="n">
        <f aca="false">(AJ51-AF51)/AF51</f>
        <v>0.00276040534373202</v>
      </c>
      <c r="AO51" s="52" t="n">
        <f aca="false">(AK51-AG51)/AG51</f>
        <v>-0.0192567764400256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f aca="false">(6*E52+F52+G52)/8</f>
        <v>37.1914375</v>
      </c>
      <c r="I52" s="54" t="n">
        <v>7974.2</v>
      </c>
      <c r="J52" s="54" t="n">
        <v>11.93</v>
      </c>
      <c r="K52" s="55" t="n">
        <f aca="false">I52/3600</f>
        <v>2.21505555555556</v>
      </c>
      <c r="M52" s="53" t="n">
        <v>2280.6992</v>
      </c>
      <c r="N52" s="54" t="n">
        <v>36.3921</v>
      </c>
      <c r="O52" s="54" t="n">
        <v>39.0821</v>
      </c>
      <c r="P52" s="54" t="n">
        <v>40.6366</v>
      </c>
      <c r="Q52" s="54" t="n">
        <f aca="false">(6*N52+O52+P52)/8</f>
        <v>37.2589125</v>
      </c>
      <c r="R52" s="54" t="n">
        <v>8045.2</v>
      </c>
      <c r="S52" s="54" t="n">
        <v>11.86</v>
      </c>
      <c r="T52" s="55" t="n">
        <f aca="false">R52/3600</f>
        <v>2.23477777777778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151809.8</v>
      </c>
      <c r="AF52" s="1" t="n">
        <v>61542.08</v>
      </c>
      <c r="AG52" s="1" t="n">
        <v>44588.43</v>
      </c>
      <c r="AI52" s="1" t="n">
        <v>151461.1</v>
      </c>
      <c r="AJ52" s="1" t="n">
        <v>60547.41</v>
      </c>
      <c r="AK52" s="1" t="n">
        <v>44533.17</v>
      </c>
      <c r="AM52" s="52" t="n">
        <f aca="false">(AI52-AE52)/AE52</f>
        <v>-0.00229695316112651</v>
      </c>
      <c r="AN52" s="52" t="n">
        <f aca="false">(AJ52-AF52)/AF52</f>
        <v>-0.0161624371486956</v>
      </c>
      <c r="AO52" s="52" t="n">
        <f aca="false">(AK52-AG52)/AG52</f>
        <v>-0.00123933495752154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f aca="false">(6*E53+F53+G53)/8</f>
        <v>34.32805</v>
      </c>
      <c r="I53" s="54" t="n">
        <v>6986.98</v>
      </c>
      <c r="J53" s="54" t="n">
        <v>10.23</v>
      </c>
      <c r="K53" s="55" t="n">
        <f aca="false">I53/3600</f>
        <v>1.94082777777778</v>
      </c>
      <c r="M53" s="53" t="n">
        <v>1005.496</v>
      </c>
      <c r="N53" s="54" t="n">
        <v>33.2062</v>
      </c>
      <c r="O53" s="54" t="n">
        <v>37.1347</v>
      </c>
      <c r="P53" s="54" t="n">
        <v>38.8364</v>
      </c>
      <c r="Q53" s="54" t="n">
        <f aca="false">(6*N53+O53+P53)/8</f>
        <v>34.4010375</v>
      </c>
      <c r="R53" s="54" t="n">
        <v>7016.03</v>
      </c>
      <c r="S53" s="54" t="n">
        <v>10.02</v>
      </c>
      <c r="T53" s="55" t="n">
        <f aca="false">R53/3600</f>
        <v>1.94889722222222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78096.43</v>
      </c>
      <c r="AF53" s="1" t="n">
        <v>22334.51</v>
      </c>
      <c r="AG53" s="1" t="n">
        <v>15996.43</v>
      </c>
      <c r="AI53" s="1" t="n">
        <v>77533.08</v>
      </c>
      <c r="AJ53" s="1" t="n">
        <v>22277.44</v>
      </c>
      <c r="AK53" s="1" t="n">
        <v>16168.85</v>
      </c>
      <c r="AM53" s="52" t="n">
        <f aca="false">(AI53-AE53)/AE53</f>
        <v>-0.00721351795466184</v>
      </c>
      <c r="AN53" s="52" t="n">
        <f aca="false">(AJ53-AF53)/AF53</f>
        <v>-0.0025552385075831</v>
      </c>
      <c r="AO53" s="52" t="n">
        <f aca="false">(AK53-AG53)/AG53</f>
        <v>0.010778654987394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f aca="false">(6*E54+F54+G54)/8</f>
        <v>31.834825</v>
      </c>
      <c r="I54" s="62" t="n">
        <v>6174.44</v>
      </c>
      <c r="J54" s="62" t="n">
        <v>8.53</v>
      </c>
      <c r="K54" s="63" t="n">
        <f aca="false">I54/3600</f>
        <v>1.71512222222222</v>
      </c>
      <c r="M54" s="61" t="n">
        <v>456.4544</v>
      </c>
      <c r="N54" s="62" t="n">
        <v>30.2566</v>
      </c>
      <c r="O54" s="62" t="n">
        <v>35.7547</v>
      </c>
      <c r="P54" s="62" t="n">
        <v>37.4653</v>
      </c>
      <c r="Q54" s="62" t="n">
        <f aca="false">(6*N54+O54+P54)/8</f>
        <v>31.84495</v>
      </c>
      <c r="R54" s="62" t="n">
        <v>6225.55</v>
      </c>
      <c r="S54" s="62" t="n">
        <v>8.34</v>
      </c>
      <c r="T54" s="63" t="n">
        <f aca="false">R54/3600</f>
        <v>1.72931944444444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37060</v>
      </c>
      <c r="AF54" s="1" t="n">
        <v>9320.213</v>
      </c>
      <c r="AG54" s="1" t="n">
        <v>7035.733</v>
      </c>
      <c r="AI54" s="1" t="n">
        <v>36667.24</v>
      </c>
      <c r="AJ54" s="1" t="n">
        <v>9213.44</v>
      </c>
      <c r="AK54" s="1" t="n">
        <v>6950.56</v>
      </c>
      <c r="AM54" s="52" t="n">
        <f aca="false">(AI54-AE54)/AE54</f>
        <v>-0.0105979492714518</v>
      </c>
      <c r="AN54" s="52" t="n">
        <f aca="false">(AJ54-AF54)/AF54</f>
        <v>-0.0114560686542249</v>
      </c>
      <c r="AO54" s="52" t="n">
        <f aca="false">(AK54-AG54)/AG54</f>
        <v>-0.0121057749064667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f aca="false">(6*E55+F55+G55)/8</f>
        <v>41.7118875</v>
      </c>
      <c r="I55" s="46" t="n">
        <v>3077.44</v>
      </c>
      <c r="J55" s="46" t="n">
        <v>4.9</v>
      </c>
      <c r="K55" s="47" t="n">
        <f aca="false">I55/3600</f>
        <v>0.854844444444444</v>
      </c>
      <c r="M55" s="45" t="n">
        <v>1744.604</v>
      </c>
      <c r="N55" s="46" t="n">
        <v>41.1691</v>
      </c>
      <c r="O55" s="46" t="n">
        <v>44.0631</v>
      </c>
      <c r="P55" s="46" t="n">
        <v>43.468</v>
      </c>
      <c r="Q55" s="46" t="n">
        <f aca="false">(6*N55+O55+P55)/8</f>
        <v>41.8182125</v>
      </c>
      <c r="R55" s="46" t="n">
        <v>3136.14</v>
      </c>
      <c r="S55" s="46" t="n">
        <v>5</v>
      </c>
      <c r="T55" s="47" t="n">
        <f aca="false">R55/3600</f>
        <v>0.87115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52426</v>
      </c>
      <c r="AF55" s="1" t="n">
        <v>34685.12</v>
      </c>
      <c r="AG55" s="1" t="n">
        <v>26324.64</v>
      </c>
      <c r="AI55" s="1" t="n">
        <v>53302.06</v>
      </c>
      <c r="AJ55" s="1" t="n">
        <v>34172.22</v>
      </c>
      <c r="AK55" s="1" t="n">
        <v>25810.69</v>
      </c>
      <c r="AM55" s="52" t="n">
        <f aca="false">(AI55-AE55)/AE55</f>
        <v>0.016710410864838</v>
      </c>
      <c r="AN55" s="52" t="n">
        <f aca="false">(AJ55-AF55)/AF55</f>
        <v>-0.014787320903027</v>
      </c>
      <c r="AO55" s="52" t="n">
        <f aca="false">(AK55-AG55)/AG55</f>
        <v>-0.0195235338450972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f aca="false">(6*E56+F56+G56)/8</f>
        <v>37.956675</v>
      </c>
      <c r="I56" s="54" t="n">
        <v>2754.3</v>
      </c>
      <c r="J56" s="54" t="n">
        <v>4.13</v>
      </c>
      <c r="K56" s="55" t="n">
        <f aca="false">I56/3600</f>
        <v>0.765083333333333</v>
      </c>
      <c r="M56" s="53" t="n">
        <v>866.46</v>
      </c>
      <c r="N56" s="54" t="n">
        <v>37.2495</v>
      </c>
      <c r="O56" s="54" t="n">
        <v>41.1831</v>
      </c>
      <c r="P56" s="54" t="n">
        <v>40.1812</v>
      </c>
      <c r="Q56" s="54" t="n">
        <f aca="false">(6*N56+O56+P56)/8</f>
        <v>38.1076625</v>
      </c>
      <c r="R56" s="54" t="n">
        <v>2790</v>
      </c>
      <c r="S56" s="54" t="n">
        <v>4.23</v>
      </c>
      <c r="T56" s="55" t="n">
        <f aca="false">R56/3600</f>
        <v>0.775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31783.29</v>
      </c>
      <c r="AF56" s="1" t="n">
        <v>15293.31</v>
      </c>
      <c r="AG56" s="1" t="n">
        <v>11128</v>
      </c>
      <c r="AI56" s="1" t="n">
        <v>31900.39</v>
      </c>
      <c r="AJ56" s="1" t="n">
        <v>15188.29</v>
      </c>
      <c r="AK56" s="1" t="n">
        <v>10974.82</v>
      </c>
      <c r="AM56" s="52" t="n">
        <f aca="false">(AI56-AE56)/AE56</f>
        <v>0.00368432594611818</v>
      </c>
      <c r="AN56" s="52" t="n">
        <f aca="false">(AJ56-AF56)/AF56</f>
        <v>-0.0068670549410166</v>
      </c>
      <c r="AO56" s="52" t="n">
        <f aca="false">(AK56-AG56)/AG56</f>
        <v>-0.0137652767792955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f aca="false">(6*E57+F57+G57)/8</f>
        <v>34.7573375</v>
      </c>
      <c r="I57" s="54" t="n">
        <v>2467.71</v>
      </c>
      <c r="J57" s="54" t="n">
        <v>3.45</v>
      </c>
      <c r="K57" s="55" t="n">
        <f aca="false">I57/3600</f>
        <v>0.685475</v>
      </c>
      <c r="M57" s="53" t="n">
        <v>424.9168</v>
      </c>
      <c r="N57" s="54" t="n">
        <v>33.7253</v>
      </c>
      <c r="O57" s="54" t="n">
        <v>38.9797</v>
      </c>
      <c r="P57" s="54" t="n">
        <v>37.7323</v>
      </c>
      <c r="Q57" s="54" t="n">
        <f aca="false">(6*N57+O57+P57)/8</f>
        <v>34.882975</v>
      </c>
      <c r="R57" s="54" t="n">
        <v>2490.35</v>
      </c>
      <c r="S57" s="54" t="n">
        <v>3.47</v>
      </c>
      <c r="T57" s="55" t="n">
        <f aca="false">R57/3600</f>
        <v>0.691763888888889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18564.19</v>
      </c>
      <c r="AF57" s="1" t="n">
        <v>6435.712</v>
      </c>
      <c r="AG57" s="1" t="n">
        <v>4422.944</v>
      </c>
      <c r="AI57" s="1" t="n">
        <v>18815.29</v>
      </c>
      <c r="AJ57" s="1" t="n">
        <v>6353.408</v>
      </c>
      <c r="AK57" s="1" t="n">
        <v>4338.496</v>
      </c>
      <c r="AM57" s="52" t="n">
        <f aca="false">(AI57-AE57)/AE57</f>
        <v>0.0135260412654687</v>
      </c>
      <c r="AN57" s="52" t="n">
        <f aca="false">(AJ57-AF57)/AF57</f>
        <v>-0.0127886393921916</v>
      </c>
      <c r="AO57" s="52" t="n">
        <f aca="false">(AK57-AG57)/AG57</f>
        <v>-0.019093165095465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f aca="false">(6*E58+F58+G58)/8</f>
        <v>32.13825</v>
      </c>
      <c r="I58" s="62" t="n">
        <v>2249.66</v>
      </c>
      <c r="J58" s="62" t="n">
        <v>2.88</v>
      </c>
      <c r="K58" s="63" t="n">
        <f aca="false">I58/3600</f>
        <v>0.624905555555556</v>
      </c>
      <c r="M58" s="61" t="n">
        <v>214.2424</v>
      </c>
      <c r="N58" s="62" t="n">
        <v>30.6842</v>
      </c>
      <c r="O58" s="62" t="n">
        <v>37.4231</v>
      </c>
      <c r="P58" s="62" t="n">
        <v>35.9438</v>
      </c>
      <c r="Q58" s="62" t="n">
        <f aca="false">(6*N58+O58+P58)/8</f>
        <v>32.1840125</v>
      </c>
      <c r="R58" s="62" t="n">
        <v>2265.35</v>
      </c>
      <c r="S58" s="62" t="n">
        <v>2.86</v>
      </c>
      <c r="T58" s="63" t="n">
        <f aca="false">R58/3600</f>
        <v>0.629263888888889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0191.81</v>
      </c>
      <c r="AF58" s="1" t="n">
        <v>2836.224</v>
      </c>
      <c r="AG58" s="1" t="n">
        <v>2027.232</v>
      </c>
      <c r="AI58" s="1" t="n">
        <v>10240.97</v>
      </c>
      <c r="AJ58" s="1" t="n">
        <v>2782.336</v>
      </c>
      <c r="AK58" s="1" t="n">
        <v>2016.544</v>
      </c>
      <c r="AM58" s="52" t="n">
        <f aca="false">(AI58-AE58)/AE58</f>
        <v>0.00482348081449712</v>
      </c>
      <c r="AN58" s="52" t="n">
        <f aca="false">(AJ58-AF58)/AF58</f>
        <v>-0.0189999097391463</v>
      </c>
      <c r="AO58" s="52" t="n">
        <f aca="false">(AK58-AG58)/AG58</f>
        <v>-0.0052722135404334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f aca="false">(6*E59+F59+G59)/8</f>
        <v>39.666375</v>
      </c>
      <c r="I59" s="46" t="n">
        <v>3566.81</v>
      </c>
      <c r="J59" s="46" t="n">
        <v>6.36</v>
      </c>
      <c r="K59" s="47" t="n">
        <f aca="false">I59/3600</f>
        <v>0.990780555555556</v>
      </c>
      <c r="M59" s="45" t="n">
        <v>2173.3816</v>
      </c>
      <c r="N59" s="46" t="n">
        <v>38.4404</v>
      </c>
      <c r="O59" s="46" t="n">
        <v>42.9643</v>
      </c>
      <c r="P59" s="46" t="n">
        <v>44.0674</v>
      </c>
      <c r="Q59" s="46" t="n">
        <f aca="false">(6*N59+O59+P59)/8</f>
        <v>39.7092625</v>
      </c>
      <c r="R59" s="46" t="n">
        <v>3623.91</v>
      </c>
      <c r="S59" s="46" t="n">
        <v>6.36</v>
      </c>
      <c r="T59" s="47" t="n">
        <f aca="false">R59/3600</f>
        <v>1.00664166666667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70265.66</v>
      </c>
      <c r="AF59" s="1" t="n">
        <v>31871.84</v>
      </c>
      <c r="AG59" s="1" t="n">
        <v>20956.56</v>
      </c>
      <c r="AI59" s="1" t="n">
        <v>70917.74</v>
      </c>
      <c r="AJ59" s="1" t="n">
        <v>31285.39</v>
      </c>
      <c r="AK59" s="1" t="n">
        <v>20846.83</v>
      </c>
      <c r="AM59" s="52" t="n">
        <f aca="false">(AI59-AE59)/AE59</f>
        <v>0.00928020885308701</v>
      </c>
      <c r="AN59" s="52" t="n">
        <f aca="false">(AJ59-AF59)/AF59</f>
        <v>-0.0184002555233711</v>
      </c>
      <c r="AO59" s="52" t="n">
        <f aca="false">(AK59-AG59)/AG59</f>
        <v>-0.0052360692785457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f aca="false">(6*E60+F60+G60)/8</f>
        <v>36.2701625</v>
      </c>
      <c r="I60" s="54" t="n">
        <v>2990.04</v>
      </c>
      <c r="J60" s="54" t="n">
        <v>4.84</v>
      </c>
      <c r="K60" s="55" t="n">
        <f aca="false">I60/3600</f>
        <v>0.830566666666667</v>
      </c>
      <c r="M60" s="53" t="n">
        <v>758.4264</v>
      </c>
      <c r="N60" s="54" t="n">
        <v>34.6332</v>
      </c>
      <c r="O60" s="54" t="n">
        <v>40.7956</v>
      </c>
      <c r="P60" s="54" t="n">
        <v>41.7904</v>
      </c>
      <c r="Q60" s="54" t="n">
        <f aca="false">(6*N60+O60+P60)/8</f>
        <v>36.29815</v>
      </c>
      <c r="R60" s="54" t="n">
        <v>3019.11</v>
      </c>
      <c r="S60" s="54" t="n">
        <v>4.78</v>
      </c>
      <c r="T60" s="55" t="n">
        <f aca="false">R60/3600</f>
        <v>0.838641666666667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33031.57</v>
      </c>
      <c r="AF60" s="1" t="n">
        <v>7273.28</v>
      </c>
      <c r="AG60" s="1" t="n">
        <v>4620.667</v>
      </c>
      <c r="AI60" s="1" t="n">
        <v>33499.06</v>
      </c>
      <c r="AJ60" s="1" t="n">
        <v>7142.56</v>
      </c>
      <c r="AK60" s="1" t="n">
        <v>4586.533</v>
      </c>
      <c r="AM60" s="52" t="n">
        <f aca="false">(AI60-AE60)/AE60</f>
        <v>0.0141528241013067</v>
      </c>
      <c r="AN60" s="52" t="n">
        <f aca="false">(AJ60-AF60)/AF60</f>
        <v>-0.0179726340798098</v>
      </c>
      <c r="AO60" s="52" t="n">
        <f aca="false">(AK60-AG60)/AG60</f>
        <v>-0.00738724517477672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f aca="false">(6*E61+F61+G61)/8</f>
        <v>33.4953375</v>
      </c>
      <c r="I61" s="54" t="n">
        <v>2618.82</v>
      </c>
      <c r="J61" s="54" t="n">
        <v>4.03</v>
      </c>
      <c r="K61" s="55" t="n">
        <f aca="false">I61/3600</f>
        <v>0.72745</v>
      </c>
      <c r="M61" s="53" t="n">
        <v>298.0672</v>
      </c>
      <c r="N61" s="54" t="n">
        <v>31.4072</v>
      </c>
      <c r="O61" s="54" t="n">
        <v>39.3183</v>
      </c>
      <c r="P61" s="54" t="n">
        <v>40.201</v>
      </c>
      <c r="Q61" s="54" t="n">
        <f aca="false">(6*N61+O61+P61)/8</f>
        <v>33.4953125</v>
      </c>
      <c r="R61" s="54" t="n">
        <v>2646.8</v>
      </c>
      <c r="S61" s="54" t="n">
        <v>4.03</v>
      </c>
      <c r="T61" s="55" t="n">
        <f aca="false">R61/3600</f>
        <v>0.735222222222222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14161.4</v>
      </c>
      <c r="AF61" s="1" t="n">
        <v>2256.64</v>
      </c>
      <c r="AG61" s="1" t="n">
        <v>1455.813</v>
      </c>
      <c r="AI61" s="1" t="n">
        <v>14216.64</v>
      </c>
      <c r="AJ61" s="1" t="n">
        <v>2229.707</v>
      </c>
      <c r="AK61" s="1" t="n">
        <v>1450.827</v>
      </c>
      <c r="AM61" s="52" t="n">
        <f aca="false">(AI61-AE61)/AE61</f>
        <v>0.00390074427669579</v>
      </c>
      <c r="AN61" s="52" t="n">
        <f aca="false">(AJ61-AF61)/AF61</f>
        <v>-0.0119350007090187</v>
      </c>
      <c r="AO61" s="52" t="n">
        <f aca="false">(AK61-AG61)/AG61</f>
        <v>-0.003424890422052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f aca="false">(6*E62+F62+G62)/8</f>
        <v>30.9819</v>
      </c>
      <c r="I62" s="62" t="n">
        <v>2353.72</v>
      </c>
      <c r="J62" s="62" t="n">
        <v>3.24</v>
      </c>
      <c r="K62" s="63" t="n">
        <f aca="false">I62/3600</f>
        <v>0.653811111111111</v>
      </c>
      <c r="M62" s="61" t="n">
        <v>128.6328</v>
      </c>
      <c r="N62" s="62" t="n">
        <v>28.4369</v>
      </c>
      <c r="O62" s="62" t="n">
        <v>38.3707</v>
      </c>
      <c r="P62" s="62" t="n">
        <v>39.1166</v>
      </c>
      <c r="Q62" s="62" t="n">
        <f aca="false">(6*N62+O62+P62)/8</f>
        <v>31.0135875</v>
      </c>
      <c r="R62" s="62" t="n">
        <v>2380.04</v>
      </c>
      <c r="S62" s="62" t="n">
        <v>3.22</v>
      </c>
      <c r="T62" s="63" t="n">
        <f aca="false">R62/3600</f>
        <v>0.661122222222222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6192.966</v>
      </c>
      <c r="AF62" s="1" t="n">
        <v>828.48</v>
      </c>
      <c r="AG62" s="1" t="n">
        <v>568.5067</v>
      </c>
      <c r="AI62" s="1" t="n">
        <v>6286.497</v>
      </c>
      <c r="AJ62" s="1" t="n">
        <v>817.3867</v>
      </c>
      <c r="AK62" s="1" t="n">
        <v>562.4267</v>
      </c>
      <c r="AM62" s="52" t="n">
        <f aca="false">(AI62-AE62)/AE62</f>
        <v>0.0151027795082356</v>
      </c>
      <c r="AN62" s="52" t="n">
        <f aca="false">(AJ62-AF62)/AF62</f>
        <v>-0.0133899430281962</v>
      </c>
      <c r="AO62" s="52" t="n">
        <f aca="false">(AK62-AG62)/AG62</f>
        <v>-0.010694684864751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f aca="false">(6*E63+F63+G63)/8</f>
        <v>38.9239625</v>
      </c>
      <c r="I63" s="46" t="n">
        <v>2943.46</v>
      </c>
      <c r="J63" s="46" t="n">
        <v>5.24</v>
      </c>
      <c r="K63" s="47" t="n">
        <f aca="false">I63/3600</f>
        <v>0.817627777777778</v>
      </c>
      <c r="M63" s="45" t="n">
        <v>1894.0104</v>
      </c>
      <c r="N63" s="46" t="n">
        <v>38.1565</v>
      </c>
      <c r="O63" s="46" t="n">
        <v>40.936</v>
      </c>
      <c r="P63" s="46" t="n">
        <v>41.6647</v>
      </c>
      <c r="Q63" s="46" t="n">
        <f aca="false">(6*N63+O63+P63)/8</f>
        <v>38.9424625</v>
      </c>
      <c r="R63" s="46" t="n">
        <v>2982.98</v>
      </c>
      <c r="S63" s="46" t="n">
        <v>5.33</v>
      </c>
      <c r="T63" s="47" t="n">
        <f aca="false">R63/3600</f>
        <v>0.828605555555556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76623.87</v>
      </c>
      <c r="AF63" s="1" t="n">
        <v>33743.68</v>
      </c>
      <c r="AG63" s="1" t="n">
        <v>20705.34</v>
      </c>
      <c r="AI63" s="1" t="n">
        <v>76636.39</v>
      </c>
      <c r="AJ63" s="1" t="n">
        <v>33105.02</v>
      </c>
      <c r="AK63" s="1" t="n">
        <v>20399.42</v>
      </c>
      <c r="AM63" s="52" t="n">
        <f aca="false">(AI63-AE63)/AE63</f>
        <v>0.000163395558068316</v>
      </c>
      <c r="AN63" s="52" t="n">
        <f aca="false">(AJ63-AF63)/AF63</f>
        <v>-0.0189268034784589</v>
      </c>
      <c r="AO63" s="52" t="n">
        <f aca="false">(AK63-AG63)/AG63</f>
        <v>-0.0147749324570377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f aca="false">(6*E64+F64+G64)/8</f>
        <v>35.389175</v>
      </c>
      <c r="I64" s="54" t="n">
        <v>2487.89</v>
      </c>
      <c r="J64" s="54" t="n">
        <v>3.99</v>
      </c>
      <c r="K64" s="55" t="n">
        <f aca="false">I64/3600</f>
        <v>0.691080555555556</v>
      </c>
      <c r="M64" s="53" t="n">
        <v>815.8496</v>
      </c>
      <c r="N64" s="54" t="n">
        <v>34.4514</v>
      </c>
      <c r="O64" s="54" t="n">
        <v>38.2434</v>
      </c>
      <c r="P64" s="54" t="n">
        <v>38.804</v>
      </c>
      <c r="Q64" s="54" t="n">
        <f aca="false">(6*N64+O64+P64)/8</f>
        <v>35.469475</v>
      </c>
      <c r="R64" s="54" t="n">
        <v>2514.31</v>
      </c>
      <c r="S64" s="54" t="n">
        <v>4.07</v>
      </c>
      <c r="T64" s="55" t="n">
        <f aca="false">R64/3600</f>
        <v>0.698419444444445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38808.26</v>
      </c>
      <c r="AF64" s="1" t="n">
        <v>10909.12</v>
      </c>
      <c r="AG64" s="1" t="n">
        <v>7427.52</v>
      </c>
      <c r="AI64" s="1" t="n">
        <v>39230.52</v>
      </c>
      <c r="AJ64" s="1" t="n">
        <v>10781.06</v>
      </c>
      <c r="AK64" s="1" t="n">
        <v>7308.576</v>
      </c>
      <c r="AM64" s="52" t="n">
        <f aca="false">(AI64-AE64)/AE64</f>
        <v>0.0108806733411906</v>
      </c>
      <c r="AN64" s="52" t="n">
        <f aca="false">(AJ64-AF64)/AF64</f>
        <v>-0.0117388020298614</v>
      </c>
      <c r="AO64" s="52" t="n">
        <f aca="false">(AK64-AG64)/AG64</f>
        <v>-0.016013958898798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f aca="false">(6*E65+F65+G65)/8</f>
        <v>32.25835</v>
      </c>
      <c r="I65" s="54" t="n">
        <v>2166.89</v>
      </c>
      <c r="J65" s="54" t="n">
        <v>3.1</v>
      </c>
      <c r="K65" s="55" t="n">
        <f aca="false">I65/3600</f>
        <v>0.601913888888889</v>
      </c>
      <c r="M65" s="53" t="n">
        <v>350.0888</v>
      </c>
      <c r="N65" s="54" t="n">
        <v>30.9379</v>
      </c>
      <c r="O65" s="54" t="n">
        <v>36.1364</v>
      </c>
      <c r="P65" s="54" t="n">
        <v>36.6483</v>
      </c>
      <c r="Q65" s="54" t="n">
        <f aca="false">(6*N65+O65+P65)/8</f>
        <v>32.3015125</v>
      </c>
      <c r="R65" s="54" t="n">
        <v>2178.4</v>
      </c>
      <c r="S65" s="54" t="n">
        <v>3.07</v>
      </c>
      <c r="T65" s="55" t="n">
        <f aca="false">R65/3600</f>
        <v>0.605111111111111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18923.68</v>
      </c>
      <c r="AF65" s="1" t="n">
        <v>3718.592</v>
      </c>
      <c r="AG65" s="1" t="n">
        <v>2501.184</v>
      </c>
      <c r="AI65" s="1" t="n">
        <v>18958.84</v>
      </c>
      <c r="AJ65" s="1" t="n">
        <v>3700.48</v>
      </c>
      <c r="AK65" s="1" t="n">
        <v>2486.368</v>
      </c>
      <c r="AM65" s="52" t="n">
        <f aca="false">(AI65-AE65)/AE65</f>
        <v>0.00185798956651137</v>
      </c>
      <c r="AN65" s="52" t="n">
        <f aca="false">(AJ65-AF65)/AF65</f>
        <v>-0.00487066072319848</v>
      </c>
      <c r="AO65" s="52" t="n">
        <f aca="false">(AK65-AG65)/AG65</f>
        <v>-0.0059235945856043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f aca="false">(6*E66+F66+G66)/8</f>
        <v>29.6188125</v>
      </c>
      <c r="I66" s="62" t="n">
        <v>1934.15</v>
      </c>
      <c r="J66" s="62" t="n">
        <v>2.47</v>
      </c>
      <c r="K66" s="63" t="n">
        <f aca="false">I66/3600</f>
        <v>0.537263888888889</v>
      </c>
      <c r="M66" s="61" t="n">
        <v>150.5752</v>
      </c>
      <c r="N66" s="62" t="n">
        <v>27.8795</v>
      </c>
      <c r="O66" s="62" t="n">
        <v>34.6604</v>
      </c>
      <c r="P66" s="62" t="n">
        <v>35.146</v>
      </c>
      <c r="Q66" s="62" t="n">
        <f aca="false">(6*N66+O66+P66)/8</f>
        <v>29.635425</v>
      </c>
      <c r="R66" s="62" t="n">
        <v>1949.62</v>
      </c>
      <c r="S66" s="62" t="n">
        <v>2.48</v>
      </c>
      <c r="T66" s="63" t="n">
        <f aca="false">R66/3600</f>
        <v>0.541561111111111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8526.323</v>
      </c>
      <c r="AF66" s="1" t="n">
        <v>1330.432</v>
      </c>
      <c r="AG66" s="1" t="n">
        <v>969.408</v>
      </c>
      <c r="AI66" s="1" t="n">
        <v>8599.226</v>
      </c>
      <c r="AJ66" s="1" t="n">
        <v>1325.76</v>
      </c>
      <c r="AK66" s="1" t="n">
        <v>954.88</v>
      </c>
      <c r="AM66" s="52" t="n">
        <f aca="false">(AI66-AE66)/AE66</f>
        <v>0.00855034462100489</v>
      </c>
      <c r="AN66" s="52" t="n">
        <f aca="false">(AJ66-AF66)/AF66</f>
        <v>-0.00351164133153744</v>
      </c>
      <c r="AO66" s="52" t="n">
        <f aca="false">(AK66-AG66)/AG66</f>
        <v>-0.0149864659668581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f aca="false">(6*E67+F67+G67)/8</f>
        <v>40.54015</v>
      </c>
      <c r="I67" s="46" t="n">
        <v>2183.13</v>
      </c>
      <c r="J67" s="46" t="n">
        <v>3.57</v>
      </c>
      <c r="K67" s="47" t="n">
        <f aca="false">I67/3600</f>
        <v>0.606425</v>
      </c>
      <c r="M67" s="45" t="n">
        <v>1338.3224</v>
      </c>
      <c r="N67" s="46" t="n">
        <v>40.0082</v>
      </c>
      <c r="O67" s="46" t="n">
        <v>41.546</v>
      </c>
      <c r="P67" s="46" t="n">
        <v>42.5866</v>
      </c>
      <c r="Q67" s="46" t="n">
        <f aca="false">(6*N67+O67+P67)/8</f>
        <v>40.522725</v>
      </c>
      <c r="R67" s="46" t="n">
        <v>2213.53</v>
      </c>
      <c r="S67" s="46" t="n">
        <v>3.58</v>
      </c>
      <c r="T67" s="47" t="n">
        <f aca="false">R67/3600</f>
        <v>0.614869444444445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71110.16</v>
      </c>
      <c r="AF67" s="1" t="n">
        <v>43674.56</v>
      </c>
      <c r="AG67" s="1" t="n">
        <v>32366.35</v>
      </c>
      <c r="AI67" s="1" t="n">
        <v>69821.51</v>
      </c>
      <c r="AJ67" s="1" t="n">
        <v>43029.65</v>
      </c>
      <c r="AK67" s="1" t="n">
        <v>32033.97</v>
      </c>
      <c r="AM67" s="52" t="n">
        <f aca="false">(AI67-AE67)/AE67</f>
        <v>-0.0181218830051853</v>
      </c>
      <c r="AN67" s="52" t="n">
        <f aca="false">(AJ67-AF67)/AF67</f>
        <v>-0.0147662620985763</v>
      </c>
      <c r="AO67" s="52" t="n">
        <f aca="false">(AK67-AG67)/AG67</f>
        <v>-0.0102693074752018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f aca="false">(6*E68+F68+G68)/8</f>
        <v>36.7217125</v>
      </c>
      <c r="I68" s="54" t="n">
        <v>1923.63</v>
      </c>
      <c r="J68" s="54" t="n">
        <v>2.99</v>
      </c>
      <c r="K68" s="55" t="n">
        <f aca="false">I68/3600</f>
        <v>0.534341666666667</v>
      </c>
      <c r="M68" s="53" t="n">
        <v>642.7264</v>
      </c>
      <c r="N68" s="54" t="n">
        <v>35.9956</v>
      </c>
      <c r="O68" s="54" t="n">
        <v>38.6495</v>
      </c>
      <c r="P68" s="54" t="n">
        <v>39.8069</v>
      </c>
      <c r="Q68" s="54" t="n">
        <f aca="false">(6*N68+O68+P68)/8</f>
        <v>36.80375</v>
      </c>
      <c r="R68" s="54" t="n">
        <v>1937.38</v>
      </c>
      <c r="S68" s="54" t="n">
        <v>3</v>
      </c>
      <c r="T68" s="55" t="n">
        <f aca="false">R68/3600</f>
        <v>0.538161111111111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41421.41</v>
      </c>
      <c r="AF68" s="1" t="n">
        <v>17879.15</v>
      </c>
      <c r="AG68" s="1" t="n">
        <v>12886.99</v>
      </c>
      <c r="AI68" s="1" t="n">
        <v>41518.92</v>
      </c>
      <c r="AJ68" s="1" t="n">
        <v>17903.25</v>
      </c>
      <c r="AK68" s="1" t="n">
        <v>12641.33</v>
      </c>
      <c r="AM68" s="52" t="n">
        <f aca="false">(AI68-AE68)/AE68</f>
        <v>0.00235409658917924</v>
      </c>
      <c r="AN68" s="52" t="n">
        <f aca="false">(AJ68-AF68)/AF68</f>
        <v>0.00134793880022252</v>
      </c>
      <c r="AO68" s="52" t="n">
        <f aca="false">(AK68-AG68)/AG68</f>
        <v>-0.0190626360383612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f aca="false">(6*E69+F69+G69)/8</f>
        <v>33.4675125</v>
      </c>
      <c r="I69" s="54" t="n">
        <v>1688.22</v>
      </c>
      <c r="J69" s="54" t="n">
        <v>2.34</v>
      </c>
      <c r="K69" s="55" t="n">
        <f aca="false">I69/3600</f>
        <v>0.46895</v>
      </c>
      <c r="M69" s="53" t="n">
        <v>301.5328</v>
      </c>
      <c r="N69" s="54" t="n">
        <v>32.3202</v>
      </c>
      <c r="O69" s="54" t="n">
        <v>36.5699</v>
      </c>
      <c r="P69" s="54" t="n">
        <v>37.6832</v>
      </c>
      <c r="Q69" s="54" t="n">
        <f aca="false">(6*N69+O69+P69)/8</f>
        <v>33.5217875</v>
      </c>
      <c r="R69" s="54" t="n">
        <v>1695.83</v>
      </c>
      <c r="S69" s="54" t="n">
        <v>2.32</v>
      </c>
      <c r="T69" s="55" t="n">
        <f aca="false">R69/3600</f>
        <v>0.471063888888889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22989.08</v>
      </c>
      <c r="AF69" s="1" t="n">
        <v>7006.827</v>
      </c>
      <c r="AG69" s="1" t="n">
        <v>4918.72</v>
      </c>
      <c r="AI69" s="1" t="n">
        <v>22908.32</v>
      </c>
      <c r="AJ69" s="1" t="n">
        <v>7008</v>
      </c>
      <c r="AK69" s="1" t="n">
        <v>4840.107</v>
      </c>
      <c r="AM69" s="52" t="n">
        <f aca="false">(AI69-AE69)/AE69</f>
        <v>-0.00351297224595338</v>
      </c>
      <c r="AN69" s="52" t="n">
        <f aca="false">(AJ69-AF69)/AF69</f>
        <v>0.000167408157786652</v>
      </c>
      <c r="AO69" s="52" t="n">
        <f aca="false">(AK69-AG69)/AG69</f>
        <v>-0.015982410057901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f aca="false">(6*E70+F70+G70)/8</f>
        <v>30.934775</v>
      </c>
      <c r="I70" s="62" t="n">
        <v>1496.99</v>
      </c>
      <c r="J70" s="62" t="n">
        <v>1.94</v>
      </c>
      <c r="K70" s="63" t="n">
        <f aca="false">I70/3600</f>
        <v>0.415830555555556</v>
      </c>
      <c r="M70" s="61" t="n">
        <v>145.436</v>
      </c>
      <c r="N70" s="62" t="n">
        <v>29.4095</v>
      </c>
      <c r="O70" s="62" t="n">
        <v>35.0345</v>
      </c>
      <c r="P70" s="62" t="n">
        <v>36.1063</v>
      </c>
      <c r="Q70" s="62" t="n">
        <f aca="false">(6*N70+O70+P70)/8</f>
        <v>30.949725</v>
      </c>
      <c r="R70" s="62" t="n">
        <v>1515.24</v>
      </c>
      <c r="S70" s="62" t="n">
        <v>1.9</v>
      </c>
      <c r="T70" s="63" t="n">
        <f aca="false">R70/3600</f>
        <v>0.4209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1646.7</v>
      </c>
      <c r="AF70" s="1" t="n">
        <v>3027.307</v>
      </c>
      <c r="AG70" s="1" t="n">
        <v>2212.693</v>
      </c>
      <c r="AI70" s="1" t="n">
        <v>11604.22</v>
      </c>
      <c r="AJ70" s="1" t="n">
        <v>3024.853</v>
      </c>
      <c r="AK70" s="1" t="n">
        <v>2212.427</v>
      </c>
      <c r="AM70" s="52" t="n">
        <f aca="false">(AI70-AE70)/AE70</f>
        <v>-0.00364738509620763</v>
      </c>
      <c r="AN70" s="52" t="n">
        <f aca="false">(AJ70-AF70)/AF70</f>
        <v>-0.000810621453324596</v>
      </c>
      <c r="AO70" s="52" t="n">
        <f aca="false">(AK70-AG70)/AG70</f>
        <v>-0.000120215502105388</v>
      </c>
    </row>
    <row r="71" customFormat="false" ht="12" hidden="false" customHeight="false" outlineLevel="0" collapsed="false">
      <c r="A71" s="7" t="s">
        <v>86</v>
      </c>
      <c r="B71" s="7" t="s">
        <v>67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f aca="false">(6*E71+F71+G71)/8</f>
        <v>44.6650625</v>
      </c>
      <c r="I71" s="46" t="n">
        <v>21193.25</v>
      </c>
      <c r="J71" s="46" t="n">
        <v>31.7</v>
      </c>
      <c r="K71" s="47" t="n">
        <f aca="false">I71/3600</f>
        <v>5.88701388888889</v>
      </c>
      <c r="M71" s="45" t="n">
        <v>2025.9968</v>
      </c>
      <c r="N71" s="46" t="n">
        <v>43.6889</v>
      </c>
      <c r="O71" s="46" t="n">
        <v>47.1408</v>
      </c>
      <c r="P71" s="46" t="n">
        <v>48.1109</v>
      </c>
      <c r="Q71" s="46" t="n">
        <f aca="false">(6*N71+O71+P71)/8</f>
        <v>44.6731375</v>
      </c>
      <c r="R71" s="46" t="n">
        <v>21541.01</v>
      </c>
      <c r="S71" s="46" t="n">
        <v>31.7</v>
      </c>
      <c r="T71" s="47" t="n">
        <f aca="false">R71/3600</f>
        <v>5.98361388888889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E71" s="1" t="n">
        <v>69929.23</v>
      </c>
      <c r="AF71" s="1" t="n">
        <v>27743.84</v>
      </c>
      <c r="AG71" s="1" t="n">
        <v>17818.67</v>
      </c>
      <c r="AI71" s="1" t="n">
        <v>69805.64</v>
      </c>
      <c r="AJ71" s="1" t="n">
        <v>28108</v>
      </c>
      <c r="AK71" s="1" t="n">
        <v>17470.75</v>
      </c>
      <c r="AM71" s="52" t="n">
        <f aca="false">(AI71-AE71)/AE71</f>
        <v>-0.00176735822773962</v>
      </c>
      <c r="AN71" s="52" t="n">
        <f aca="false">(AJ71-AF71)/AF71</f>
        <v>0.0131257965732213</v>
      </c>
      <c r="AO71" s="52" t="n">
        <f aca="false">(AK71-AG71)/AG71</f>
        <v>-0.0195255874877305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f aca="false">(6*E72+F72+G72)/8</f>
        <v>42.563575</v>
      </c>
      <c r="I72" s="54" t="n">
        <v>19438.87</v>
      </c>
      <c r="J72" s="54" t="n">
        <v>26.03</v>
      </c>
      <c r="K72" s="55" t="n">
        <f aca="false">I72/3600</f>
        <v>5.39968611111111</v>
      </c>
      <c r="M72" s="53" t="n">
        <v>734.9272</v>
      </c>
      <c r="N72" s="54" t="n">
        <v>41.4113</v>
      </c>
      <c r="O72" s="54" t="n">
        <v>45.7487</v>
      </c>
      <c r="P72" s="54" t="n">
        <v>46.3891</v>
      </c>
      <c r="Q72" s="54" t="n">
        <f aca="false">(6*N72+O72+P72)/8</f>
        <v>42.5757</v>
      </c>
      <c r="R72" s="54" t="n">
        <v>19661.12</v>
      </c>
      <c r="S72" s="54" t="n">
        <v>25.96</v>
      </c>
      <c r="T72" s="55" t="n">
        <f aca="false">R72/3600</f>
        <v>5.46142222222222</v>
      </c>
      <c r="U72" s="51"/>
      <c r="V72" s="59"/>
      <c r="W72" s="35"/>
      <c r="X72" s="35"/>
      <c r="Y72" s="35"/>
      <c r="Z72" s="59"/>
      <c r="AA72" s="35"/>
      <c r="AB72" s="35"/>
      <c r="AC72" s="60"/>
      <c r="AE72" s="1" t="n">
        <v>30415.73</v>
      </c>
      <c r="AF72" s="1" t="n">
        <v>7639.147</v>
      </c>
      <c r="AG72" s="1" t="n">
        <v>4902.853</v>
      </c>
      <c r="AI72" s="1" t="n">
        <v>30308.56</v>
      </c>
      <c r="AJ72" s="1" t="n">
        <v>7515.787</v>
      </c>
      <c r="AK72" s="1" t="n">
        <v>4955.36</v>
      </c>
      <c r="AM72" s="52" t="n">
        <f aca="false">(AI72-AE72)/AE72</f>
        <v>-0.00352350576494459</v>
      </c>
      <c r="AN72" s="52" t="n">
        <f aca="false">(AJ72-AF72)/AF72</f>
        <v>-0.016148399814796</v>
      </c>
      <c r="AO72" s="52" t="n">
        <f aca="false">(AK72-AG72)/AG72</f>
        <v>0.0107094787463543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f aca="false">(6*E73+F73+G73)/8</f>
        <v>40.3067375</v>
      </c>
      <c r="I73" s="54" t="n">
        <v>18507.58</v>
      </c>
      <c r="J73" s="54" t="n">
        <v>23.25</v>
      </c>
      <c r="K73" s="55" t="n">
        <f aca="false">I73/3600</f>
        <v>5.14099444444445</v>
      </c>
      <c r="M73" s="53" t="n">
        <v>350.616</v>
      </c>
      <c r="N73" s="54" t="n">
        <v>38.8759</v>
      </c>
      <c r="O73" s="54" t="n">
        <v>44.3995</v>
      </c>
      <c r="P73" s="54" t="n">
        <v>44.7675</v>
      </c>
      <c r="Q73" s="54" t="n">
        <f aca="false">(6*N73+O73+P73)/8</f>
        <v>40.3028</v>
      </c>
      <c r="R73" s="54" t="n">
        <v>18797.21</v>
      </c>
      <c r="S73" s="54" t="n">
        <v>23.01</v>
      </c>
      <c r="T73" s="55" t="n">
        <f aca="false">R73/3600</f>
        <v>5.22144722222222</v>
      </c>
      <c r="U73" s="51"/>
      <c r="V73" s="59"/>
      <c r="W73" s="35"/>
      <c r="X73" s="35"/>
      <c r="Y73" s="35"/>
      <c r="Z73" s="59"/>
      <c r="AA73" s="35"/>
      <c r="AB73" s="35"/>
      <c r="AC73" s="60"/>
      <c r="AE73" s="1" t="n">
        <v>15841.83</v>
      </c>
      <c r="AF73" s="1" t="n">
        <v>3018.667</v>
      </c>
      <c r="AG73" s="1" t="n">
        <v>2025.253</v>
      </c>
      <c r="AI73" s="1" t="n">
        <v>15602.42</v>
      </c>
      <c r="AJ73" s="1" t="n">
        <v>2990.667</v>
      </c>
      <c r="AK73" s="1" t="n">
        <v>2010.667</v>
      </c>
      <c r="AM73" s="52" t="n">
        <f aca="false">(AI73-AE73)/AE73</f>
        <v>-0.0151125217225535</v>
      </c>
      <c r="AN73" s="52" t="n">
        <f aca="false">(AJ73-AF73)/AF73</f>
        <v>-0.00927561735030727</v>
      </c>
      <c r="AO73" s="52" t="n">
        <f aca="false">(AK73-AG73)/AG73</f>
        <v>-0.007202063149641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f aca="false">(6*E74+F74+G74)/8</f>
        <v>37.9495</v>
      </c>
      <c r="I74" s="62" t="n">
        <v>18028.36</v>
      </c>
      <c r="J74" s="62" t="n">
        <v>20.97</v>
      </c>
      <c r="K74" s="63" t="n">
        <f aca="false">I74/3600</f>
        <v>5.00787777777778</v>
      </c>
      <c r="M74" s="61" t="n">
        <v>188.5456</v>
      </c>
      <c r="N74" s="62" t="n">
        <v>36.1331</v>
      </c>
      <c r="O74" s="62" t="n">
        <v>43.2047</v>
      </c>
      <c r="P74" s="62" t="n">
        <v>43.5063</v>
      </c>
      <c r="Q74" s="62" t="n">
        <f aca="false">(6*N74+O74+P74)/8</f>
        <v>37.9387</v>
      </c>
      <c r="R74" s="62" t="n">
        <v>18182.7</v>
      </c>
      <c r="S74" s="62" t="n">
        <v>20.57</v>
      </c>
      <c r="T74" s="63" t="n">
        <f aca="false">R74/3600</f>
        <v>5.05075</v>
      </c>
      <c r="U74" s="51"/>
      <c r="V74" s="67"/>
      <c r="W74" s="68"/>
      <c r="X74" s="68"/>
      <c r="Y74" s="68"/>
      <c r="Z74" s="67"/>
      <c r="AA74" s="68"/>
      <c r="AB74" s="68"/>
      <c r="AC74" s="69"/>
      <c r="AE74" s="1" t="n">
        <v>8518.604</v>
      </c>
      <c r="AF74" s="1" t="n">
        <v>1451.147</v>
      </c>
      <c r="AG74" s="1" t="n">
        <v>1072.8</v>
      </c>
      <c r="AI74" s="1" t="n">
        <v>8504.913</v>
      </c>
      <c r="AJ74" s="1" t="n">
        <v>1449.013</v>
      </c>
      <c r="AK74" s="1" t="n">
        <v>1077.493</v>
      </c>
      <c r="AM74" s="52" t="n">
        <f aca="false">(AI74-AE74)/AE74</f>
        <v>-0.00160718822004156</v>
      </c>
      <c r="AN74" s="52" t="n">
        <f aca="false">(AJ74-AF74)/AF74</f>
        <v>-0.00147056087357105</v>
      </c>
      <c r="AO74" s="52" t="n">
        <f aca="false">(AK74-AG74)/AG74</f>
        <v>0.00437453392990304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f aca="false">(6*E75+F75+G75)/8</f>
        <v>44.7955625</v>
      </c>
      <c r="I75" s="46" t="n">
        <v>21580.89</v>
      </c>
      <c r="J75" s="46" t="n">
        <v>32.17</v>
      </c>
      <c r="K75" s="47" t="n">
        <f aca="false">I75/3600</f>
        <v>5.99469166666667</v>
      </c>
      <c r="M75" s="45" t="n">
        <v>2711.7944</v>
      </c>
      <c r="N75" s="46" t="n">
        <v>43.5494</v>
      </c>
      <c r="O75" s="46" t="n">
        <v>48.7094</v>
      </c>
      <c r="P75" s="46" t="n">
        <v>48.4059</v>
      </c>
      <c r="Q75" s="46" t="n">
        <f aca="false">(6*N75+O75+P75)/8</f>
        <v>44.8014625</v>
      </c>
      <c r="R75" s="46" t="n">
        <v>21930.16</v>
      </c>
      <c r="S75" s="46" t="n">
        <v>31.91</v>
      </c>
      <c r="T75" s="47" t="n">
        <f aca="false">R75/3600</f>
        <v>6.09171111111111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E75" s="1" t="n">
        <v>85885.15</v>
      </c>
      <c r="AF75" s="1" t="n">
        <v>43608.32</v>
      </c>
      <c r="AG75" s="1" t="n">
        <v>24517.57</v>
      </c>
      <c r="AI75" s="1" t="n">
        <v>86453.32</v>
      </c>
      <c r="AJ75" s="1" t="n">
        <v>43597.55</v>
      </c>
      <c r="AK75" s="1" t="n">
        <v>24202.13</v>
      </c>
      <c r="AM75" s="52" t="n">
        <f aca="false">(AI75-AE75)/AE75</f>
        <v>0.00661546262654269</v>
      </c>
      <c r="AN75" s="52" t="n">
        <f aca="false">(AJ75-AF75)/AF75</f>
        <v>-0.000246971220170756</v>
      </c>
      <c r="AO75" s="52" t="n">
        <f aca="false">(AK75-AG75)/AG75</f>
        <v>-0.0128658753701936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f aca="false">(6*E76+F76+G76)/8</f>
        <v>42.629125</v>
      </c>
      <c r="I76" s="54" t="n">
        <v>19677.71</v>
      </c>
      <c r="J76" s="54" t="n">
        <v>27.08</v>
      </c>
      <c r="K76" s="55" t="n">
        <f aca="false">I76/3600</f>
        <v>5.46603055555556</v>
      </c>
      <c r="M76" s="53" t="n">
        <v>881.092</v>
      </c>
      <c r="N76" s="54" t="n">
        <v>41.2372</v>
      </c>
      <c r="O76" s="54" t="n">
        <v>47.1804</v>
      </c>
      <c r="P76" s="54" t="n">
        <v>46.3957</v>
      </c>
      <c r="Q76" s="54" t="n">
        <f aca="false">(6*N76+O76+P76)/8</f>
        <v>42.6249125</v>
      </c>
      <c r="R76" s="54" t="n">
        <v>19922.72</v>
      </c>
      <c r="S76" s="54" t="n">
        <v>26.71</v>
      </c>
      <c r="T76" s="55" t="n">
        <f aca="false">R76/3600</f>
        <v>5.53408888888889</v>
      </c>
      <c r="U76" s="51"/>
      <c r="V76" s="59"/>
      <c r="W76" s="35"/>
      <c r="X76" s="35"/>
      <c r="Y76" s="35"/>
      <c r="Z76" s="59"/>
      <c r="AA76" s="35"/>
      <c r="AB76" s="35"/>
      <c r="AC76" s="60"/>
      <c r="AE76" s="1" t="n">
        <v>36265.77</v>
      </c>
      <c r="AF76" s="1" t="n">
        <v>9875.2</v>
      </c>
      <c r="AG76" s="1" t="n">
        <v>5829.973</v>
      </c>
      <c r="AI76" s="1" t="n">
        <v>36042.47</v>
      </c>
      <c r="AJ76" s="1" t="n">
        <v>9807.04</v>
      </c>
      <c r="AK76" s="1" t="n">
        <v>5812.987</v>
      </c>
      <c r="AM76" s="52" t="n">
        <f aca="false">(AI76-AE76)/AE76</f>
        <v>-0.00615732135288995</v>
      </c>
      <c r="AN76" s="52" t="n">
        <f aca="false">(AJ76-AF76)/AF76</f>
        <v>-0.00690213869086194</v>
      </c>
      <c r="AO76" s="52" t="n">
        <f aca="false">(AK76-AG76)/AG76</f>
        <v>-0.00291356409369304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f aca="false">(6*E77+F77+G77)/8</f>
        <v>40.2941125</v>
      </c>
      <c r="I77" s="54" t="n">
        <v>18698.1</v>
      </c>
      <c r="J77" s="54" t="n">
        <v>24.52</v>
      </c>
      <c r="K77" s="55" t="n">
        <f aca="false">I77/3600</f>
        <v>5.19391666666667</v>
      </c>
      <c r="M77" s="53" t="n">
        <v>415.5256</v>
      </c>
      <c r="N77" s="54" t="n">
        <v>38.6575</v>
      </c>
      <c r="O77" s="54" t="n">
        <v>45.9262</v>
      </c>
      <c r="P77" s="54" t="n">
        <v>44.3959</v>
      </c>
      <c r="Q77" s="54" t="n">
        <f aca="false">(6*N77+O77+P77)/8</f>
        <v>40.2833875</v>
      </c>
      <c r="R77" s="54" t="n">
        <v>18896.17</v>
      </c>
      <c r="S77" s="54" t="n">
        <v>23.76</v>
      </c>
      <c r="T77" s="55" t="n">
        <f aca="false">R77/3600</f>
        <v>5.24893611111111</v>
      </c>
      <c r="U77" s="51"/>
      <c r="V77" s="59"/>
      <c r="W77" s="35"/>
      <c r="X77" s="35"/>
      <c r="Y77" s="35"/>
      <c r="Z77" s="59"/>
      <c r="AA77" s="35"/>
      <c r="AB77" s="35"/>
      <c r="AC77" s="60"/>
      <c r="AE77" s="1" t="n">
        <v>18304.38</v>
      </c>
      <c r="AF77" s="1" t="n">
        <v>3865.547</v>
      </c>
      <c r="AG77" s="1" t="n">
        <v>2439.573</v>
      </c>
      <c r="AI77" s="1" t="n">
        <v>18277.05</v>
      </c>
      <c r="AJ77" s="1" t="n">
        <v>3831.947</v>
      </c>
      <c r="AK77" s="1" t="n">
        <v>2400.293</v>
      </c>
      <c r="AM77" s="52" t="n">
        <f aca="false">(AI77-AE77)/AE77</f>
        <v>-0.00149308526156044</v>
      </c>
      <c r="AN77" s="52" t="n">
        <f aca="false">(AJ77-AF77)/AF77</f>
        <v>-0.008692172155713</v>
      </c>
      <c r="AO77" s="52" t="n">
        <f aca="false">(AK77-AG77)/AG77</f>
        <v>-0.016101178361950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f aca="false">(6*E78+F78+G78)/8</f>
        <v>37.7943125</v>
      </c>
      <c r="I78" s="62" t="n">
        <v>18101.49</v>
      </c>
      <c r="J78" s="62" t="n">
        <v>22.7</v>
      </c>
      <c r="K78" s="63" t="n">
        <f aca="false">I78/3600</f>
        <v>5.02819166666667</v>
      </c>
      <c r="M78" s="61" t="n">
        <v>222.524</v>
      </c>
      <c r="N78" s="62" t="n">
        <v>35.6888</v>
      </c>
      <c r="O78" s="62" t="n">
        <v>45.1034</v>
      </c>
      <c r="P78" s="62" t="n">
        <v>43.0302</v>
      </c>
      <c r="Q78" s="62" t="n">
        <f aca="false">(6*N78+O78+P78)/8</f>
        <v>37.7833</v>
      </c>
      <c r="R78" s="62" t="n">
        <v>18249.7</v>
      </c>
      <c r="S78" s="62" t="n">
        <v>22.19</v>
      </c>
      <c r="T78" s="63" t="n">
        <f aca="false">R78/3600</f>
        <v>5.06936111111111</v>
      </c>
      <c r="U78" s="51"/>
      <c r="V78" s="67"/>
      <c r="W78" s="68"/>
      <c r="X78" s="68"/>
      <c r="Y78" s="68"/>
      <c r="Z78" s="67"/>
      <c r="AA78" s="68"/>
      <c r="AB78" s="68"/>
      <c r="AC78" s="69"/>
      <c r="AE78" s="1" t="n">
        <v>10014.39</v>
      </c>
      <c r="AF78" s="1" t="n">
        <v>1851.093</v>
      </c>
      <c r="AG78" s="1" t="n">
        <v>1252.96</v>
      </c>
      <c r="AI78" s="1" t="n">
        <v>9976</v>
      </c>
      <c r="AJ78" s="1" t="n">
        <v>1881.867</v>
      </c>
      <c r="AK78" s="1" t="n">
        <v>1246.96</v>
      </c>
      <c r="AM78" s="52" t="n">
        <f aca="false">(AI78-AE78)/AE78</f>
        <v>-0.00383348361707497</v>
      </c>
      <c r="AN78" s="52" t="n">
        <f aca="false">(AJ78-AF78)/AF78</f>
        <v>0.0166247724992747</v>
      </c>
      <c r="AO78" s="52" t="n">
        <f aca="false">(AK78-AG78)/AG78</f>
        <v>-0.00478866045204955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f aca="false">(6*E79+F79+G79)/8</f>
        <v>44.7278875</v>
      </c>
      <c r="I79" s="46" t="n">
        <v>21660.98</v>
      </c>
      <c r="J79" s="46" t="n">
        <v>31.64</v>
      </c>
      <c r="K79" s="47" t="n">
        <f aca="false">I79/3600</f>
        <v>6.01693888888889</v>
      </c>
      <c r="M79" s="45" t="n">
        <v>2323.7168</v>
      </c>
      <c r="N79" s="46" t="n">
        <v>43.4333</v>
      </c>
      <c r="O79" s="46" t="n">
        <v>48.4649</v>
      </c>
      <c r="P79" s="46" t="n">
        <v>48.6885</v>
      </c>
      <c r="Q79" s="46" t="n">
        <f aca="false">(6*N79+O79+P79)/8</f>
        <v>44.71915</v>
      </c>
      <c r="R79" s="46" t="n">
        <v>21937.65</v>
      </c>
      <c r="S79" s="46" t="n">
        <v>31.31</v>
      </c>
      <c r="T79" s="47" t="n">
        <f aca="false">R79/3600</f>
        <v>6.09379166666667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E79" s="1" t="n">
        <v>80689.83</v>
      </c>
      <c r="AF79" s="1" t="n">
        <v>31648.16</v>
      </c>
      <c r="AG79" s="1" t="n">
        <v>20443.36</v>
      </c>
      <c r="AI79" s="1" t="n">
        <v>80739.11</v>
      </c>
      <c r="AJ79" s="1" t="n">
        <v>31446.51</v>
      </c>
      <c r="AK79" s="1" t="n">
        <v>20375.97</v>
      </c>
      <c r="AM79" s="52" t="n">
        <f aca="false">(AI79-AE79)/AE79</f>
        <v>0.000610733719478636</v>
      </c>
      <c r="AN79" s="52" t="n">
        <f aca="false">(AJ79-AF79)/AF79</f>
        <v>-0.00637161844480063</v>
      </c>
      <c r="AO79" s="52" t="n">
        <f aca="false">(AK79-AG79)/AG79</f>
        <v>-0.00329642485384004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f aca="false">(6*E80+F80+G80)/8</f>
        <v>42.4402875</v>
      </c>
      <c r="I80" s="54" t="n">
        <v>19653.64</v>
      </c>
      <c r="J80" s="54" t="n">
        <v>27.7</v>
      </c>
      <c r="K80" s="55" t="n">
        <f aca="false">I80/3600</f>
        <v>5.45934444444444</v>
      </c>
      <c r="M80" s="53" t="n">
        <v>739.524</v>
      </c>
      <c r="N80" s="54" t="n">
        <v>41.0531</v>
      </c>
      <c r="O80" s="54" t="n">
        <v>46.6101</v>
      </c>
      <c r="P80" s="54" t="n">
        <v>46.7427</v>
      </c>
      <c r="Q80" s="54" t="n">
        <f aca="false">(6*N80+O80+P80)/8</f>
        <v>42.458925</v>
      </c>
      <c r="R80" s="54" t="n">
        <v>19908.71</v>
      </c>
      <c r="S80" s="54" t="n">
        <v>26.92</v>
      </c>
      <c r="T80" s="55" t="n">
        <f aca="false">R80/3600</f>
        <v>5.53019722222222</v>
      </c>
      <c r="U80" s="51"/>
      <c r="V80" s="59"/>
      <c r="W80" s="35"/>
      <c r="X80" s="35"/>
      <c r="Y80" s="35"/>
      <c r="Z80" s="59"/>
      <c r="AA80" s="35"/>
      <c r="AB80" s="35"/>
      <c r="AC80" s="60"/>
      <c r="AE80" s="1" t="n">
        <v>29800.64</v>
      </c>
      <c r="AF80" s="1" t="n">
        <v>7138.773</v>
      </c>
      <c r="AG80" s="1" t="n">
        <v>5433.573</v>
      </c>
      <c r="AI80" s="1" t="n">
        <v>29935.25</v>
      </c>
      <c r="AJ80" s="1" t="n">
        <v>7112.907</v>
      </c>
      <c r="AK80" s="1" t="n">
        <v>5526</v>
      </c>
      <c r="AM80" s="52" t="n">
        <f aca="false">(AI80-AE80)/AE80</f>
        <v>0.00451701708419687</v>
      </c>
      <c r="AN80" s="52" t="n">
        <f aca="false">(AJ80-AF80)/AF80</f>
        <v>-0.00362331173718509</v>
      </c>
      <c r="AO80" s="52" t="n">
        <f aca="false">(AK80-AG80)/AG80</f>
        <v>0.0170103539604602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f aca="false">(6*E81+F81+G81)/8</f>
        <v>40.0795625</v>
      </c>
      <c r="I81" s="54" t="n">
        <v>18615.06</v>
      </c>
      <c r="J81" s="54" t="n">
        <v>24.52</v>
      </c>
      <c r="K81" s="55" t="n">
        <f aca="false">I81/3600</f>
        <v>5.17085</v>
      </c>
      <c r="M81" s="53" t="n">
        <v>322.8352</v>
      </c>
      <c r="N81" s="54" t="n">
        <v>38.4653</v>
      </c>
      <c r="O81" s="54" t="n">
        <v>44.8823</v>
      </c>
      <c r="P81" s="54" t="n">
        <v>44.9323</v>
      </c>
      <c r="Q81" s="54" t="n">
        <f aca="false">(6*N81+O81+P81)/8</f>
        <v>40.0758</v>
      </c>
      <c r="R81" s="54" t="n">
        <v>18894.81</v>
      </c>
      <c r="S81" s="54" t="n">
        <v>24.09</v>
      </c>
      <c r="T81" s="55" t="n">
        <f aca="false">R81/3600</f>
        <v>5.24855833333333</v>
      </c>
      <c r="U81" s="51"/>
      <c r="V81" s="59"/>
      <c r="W81" s="35"/>
      <c r="X81" s="35"/>
      <c r="Y81" s="35"/>
      <c r="Z81" s="59"/>
      <c r="AA81" s="35"/>
      <c r="AB81" s="35"/>
      <c r="AC81" s="60"/>
      <c r="AE81" s="1" t="n">
        <v>13514.36</v>
      </c>
      <c r="AF81" s="1" t="n">
        <v>3036.853</v>
      </c>
      <c r="AG81" s="1" t="n">
        <v>2171.04</v>
      </c>
      <c r="AI81" s="1" t="n">
        <v>13416.81</v>
      </c>
      <c r="AJ81" s="1" t="n">
        <v>3068.64</v>
      </c>
      <c r="AK81" s="1" t="n">
        <v>2171.413</v>
      </c>
      <c r="AM81" s="52" t="n">
        <f aca="false">(AI81-AE81)/AE81</f>
        <v>-0.00721824784895482</v>
      </c>
      <c r="AN81" s="52" t="n">
        <f aca="false">(AJ81-AF81)/AF81</f>
        <v>0.0104670854993639</v>
      </c>
      <c r="AO81" s="52" t="n">
        <f aca="false">(AK81-AG81)/AG81</f>
        <v>0.00017180706021079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f aca="false">(6*E82+F82+G82)/8</f>
        <v>37.7112375</v>
      </c>
      <c r="I82" s="62" t="n">
        <v>18040.58</v>
      </c>
      <c r="J82" s="62" t="n">
        <v>21.36</v>
      </c>
      <c r="K82" s="63" t="n">
        <f aca="false">I82/3600</f>
        <v>5.01127222222222</v>
      </c>
      <c r="M82" s="61" t="n">
        <v>166.836</v>
      </c>
      <c r="N82" s="62" t="n">
        <v>35.7519</v>
      </c>
      <c r="O82" s="62" t="n">
        <v>43.5789</v>
      </c>
      <c r="P82" s="62" t="n">
        <v>43.5173</v>
      </c>
      <c r="Q82" s="62" t="n">
        <f aca="false">(6*N82+O82+P82)/8</f>
        <v>37.70095</v>
      </c>
      <c r="R82" s="62" t="n">
        <v>18099.15</v>
      </c>
      <c r="S82" s="62" t="n">
        <v>20.79</v>
      </c>
      <c r="T82" s="63" t="n">
        <f aca="false">R82/3600</f>
        <v>5.02754166666667</v>
      </c>
      <c r="U82" s="51"/>
      <c r="V82" s="67"/>
      <c r="W82" s="68"/>
      <c r="X82" s="68"/>
      <c r="Y82" s="68"/>
      <c r="Z82" s="67"/>
      <c r="AA82" s="68"/>
      <c r="AB82" s="68"/>
      <c r="AC82" s="69"/>
      <c r="AE82" s="1" t="n">
        <v>7055.517</v>
      </c>
      <c r="AF82" s="1" t="n">
        <v>1473.067</v>
      </c>
      <c r="AG82" s="1" t="n">
        <v>1137.413</v>
      </c>
      <c r="AI82" s="1" t="n">
        <v>7000.268</v>
      </c>
      <c r="AJ82" s="1" t="n">
        <v>1461.44</v>
      </c>
      <c r="AK82" s="1" t="n">
        <v>1134.72</v>
      </c>
      <c r="AM82" s="52" t="n">
        <f aca="false">(AI82-AE82)/AE82</f>
        <v>-0.00783060972002474</v>
      </c>
      <c r="AN82" s="52" t="n">
        <f aca="false">(AJ82-AF82)/AF82</f>
        <v>-0.00789305578089792</v>
      </c>
      <c r="AO82" s="52" t="n">
        <f aca="false">(AK82-AG82)/AG82</f>
        <v>-0.00236765361394672</v>
      </c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M83" s="52" t="e">
        <f aca="false">(AI83-AE83)/AE83</f>
        <v>#DIV/0!</v>
      </c>
      <c r="AN83" s="52" t="e">
        <f aca="false">(AJ83-AF83)/AF83</f>
        <v>#DIV/0!</v>
      </c>
      <c r="AO83" s="52" t="e">
        <f aca="false">(AK83-AG83)/AG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M84" s="52" t="e">
        <f aca="false">(AI84-AE84)/AE84</f>
        <v>#DIV/0!</v>
      </c>
      <c r="AN84" s="52" t="e">
        <f aca="false">(AJ84-AF84)/AF84</f>
        <v>#DIV/0!</v>
      </c>
      <c r="AO84" s="52" t="e">
        <f aca="false">(AK84-AG84)/AG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M85" s="52" t="e">
        <f aca="false">(AI85-AE85)/AE85</f>
        <v>#DIV/0!</v>
      </c>
      <c r="AN85" s="52" t="e">
        <f aca="false">(AJ85-AF85)/AF85</f>
        <v>#DIV/0!</v>
      </c>
      <c r="AO85" s="52" t="e">
        <f aca="false">(AK85-AG85)/AG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M86" s="52" t="e">
        <f aca="false">(AI86-AE86)/AE86</f>
        <v>#DIV/0!</v>
      </c>
      <c r="AN86" s="52" t="e">
        <f aca="false">(AJ86-AF86)/AF86</f>
        <v>#DIV/0!</v>
      </c>
      <c r="AO86" s="52" t="e">
        <f aca="false">(AK86-AG86)/AG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M87" s="52" t="e">
        <f aca="false">(AI87-AE87)/AE87</f>
        <v>#DIV/0!</v>
      </c>
      <c r="AN87" s="52" t="e">
        <f aca="false">(AJ87-AF87)/AF87</f>
        <v>#DIV/0!</v>
      </c>
      <c r="AO87" s="52" t="e">
        <f aca="false">(AK87-AG87)/AG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M88" s="52" t="e">
        <f aca="false">(AI88-AE88)/AE88</f>
        <v>#DIV/0!</v>
      </c>
      <c r="AN88" s="52" t="e">
        <f aca="false">(AJ88-AF88)/AF88</f>
        <v>#DIV/0!</v>
      </c>
      <c r="AO88" s="52" t="e">
        <f aca="false">(AK88-AG88)/AG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M89" s="52" t="e">
        <f aca="false">(AI89-AE89)/AE89</f>
        <v>#DIV/0!</v>
      </c>
      <c r="AN89" s="52" t="e">
        <f aca="false">(AJ89-AF89)/AF89</f>
        <v>#DIV/0!</v>
      </c>
      <c r="AO89" s="52" t="e">
        <f aca="false">(AK89-AG89)/AG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M90" s="52" t="e">
        <f aca="false">(AI90-AE90)/AE90</f>
        <v>#DIV/0!</v>
      </c>
      <c r="AN90" s="52" t="e">
        <f aca="false">(AJ90-AF90)/AF90</f>
        <v>#DIV/0!</v>
      </c>
      <c r="AO90" s="52" t="e">
        <f aca="false">(AK90-AG90)/AG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M91" s="52" t="e">
        <f aca="false">(AI91-AE91)/AE91</f>
        <v>#DIV/0!</v>
      </c>
      <c r="AN91" s="52" t="e">
        <f aca="false">(AJ91-AF91)/AF91</f>
        <v>#DIV/0!</v>
      </c>
      <c r="AO91" s="52" t="e">
        <f aca="false">(AK91-AG91)/AG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M92" s="52" t="e">
        <f aca="false">(AI92-AE92)/AE92</f>
        <v>#DIV/0!</v>
      </c>
      <c r="AN92" s="52" t="e">
        <f aca="false">(AJ92-AF92)/AF92</f>
        <v>#DIV/0!</v>
      </c>
      <c r="AO92" s="52" t="e">
        <f aca="false">(AK92-AG92)/AG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M93" s="52" t="e">
        <f aca="false">(AI93-AE93)/AE93</f>
        <v>#DIV/0!</v>
      </c>
      <c r="AN93" s="52" t="e">
        <f aca="false">(AJ93-AF93)/AF93</f>
        <v>#DIV/0!</v>
      </c>
      <c r="AO93" s="52" t="e">
        <f aca="false">(AK93-AG93)/AG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M94" s="52" t="e">
        <f aca="false">(AI94-AE94)/AE94</f>
        <v>#DIV/0!</v>
      </c>
      <c r="AN94" s="52" t="e">
        <f aca="false">(AJ94-AF94)/AF94</f>
        <v>#DIV/0!</v>
      </c>
      <c r="AO94" s="52" t="e">
        <f aca="false">(AK94-AG94)/AG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M95" s="52" t="e">
        <f aca="false">(AI95-AE95)/AE95</f>
        <v>#DIV/0!</v>
      </c>
      <c r="AN95" s="52" t="e">
        <f aca="false">(AJ95-AF95)/AF95</f>
        <v>#DIV/0!</v>
      </c>
      <c r="AO95" s="52" t="e">
        <f aca="false">(AK95-AG95)/AG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M96" s="52" t="e">
        <f aca="false">(AI96-AE96)/AE96</f>
        <v>#DIV/0!</v>
      </c>
      <c r="AN96" s="52" t="e">
        <f aca="false">(AJ96-AF96)/AF96</f>
        <v>#DIV/0!</v>
      </c>
      <c r="AO96" s="52" t="e">
        <f aca="false">(AK96-AG96)/AG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M97" s="52" t="e">
        <f aca="false">(AI97-AE97)/AE97</f>
        <v>#DIV/0!</v>
      </c>
      <c r="AN97" s="52" t="e">
        <f aca="false">(AJ97-AF97)/AF97</f>
        <v>#DIV/0!</v>
      </c>
      <c r="AO97" s="52" t="e">
        <f aca="false">(AK97-AG97)/AG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M98" s="52" t="e">
        <f aca="false">(AI98-AE98)/AE98</f>
        <v>#DIV/0!</v>
      </c>
      <c r="AN98" s="52" t="e">
        <f aca="false">(AJ98-AF98)/AF98</f>
        <v>#DIV/0!</v>
      </c>
      <c r="AO98" s="52" t="e">
        <f aca="false">(AK98-AG98)/AG98</f>
        <v>#DIV/0!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82)</f>
        <v>17.5754952869385</v>
      </c>
      <c r="K106" s="94" t="n">
        <f aca="false">GEOMEAN(K3:K82)</f>
        <v>3.3030250965664</v>
      </c>
      <c r="S106" s="94" t="n">
        <f aca="false">GEOMEAN(S3:S82)</f>
        <v>17.3692662602508</v>
      </c>
      <c r="T106" s="94" t="n">
        <f aca="false">GEOMEAN(T3:T82)</f>
        <v>3.34065354797277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0.988266104407257</v>
      </c>
      <c r="T107" s="95" t="n">
        <f aca="false">T106/K106</f>
        <v>1.01139211792411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532183333333333</v>
      </c>
      <c r="K108" s="94" t="n">
        <f aca="false">SUM(K3:K98)</f>
        <v>348.607958333333</v>
      </c>
      <c r="S108" s="94" t="n">
        <f aca="false">SUM(S3:S98)/3600</f>
        <v>0.523025</v>
      </c>
      <c r="T108" s="94" t="n">
        <f aca="false">SUM(T3:T98)</f>
        <v>352.357619444444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564">
      <formula>0.03</formula>
    </cfRule>
    <cfRule type="cellIs" priority="3" operator="lessThan" aboveAverage="0" equalAverage="0" bottom="0" percent="0" rank="0" text="" dxfId="565">
      <formula>-0.03</formula>
    </cfRule>
  </conditionalFormatting>
  <conditionalFormatting sqref="V3:Y82">
    <cfRule type="cellIs" priority="4" operator="greaterThan" aboveAverage="0" equalAverage="0" bottom="0" percent="0" rank="0" text="" dxfId="566">
      <formula>0.03</formula>
    </cfRule>
    <cfRule type="cellIs" priority="5" operator="lessThan" aboveAverage="0" equalAverage="0" bottom="0" percent="0" rank="0" text="" dxfId="567">
      <formula>-0.03</formula>
    </cfRule>
  </conditionalFormatting>
  <conditionalFormatting sqref="Z3">
    <cfRule type="cellIs" priority="6" operator="greaterThan" aboveAverage="0" equalAverage="0" bottom="0" percent="0" rank="0" text="" dxfId="568">
      <formula>0.03</formula>
    </cfRule>
    <cfRule type="cellIs" priority="7" operator="lessThan" aboveAverage="0" equalAverage="0" bottom="0" percent="0" rank="0" text="" dxfId="569">
      <formula>-0.03</formula>
    </cfRule>
  </conditionalFormatting>
  <conditionalFormatting sqref="AA3:AB3">
    <cfRule type="cellIs" priority="8" operator="greaterThan" aboveAverage="0" equalAverage="0" bottom="0" percent="0" rank="0" text="" dxfId="570">
      <formula>0.03</formula>
    </cfRule>
    <cfRule type="cellIs" priority="9" operator="lessThan" aboveAverage="0" equalAverage="0" bottom="0" percent="0" rank="0" text="" dxfId="571">
      <formula>-0.03</formula>
    </cfRule>
  </conditionalFormatting>
  <conditionalFormatting sqref="AC3">
    <cfRule type="cellIs" priority="10" operator="greaterThan" aboveAverage="0" equalAverage="0" bottom="0" percent="0" rank="0" text="" dxfId="572">
      <formula>0.03</formula>
    </cfRule>
    <cfRule type="cellIs" priority="11" operator="lessThan" aboveAverage="0" equalAverage="0" bottom="0" percent="0" rank="0" text="" dxfId="573">
      <formula>-0.03</formula>
    </cfRule>
  </conditionalFormatting>
  <conditionalFormatting sqref="Z7">
    <cfRule type="cellIs" priority="12" operator="greaterThan" aboveAverage="0" equalAverage="0" bottom="0" percent="0" rank="0" text="" dxfId="574">
      <formula>0.03</formula>
    </cfRule>
    <cfRule type="cellIs" priority="13" operator="lessThan" aboveAverage="0" equalAverage="0" bottom="0" percent="0" rank="0" text="" dxfId="575">
      <formula>-0.03</formula>
    </cfRule>
  </conditionalFormatting>
  <conditionalFormatting sqref="AA7:AB7">
    <cfRule type="cellIs" priority="14" operator="greaterThan" aboveAverage="0" equalAverage="0" bottom="0" percent="0" rank="0" text="" dxfId="576">
      <formula>0.03</formula>
    </cfRule>
    <cfRule type="cellIs" priority="15" operator="lessThan" aboveAverage="0" equalAverage="0" bottom="0" percent="0" rank="0" text="" dxfId="577">
      <formula>-0.03</formula>
    </cfRule>
  </conditionalFormatting>
  <conditionalFormatting sqref="AC7">
    <cfRule type="cellIs" priority="16" operator="greaterThan" aboveAverage="0" equalAverage="0" bottom="0" percent="0" rank="0" text="" dxfId="578">
      <formula>0.03</formula>
    </cfRule>
    <cfRule type="cellIs" priority="17" operator="lessThan" aboveAverage="0" equalAverage="0" bottom="0" percent="0" rank="0" text="" dxfId="579">
      <formula>-0.03</formula>
    </cfRule>
  </conditionalFormatting>
  <conditionalFormatting sqref="Z11">
    <cfRule type="cellIs" priority="18" operator="greaterThan" aboveAverage="0" equalAverage="0" bottom="0" percent="0" rank="0" text="" dxfId="580">
      <formula>0.03</formula>
    </cfRule>
    <cfRule type="cellIs" priority="19" operator="lessThan" aboveAverage="0" equalAverage="0" bottom="0" percent="0" rank="0" text="" dxfId="581">
      <formula>-0.03</formula>
    </cfRule>
  </conditionalFormatting>
  <conditionalFormatting sqref="AA11:AB11">
    <cfRule type="cellIs" priority="20" operator="greaterThan" aboveAverage="0" equalAverage="0" bottom="0" percent="0" rank="0" text="" dxfId="582">
      <formula>0.03</formula>
    </cfRule>
    <cfRule type="cellIs" priority="21" operator="lessThan" aboveAverage="0" equalAverage="0" bottom="0" percent="0" rank="0" text="" dxfId="583">
      <formula>-0.03</formula>
    </cfRule>
  </conditionalFormatting>
  <conditionalFormatting sqref="AC11">
    <cfRule type="cellIs" priority="22" operator="greaterThan" aboveAverage="0" equalAverage="0" bottom="0" percent="0" rank="0" text="" dxfId="584">
      <formula>0.03</formula>
    </cfRule>
    <cfRule type="cellIs" priority="23" operator="lessThan" aboveAverage="0" equalAverage="0" bottom="0" percent="0" rank="0" text="" dxfId="585">
      <formula>-0.03</formula>
    </cfRule>
  </conditionalFormatting>
  <conditionalFormatting sqref="Z15">
    <cfRule type="cellIs" priority="24" operator="greaterThan" aboveAverage="0" equalAverage="0" bottom="0" percent="0" rank="0" text="" dxfId="586">
      <formula>0.03</formula>
    </cfRule>
    <cfRule type="cellIs" priority="25" operator="lessThan" aboveAverage="0" equalAverage="0" bottom="0" percent="0" rank="0" text="" dxfId="587">
      <formula>-0.03</formula>
    </cfRule>
  </conditionalFormatting>
  <conditionalFormatting sqref="AA15:AB15">
    <cfRule type="cellIs" priority="26" operator="greaterThan" aboveAverage="0" equalAverage="0" bottom="0" percent="0" rank="0" text="" dxfId="588">
      <formula>0.03</formula>
    </cfRule>
    <cfRule type="cellIs" priority="27" operator="lessThan" aboveAverage="0" equalAverage="0" bottom="0" percent="0" rank="0" text="" dxfId="589">
      <formula>-0.03</formula>
    </cfRule>
  </conditionalFormatting>
  <conditionalFormatting sqref="AC15">
    <cfRule type="cellIs" priority="28" operator="greaterThan" aboveAverage="0" equalAverage="0" bottom="0" percent="0" rank="0" text="" dxfId="590">
      <formula>0.03</formula>
    </cfRule>
    <cfRule type="cellIs" priority="29" operator="lessThan" aboveAverage="0" equalAverage="0" bottom="0" percent="0" rank="0" text="" dxfId="591">
      <formula>-0.03</formula>
    </cfRule>
  </conditionalFormatting>
  <conditionalFormatting sqref="Z19">
    <cfRule type="cellIs" priority="30" operator="greaterThan" aboveAverage="0" equalAverage="0" bottom="0" percent="0" rank="0" text="" dxfId="592">
      <formula>0.03</formula>
    </cfRule>
    <cfRule type="cellIs" priority="31" operator="lessThan" aboveAverage="0" equalAverage="0" bottom="0" percent="0" rank="0" text="" dxfId="593">
      <formula>-0.03</formula>
    </cfRule>
  </conditionalFormatting>
  <conditionalFormatting sqref="AA19:AB19">
    <cfRule type="cellIs" priority="32" operator="greaterThan" aboveAverage="0" equalAverage="0" bottom="0" percent="0" rank="0" text="" dxfId="594">
      <formula>0.03</formula>
    </cfRule>
    <cfRule type="cellIs" priority="33" operator="lessThan" aboveAverage="0" equalAverage="0" bottom="0" percent="0" rank="0" text="" dxfId="595">
      <formula>-0.03</formula>
    </cfRule>
  </conditionalFormatting>
  <conditionalFormatting sqref="AC19">
    <cfRule type="cellIs" priority="34" operator="greaterThan" aboveAverage="0" equalAverage="0" bottom="0" percent="0" rank="0" text="" dxfId="596">
      <formula>0.03</formula>
    </cfRule>
    <cfRule type="cellIs" priority="35" operator="lessThan" aboveAverage="0" equalAverage="0" bottom="0" percent="0" rank="0" text="" dxfId="597">
      <formula>-0.03</formula>
    </cfRule>
  </conditionalFormatting>
  <conditionalFormatting sqref="Z23">
    <cfRule type="cellIs" priority="36" operator="greaterThan" aboveAverage="0" equalAverage="0" bottom="0" percent="0" rank="0" text="" dxfId="598">
      <formula>0.03</formula>
    </cfRule>
    <cfRule type="cellIs" priority="37" operator="lessThan" aboveAverage="0" equalAverage="0" bottom="0" percent="0" rank="0" text="" dxfId="599">
      <formula>-0.03</formula>
    </cfRule>
  </conditionalFormatting>
  <conditionalFormatting sqref="AA23:AB23">
    <cfRule type="cellIs" priority="38" operator="greaterThan" aboveAverage="0" equalAverage="0" bottom="0" percent="0" rank="0" text="" dxfId="600">
      <formula>0.03</formula>
    </cfRule>
    <cfRule type="cellIs" priority="39" operator="lessThan" aboveAverage="0" equalAverage="0" bottom="0" percent="0" rank="0" text="" dxfId="601">
      <formula>-0.03</formula>
    </cfRule>
  </conditionalFormatting>
  <conditionalFormatting sqref="AC23">
    <cfRule type="cellIs" priority="40" operator="greaterThan" aboveAverage="0" equalAverage="0" bottom="0" percent="0" rank="0" text="" dxfId="602">
      <formula>0.03</formula>
    </cfRule>
    <cfRule type="cellIs" priority="41" operator="lessThan" aboveAverage="0" equalAverage="0" bottom="0" percent="0" rank="0" text="" dxfId="603">
      <formula>-0.03</formula>
    </cfRule>
  </conditionalFormatting>
  <conditionalFormatting sqref="Z27">
    <cfRule type="cellIs" priority="42" operator="greaterThan" aboveAverage="0" equalAverage="0" bottom="0" percent="0" rank="0" text="" dxfId="604">
      <formula>0.03</formula>
    </cfRule>
    <cfRule type="cellIs" priority="43" operator="lessThan" aboveAverage="0" equalAverage="0" bottom="0" percent="0" rank="0" text="" dxfId="605">
      <formula>-0.03</formula>
    </cfRule>
  </conditionalFormatting>
  <conditionalFormatting sqref="AA27:AB27">
    <cfRule type="cellIs" priority="44" operator="greaterThan" aboveAverage="0" equalAverage="0" bottom="0" percent="0" rank="0" text="" dxfId="606">
      <formula>0.03</formula>
    </cfRule>
    <cfRule type="cellIs" priority="45" operator="lessThan" aboveAverage="0" equalAverage="0" bottom="0" percent="0" rank="0" text="" dxfId="607">
      <formula>-0.03</formula>
    </cfRule>
  </conditionalFormatting>
  <conditionalFormatting sqref="AC27">
    <cfRule type="cellIs" priority="46" operator="greaterThan" aboveAverage="0" equalAverage="0" bottom="0" percent="0" rank="0" text="" dxfId="608">
      <formula>0.03</formula>
    </cfRule>
    <cfRule type="cellIs" priority="47" operator="lessThan" aboveAverage="0" equalAverage="0" bottom="0" percent="0" rank="0" text="" dxfId="609">
      <formula>-0.03</formula>
    </cfRule>
  </conditionalFormatting>
  <conditionalFormatting sqref="Z31">
    <cfRule type="cellIs" priority="48" operator="greaterThan" aboveAverage="0" equalAverage="0" bottom="0" percent="0" rank="0" text="" dxfId="610">
      <formula>0.03</formula>
    </cfRule>
    <cfRule type="cellIs" priority="49" operator="lessThan" aboveAverage="0" equalAverage="0" bottom="0" percent="0" rank="0" text="" dxfId="611">
      <formula>-0.03</formula>
    </cfRule>
  </conditionalFormatting>
  <conditionalFormatting sqref="AA31:AB31">
    <cfRule type="cellIs" priority="50" operator="greaterThan" aboveAverage="0" equalAverage="0" bottom="0" percent="0" rank="0" text="" dxfId="612">
      <formula>0.03</formula>
    </cfRule>
    <cfRule type="cellIs" priority="51" operator="lessThan" aboveAverage="0" equalAverage="0" bottom="0" percent="0" rank="0" text="" dxfId="613">
      <formula>-0.03</formula>
    </cfRule>
  </conditionalFormatting>
  <conditionalFormatting sqref="AC31">
    <cfRule type="cellIs" priority="52" operator="greaterThan" aboveAverage="0" equalAverage="0" bottom="0" percent="0" rank="0" text="" dxfId="614">
      <formula>0.03</formula>
    </cfRule>
    <cfRule type="cellIs" priority="53" operator="lessThan" aboveAverage="0" equalAverage="0" bottom="0" percent="0" rank="0" text="" dxfId="615">
      <formula>-0.03</formula>
    </cfRule>
  </conditionalFormatting>
  <conditionalFormatting sqref="Z35">
    <cfRule type="cellIs" priority="54" operator="greaterThan" aboveAverage="0" equalAverage="0" bottom="0" percent="0" rank="0" text="" dxfId="616">
      <formula>0.03</formula>
    </cfRule>
    <cfRule type="cellIs" priority="55" operator="lessThan" aboveAverage="0" equalAverage="0" bottom="0" percent="0" rank="0" text="" dxfId="617">
      <formula>-0.03</formula>
    </cfRule>
  </conditionalFormatting>
  <conditionalFormatting sqref="AA35:AB35">
    <cfRule type="cellIs" priority="56" operator="greaterThan" aboveAverage="0" equalAverage="0" bottom="0" percent="0" rank="0" text="" dxfId="618">
      <formula>0.03</formula>
    </cfRule>
    <cfRule type="cellIs" priority="57" operator="lessThan" aboveAverage="0" equalAverage="0" bottom="0" percent="0" rank="0" text="" dxfId="619">
      <formula>-0.03</formula>
    </cfRule>
  </conditionalFormatting>
  <conditionalFormatting sqref="AC35">
    <cfRule type="cellIs" priority="58" operator="greaterThan" aboveAverage="0" equalAverage="0" bottom="0" percent="0" rank="0" text="" dxfId="620">
      <formula>0.03</formula>
    </cfRule>
    <cfRule type="cellIs" priority="59" operator="lessThan" aboveAverage="0" equalAverage="0" bottom="0" percent="0" rank="0" text="" dxfId="621">
      <formula>-0.03</formula>
    </cfRule>
  </conditionalFormatting>
  <conditionalFormatting sqref="Z39">
    <cfRule type="cellIs" priority="60" operator="greaterThan" aboveAverage="0" equalAverage="0" bottom="0" percent="0" rank="0" text="" dxfId="622">
      <formula>0.03</formula>
    </cfRule>
    <cfRule type="cellIs" priority="61" operator="lessThan" aboveAverage="0" equalAverage="0" bottom="0" percent="0" rank="0" text="" dxfId="623">
      <formula>-0.03</formula>
    </cfRule>
  </conditionalFormatting>
  <conditionalFormatting sqref="AA39:AB39">
    <cfRule type="cellIs" priority="62" operator="greaterThan" aboveAverage="0" equalAverage="0" bottom="0" percent="0" rank="0" text="" dxfId="624">
      <formula>0.03</formula>
    </cfRule>
    <cfRule type="cellIs" priority="63" operator="lessThan" aboveAverage="0" equalAverage="0" bottom="0" percent="0" rank="0" text="" dxfId="625">
      <formula>-0.03</formula>
    </cfRule>
  </conditionalFormatting>
  <conditionalFormatting sqref="AC39">
    <cfRule type="cellIs" priority="64" operator="greaterThan" aboveAverage="0" equalAverage="0" bottom="0" percent="0" rank="0" text="" dxfId="626">
      <formula>0.03</formula>
    </cfRule>
    <cfRule type="cellIs" priority="65" operator="lessThan" aboveAverage="0" equalAverage="0" bottom="0" percent="0" rank="0" text="" dxfId="627">
      <formula>-0.03</formula>
    </cfRule>
  </conditionalFormatting>
  <conditionalFormatting sqref="Z43">
    <cfRule type="cellIs" priority="66" operator="greaterThan" aboveAverage="0" equalAverage="0" bottom="0" percent="0" rank="0" text="" dxfId="628">
      <formula>0.03</formula>
    </cfRule>
    <cfRule type="cellIs" priority="67" operator="lessThan" aboveAverage="0" equalAverage="0" bottom="0" percent="0" rank="0" text="" dxfId="629">
      <formula>-0.03</formula>
    </cfRule>
  </conditionalFormatting>
  <conditionalFormatting sqref="AA43:AB43">
    <cfRule type="cellIs" priority="68" operator="greaterThan" aboveAverage="0" equalAverage="0" bottom="0" percent="0" rank="0" text="" dxfId="630">
      <formula>0.03</formula>
    </cfRule>
    <cfRule type="cellIs" priority="69" operator="lessThan" aboveAverage="0" equalAverage="0" bottom="0" percent="0" rank="0" text="" dxfId="631">
      <formula>-0.03</formula>
    </cfRule>
  </conditionalFormatting>
  <conditionalFormatting sqref="AC43">
    <cfRule type="cellIs" priority="70" operator="greaterThan" aboveAverage="0" equalAverage="0" bottom="0" percent="0" rank="0" text="" dxfId="632">
      <formula>0.03</formula>
    </cfRule>
    <cfRule type="cellIs" priority="71" operator="lessThan" aboveAverage="0" equalAverage="0" bottom="0" percent="0" rank="0" text="" dxfId="633">
      <formula>-0.03</formula>
    </cfRule>
  </conditionalFormatting>
  <conditionalFormatting sqref="Z47">
    <cfRule type="cellIs" priority="72" operator="greaterThan" aboveAverage="0" equalAverage="0" bottom="0" percent="0" rank="0" text="" dxfId="634">
      <formula>0.03</formula>
    </cfRule>
    <cfRule type="cellIs" priority="73" operator="lessThan" aboveAverage="0" equalAverage="0" bottom="0" percent="0" rank="0" text="" dxfId="635">
      <formula>-0.03</formula>
    </cfRule>
  </conditionalFormatting>
  <conditionalFormatting sqref="AA47:AB47">
    <cfRule type="cellIs" priority="74" operator="greaterThan" aboveAverage="0" equalAverage="0" bottom="0" percent="0" rank="0" text="" dxfId="636">
      <formula>0.03</formula>
    </cfRule>
    <cfRule type="cellIs" priority="75" operator="lessThan" aboveAverage="0" equalAverage="0" bottom="0" percent="0" rank="0" text="" dxfId="637">
      <formula>-0.03</formula>
    </cfRule>
  </conditionalFormatting>
  <conditionalFormatting sqref="AC47">
    <cfRule type="cellIs" priority="76" operator="greaterThan" aboveAverage="0" equalAverage="0" bottom="0" percent="0" rank="0" text="" dxfId="638">
      <formula>0.03</formula>
    </cfRule>
    <cfRule type="cellIs" priority="77" operator="lessThan" aboveAverage="0" equalAverage="0" bottom="0" percent="0" rank="0" text="" dxfId="639">
      <formula>-0.03</formula>
    </cfRule>
  </conditionalFormatting>
  <conditionalFormatting sqref="Z51">
    <cfRule type="cellIs" priority="78" operator="greaterThan" aboveAverage="0" equalAverage="0" bottom="0" percent="0" rank="0" text="" dxfId="640">
      <formula>0.03</formula>
    </cfRule>
    <cfRule type="cellIs" priority="79" operator="lessThan" aboveAverage="0" equalAverage="0" bottom="0" percent="0" rank="0" text="" dxfId="641">
      <formula>-0.03</formula>
    </cfRule>
  </conditionalFormatting>
  <conditionalFormatting sqref="AA51:AB51">
    <cfRule type="cellIs" priority="80" operator="greaterThan" aboveAverage="0" equalAverage="0" bottom="0" percent="0" rank="0" text="" dxfId="642">
      <formula>0.03</formula>
    </cfRule>
    <cfRule type="cellIs" priority="81" operator="lessThan" aboveAverage="0" equalAverage="0" bottom="0" percent="0" rank="0" text="" dxfId="643">
      <formula>-0.03</formula>
    </cfRule>
  </conditionalFormatting>
  <conditionalFormatting sqref="AC51">
    <cfRule type="cellIs" priority="82" operator="greaterThan" aboveAverage="0" equalAverage="0" bottom="0" percent="0" rank="0" text="" dxfId="644">
      <formula>0.03</formula>
    </cfRule>
    <cfRule type="cellIs" priority="83" operator="lessThan" aboveAverage="0" equalAverage="0" bottom="0" percent="0" rank="0" text="" dxfId="645">
      <formula>-0.03</formula>
    </cfRule>
  </conditionalFormatting>
  <conditionalFormatting sqref="Z55">
    <cfRule type="cellIs" priority="84" operator="greaterThan" aboveAverage="0" equalAverage="0" bottom="0" percent="0" rank="0" text="" dxfId="646">
      <formula>0.03</formula>
    </cfRule>
    <cfRule type="cellIs" priority="85" operator="lessThan" aboveAverage="0" equalAverage="0" bottom="0" percent="0" rank="0" text="" dxfId="647">
      <formula>-0.03</formula>
    </cfRule>
  </conditionalFormatting>
  <conditionalFormatting sqref="AA55:AB55">
    <cfRule type="cellIs" priority="86" operator="greaterThan" aboveAverage="0" equalAverage="0" bottom="0" percent="0" rank="0" text="" dxfId="648">
      <formula>0.03</formula>
    </cfRule>
    <cfRule type="cellIs" priority="87" operator="lessThan" aboveAverage="0" equalAverage="0" bottom="0" percent="0" rank="0" text="" dxfId="649">
      <formula>-0.03</formula>
    </cfRule>
  </conditionalFormatting>
  <conditionalFormatting sqref="AC55">
    <cfRule type="cellIs" priority="88" operator="greaterThan" aboveAverage="0" equalAverage="0" bottom="0" percent="0" rank="0" text="" dxfId="650">
      <formula>0.03</formula>
    </cfRule>
    <cfRule type="cellIs" priority="89" operator="lessThan" aboveAverage="0" equalAverage="0" bottom="0" percent="0" rank="0" text="" dxfId="651">
      <formula>-0.03</formula>
    </cfRule>
  </conditionalFormatting>
  <conditionalFormatting sqref="Z59">
    <cfRule type="cellIs" priority="90" operator="greaterThan" aboveAverage="0" equalAverage="0" bottom="0" percent="0" rank="0" text="" dxfId="652">
      <formula>0.03</formula>
    </cfRule>
    <cfRule type="cellIs" priority="91" operator="lessThan" aboveAverage="0" equalAverage="0" bottom="0" percent="0" rank="0" text="" dxfId="653">
      <formula>-0.03</formula>
    </cfRule>
  </conditionalFormatting>
  <conditionalFormatting sqref="AA59:AB59">
    <cfRule type="cellIs" priority="92" operator="greaterThan" aboveAverage="0" equalAverage="0" bottom="0" percent="0" rank="0" text="" dxfId="654">
      <formula>0.03</formula>
    </cfRule>
    <cfRule type="cellIs" priority="93" operator="lessThan" aboveAverage="0" equalAverage="0" bottom="0" percent="0" rank="0" text="" dxfId="655">
      <formula>-0.03</formula>
    </cfRule>
  </conditionalFormatting>
  <conditionalFormatting sqref="AC59">
    <cfRule type="cellIs" priority="94" operator="greaterThan" aboveAverage="0" equalAverage="0" bottom="0" percent="0" rank="0" text="" dxfId="656">
      <formula>0.03</formula>
    </cfRule>
    <cfRule type="cellIs" priority="95" operator="lessThan" aboveAverage="0" equalAverage="0" bottom="0" percent="0" rank="0" text="" dxfId="657">
      <formula>-0.03</formula>
    </cfRule>
  </conditionalFormatting>
  <conditionalFormatting sqref="Z63">
    <cfRule type="cellIs" priority="96" operator="greaterThan" aboveAverage="0" equalAverage="0" bottom="0" percent="0" rank="0" text="" dxfId="658">
      <formula>0.03</formula>
    </cfRule>
    <cfRule type="cellIs" priority="97" operator="lessThan" aboveAverage="0" equalAverage="0" bottom="0" percent="0" rank="0" text="" dxfId="659">
      <formula>-0.03</formula>
    </cfRule>
  </conditionalFormatting>
  <conditionalFormatting sqref="AA63:AB63">
    <cfRule type="cellIs" priority="98" operator="greaterThan" aboveAverage="0" equalAverage="0" bottom="0" percent="0" rank="0" text="" dxfId="660">
      <formula>0.03</formula>
    </cfRule>
    <cfRule type="cellIs" priority="99" operator="lessThan" aboveAverage="0" equalAverage="0" bottom="0" percent="0" rank="0" text="" dxfId="661">
      <formula>-0.03</formula>
    </cfRule>
  </conditionalFormatting>
  <conditionalFormatting sqref="AC63">
    <cfRule type="cellIs" priority="100" operator="greaterThan" aboveAverage="0" equalAverage="0" bottom="0" percent="0" rank="0" text="" dxfId="662">
      <formula>0.03</formula>
    </cfRule>
    <cfRule type="cellIs" priority="101" operator="lessThan" aboveAverage="0" equalAverage="0" bottom="0" percent="0" rank="0" text="" dxfId="663">
      <formula>-0.03</formula>
    </cfRule>
  </conditionalFormatting>
  <conditionalFormatting sqref="Z67">
    <cfRule type="cellIs" priority="102" operator="greaterThan" aboveAverage="0" equalAverage="0" bottom="0" percent="0" rank="0" text="" dxfId="664">
      <formula>0.03</formula>
    </cfRule>
    <cfRule type="cellIs" priority="103" operator="lessThan" aboveAverage="0" equalAverage="0" bottom="0" percent="0" rank="0" text="" dxfId="665">
      <formula>-0.03</formula>
    </cfRule>
  </conditionalFormatting>
  <conditionalFormatting sqref="AA67:AB67">
    <cfRule type="cellIs" priority="104" operator="greaterThan" aboveAverage="0" equalAverage="0" bottom="0" percent="0" rank="0" text="" dxfId="666">
      <formula>0.03</formula>
    </cfRule>
    <cfRule type="cellIs" priority="105" operator="lessThan" aboveAverage="0" equalAverage="0" bottom="0" percent="0" rank="0" text="" dxfId="667">
      <formula>-0.03</formula>
    </cfRule>
  </conditionalFormatting>
  <conditionalFormatting sqref="AC67">
    <cfRule type="cellIs" priority="106" operator="greaterThan" aboveAverage="0" equalAverage="0" bottom="0" percent="0" rank="0" text="" dxfId="668">
      <formula>0.03</formula>
    </cfRule>
    <cfRule type="cellIs" priority="107" operator="lessThan" aboveAverage="0" equalAverage="0" bottom="0" percent="0" rank="0" text="" dxfId="669">
      <formula>-0.03</formula>
    </cfRule>
  </conditionalFormatting>
  <conditionalFormatting sqref="Z71">
    <cfRule type="cellIs" priority="108" operator="greaterThan" aboveAverage="0" equalAverage="0" bottom="0" percent="0" rank="0" text="" dxfId="670">
      <formula>0.03</formula>
    </cfRule>
    <cfRule type="cellIs" priority="109" operator="lessThan" aboveAverage="0" equalAverage="0" bottom="0" percent="0" rank="0" text="" dxfId="671">
      <formula>-0.03</formula>
    </cfRule>
  </conditionalFormatting>
  <conditionalFormatting sqref="AA71:AB71">
    <cfRule type="cellIs" priority="110" operator="greaterThan" aboveAverage="0" equalAverage="0" bottom="0" percent="0" rank="0" text="" dxfId="672">
      <formula>0.03</formula>
    </cfRule>
    <cfRule type="cellIs" priority="111" operator="lessThan" aboveAverage="0" equalAverage="0" bottom="0" percent="0" rank="0" text="" dxfId="673">
      <formula>-0.03</formula>
    </cfRule>
  </conditionalFormatting>
  <conditionalFormatting sqref="AC71">
    <cfRule type="cellIs" priority="112" operator="greaterThan" aboveAverage="0" equalAverage="0" bottom="0" percent="0" rank="0" text="" dxfId="674">
      <formula>0.03</formula>
    </cfRule>
    <cfRule type="cellIs" priority="113" operator="lessThan" aboveAverage="0" equalAverage="0" bottom="0" percent="0" rank="0" text="" dxfId="675">
      <formula>-0.03</formula>
    </cfRule>
  </conditionalFormatting>
  <conditionalFormatting sqref="Z75">
    <cfRule type="cellIs" priority="114" operator="greaterThan" aboveAverage="0" equalAverage="0" bottom="0" percent="0" rank="0" text="" dxfId="676">
      <formula>0.03</formula>
    </cfRule>
    <cfRule type="cellIs" priority="115" operator="lessThan" aboveAverage="0" equalAverage="0" bottom="0" percent="0" rank="0" text="" dxfId="677">
      <formula>-0.03</formula>
    </cfRule>
  </conditionalFormatting>
  <conditionalFormatting sqref="AA75:AB75">
    <cfRule type="cellIs" priority="116" operator="greaterThan" aboveAverage="0" equalAverage="0" bottom="0" percent="0" rank="0" text="" dxfId="678">
      <formula>0.03</formula>
    </cfRule>
    <cfRule type="cellIs" priority="117" operator="lessThan" aboveAverage="0" equalAverage="0" bottom="0" percent="0" rank="0" text="" dxfId="679">
      <formula>-0.03</formula>
    </cfRule>
  </conditionalFormatting>
  <conditionalFormatting sqref="AC75">
    <cfRule type="cellIs" priority="118" operator="greaterThan" aboveAverage="0" equalAverage="0" bottom="0" percent="0" rank="0" text="" dxfId="680">
      <formula>0.03</formula>
    </cfRule>
    <cfRule type="cellIs" priority="119" operator="lessThan" aboveAverage="0" equalAverage="0" bottom="0" percent="0" rank="0" text="" dxfId="681">
      <formula>-0.03</formula>
    </cfRule>
  </conditionalFormatting>
  <conditionalFormatting sqref="Z79">
    <cfRule type="cellIs" priority="120" operator="greaterThan" aboveAverage="0" equalAverage="0" bottom="0" percent="0" rank="0" text="" dxfId="682">
      <formula>0.03</formula>
    </cfRule>
    <cfRule type="cellIs" priority="121" operator="lessThan" aboveAverage="0" equalAverage="0" bottom="0" percent="0" rank="0" text="" dxfId="683">
      <formula>-0.03</formula>
    </cfRule>
  </conditionalFormatting>
  <conditionalFormatting sqref="AA79:AB79">
    <cfRule type="cellIs" priority="122" operator="greaterThan" aboveAverage="0" equalAverage="0" bottom="0" percent="0" rank="0" text="" dxfId="684">
      <formula>0.03</formula>
    </cfRule>
    <cfRule type="cellIs" priority="123" operator="lessThan" aboveAverage="0" equalAverage="0" bottom="0" percent="0" rank="0" text="" dxfId="685">
      <formula>-0.03</formula>
    </cfRule>
  </conditionalFormatting>
  <conditionalFormatting sqref="AC79">
    <cfRule type="cellIs" priority="124" operator="greaterThan" aboveAverage="0" equalAverage="0" bottom="0" percent="0" rank="0" text="" dxfId="686">
      <formula>0.03</formula>
    </cfRule>
    <cfRule type="cellIs" priority="125" operator="lessThan" aboveAverage="0" equalAverage="0" bottom="0" percent="0" rank="0" text="" dxfId="687">
      <formula>-0.03</formula>
    </cfRule>
  </conditionalFormatting>
  <conditionalFormatting sqref="V83:Y98">
    <cfRule type="cellIs" priority="126" operator="greaterThan" aboveAverage="0" equalAverage="0" bottom="0" percent="0" rank="0" text="" dxfId="688">
      <formula>0.03</formula>
    </cfRule>
    <cfRule type="cellIs" priority="127" operator="lessThan" aboveAverage="0" equalAverage="0" bottom="0" percent="0" rank="0" text="" dxfId="689">
      <formula>-0.03</formula>
    </cfRule>
  </conditionalFormatting>
  <conditionalFormatting sqref="Z6:AB6">
    <cfRule type="cellIs" priority="128" operator="greaterThan" aboveAverage="0" equalAverage="0" bottom="0" percent="0" rank="0" text="" dxfId="690">
      <formula>0.03</formula>
    </cfRule>
    <cfRule type="cellIs" priority="129" operator="lessThan" aboveAverage="0" equalAverage="0" bottom="0" percent="0" rank="0" text="" dxfId="691">
      <formula>-0.03</formula>
    </cfRule>
  </conditionalFormatting>
  <conditionalFormatting sqref="Z10:AB10">
    <cfRule type="cellIs" priority="130" operator="greaterThan" aboveAverage="0" equalAverage="0" bottom="0" percent="0" rank="0" text="" dxfId="692">
      <formula>0.03</formula>
    </cfRule>
    <cfRule type="cellIs" priority="131" operator="lessThan" aboveAverage="0" equalAverage="0" bottom="0" percent="0" rank="0" text="" dxfId="693">
      <formula>-0.03</formula>
    </cfRule>
  </conditionalFormatting>
  <conditionalFormatting sqref="Z14:AB14">
    <cfRule type="cellIs" priority="132" operator="greaterThan" aboveAverage="0" equalAverage="0" bottom="0" percent="0" rank="0" text="" dxfId="694">
      <formula>0.03</formula>
    </cfRule>
    <cfRule type="cellIs" priority="133" operator="lessThan" aboveAverage="0" equalAverage="0" bottom="0" percent="0" rank="0" text="" dxfId="695">
      <formula>-0.03</formula>
    </cfRule>
  </conditionalFormatting>
  <conditionalFormatting sqref="Z18:AB18">
    <cfRule type="cellIs" priority="134" operator="greaterThan" aboveAverage="0" equalAverage="0" bottom="0" percent="0" rank="0" text="" dxfId="696">
      <formula>0.03</formula>
    </cfRule>
    <cfRule type="cellIs" priority="135" operator="lessThan" aboveAverage="0" equalAverage="0" bottom="0" percent="0" rank="0" text="" dxfId="697">
      <formula>-0.03</formula>
    </cfRule>
  </conditionalFormatting>
  <conditionalFormatting sqref="Z22:AB22">
    <cfRule type="cellIs" priority="136" operator="greaterThan" aboveAverage="0" equalAverage="0" bottom="0" percent="0" rank="0" text="" dxfId="698">
      <formula>0.03</formula>
    </cfRule>
    <cfRule type="cellIs" priority="137" operator="lessThan" aboveAverage="0" equalAverage="0" bottom="0" percent="0" rank="0" text="" dxfId="699">
      <formula>-0.03</formula>
    </cfRule>
  </conditionalFormatting>
  <conditionalFormatting sqref="Z26:AB26">
    <cfRule type="cellIs" priority="138" operator="greaterThan" aboveAverage="0" equalAverage="0" bottom="0" percent="0" rank="0" text="" dxfId="700">
      <formula>0.03</formula>
    </cfRule>
    <cfRule type="cellIs" priority="139" operator="lessThan" aboveAverage="0" equalAverage="0" bottom="0" percent="0" rank="0" text="" dxfId="701">
      <formula>-0.03</formula>
    </cfRule>
  </conditionalFormatting>
  <conditionalFormatting sqref="Z30:AB30">
    <cfRule type="cellIs" priority="140" operator="greaterThan" aboveAverage="0" equalAverage="0" bottom="0" percent="0" rank="0" text="" dxfId="702">
      <formula>0.03</formula>
    </cfRule>
    <cfRule type="cellIs" priority="141" operator="lessThan" aboveAverage="0" equalAverage="0" bottom="0" percent="0" rank="0" text="" dxfId="703">
      <formula>-0.03</formula>
    </cfRule>
  </conditionalFormatting>
  <conditionalFormatting sqref="Z34:AB34">
    <cfRule type="cellIs" priority="142" operator="greaterThan" aboveAverage="0" equalAverage="0" bottom="0" percent="0" rank="0" text="" dxfId="704">
      <formula>0.03</formula>
    </cfRule>
    <cfRule type="cellIs" priority="143" operator="lessThan" aboveAverage="0" equalAverage="0" bottom="0" percent="0" rank="0" text="" dxfId="705">
      <formula>-0.03</formula>
    </cfRule>
  </conditionalFormatting>
  <conditionalFormatting sqref="Z38:AB38">
    <cfRule type="cellIs" priority="144" operator="greaterThan" aboveAverage="0" equalAverage="0" bottom="0" percent="0" rank="0" text="" dxfId="706">
      <formula>0.03</formula>
    </cfRule>
    <cfRule type="cellIs" priority="145" operator="lessThan" aboveAverage="0" equalAverage="0" bottom="0" percent="0" rank="0" text="" dxfId="707">
      <formula>-0.03</formula>
    </cfRule>
  </conditionalFormatting>
  <conditionalFormatting sqref="Z42:AB42">
    <cfRule type="cellIs" priority="146" operator="greaterThan" aboveAverage="0" equalAverage="0" bottom="0" percent="0" rank="0" text="" dxfId="708">
      <formula>0.03</formula>
    </cfRule>
    <cfRule type="cellIs" priority="147" operator="lessThan" aboveAverage="0" equalAverage="0" bottom="0" percent="0" rank="0" text="" dxfId="709">
      <formula>-0.03</formula>
    </cfRule>
  </conditionalFormatting>
  <conditionalFormatting sqref="Z46:AB46">
    <cfRule type="cellIs" priority="148" operator="greaterThan" aboveAverage="0" equalAverage="0" bottom="0" percent="0" rank="0" text="" dxfId="710">
      <formula>0.03</formula>
    </cfRule>
    <cfRule type="cellIs" priority="149" operator="lessThan" aboveAverage="0" equalAverage="0" bottom="0" percent="0" rank="0" text="" dxfId="711">
      <formula>-0.03</formula>
    </cfRule>
  </conditionalFormatting>
  <conditionalFormatting sqref="Z50:AB50">
    <cfRule type="cellIs" priority="150" operator="greaterThan" aboveAverage="0" equalAverage="0" bottom="0" percent="0" rank="0" text="" dxfId="712">
      <formula>0.03</formula>
    </cfRule>
    <cfRule type="cellIs" priority="151" operator="lessThan" aboveAverage="0" equalAverage="0" bottom="0" percent="0" rank="0" text="" dxfId="713">
      <formula>-0.03</formula>
    </cfRule>
  </conditionalFormatting>
  <conditionalFormatting sqref="Z54:AB54">
    <cfRule type="cellIs" priority="152" operator="greaterThan" aboveAverage="0" equalAverage="0" bottom="0" percent="0" rank="0" text="" dxfId="714">
      <formula>0.03</formula>
    </cfRule>
    <cfRule type="cellIs" priority="153" operator="lessThan" aboveAverage="0" equalAverage="0" bottom="0" percent="0" rank="0" text="" dxfId="715">
      <formula>-0.03</formula>
    </cfRule>
  </conditionalFormatting>
  <conditionalFormatting sqref="Z58:AB58">
    <cfRule type="cellIs" priority="154" operator="greaterThan" aboveAverage="0" equalAverage="0" bottom="0" percent="0" rank="0" text="" dxfId="716">
      <formula>0.03</formula>
    </cfRule>
    <cfRule type="cellIs" priority="155" operator="lessThan" aboveAverage="0" equalAverage="0" bottom="0" percent="0" rank="0" text="" dxfId="717">
      <formula>-0.03</formula>
    </cfRule>
  </conditionalFormatting>
  <conditionalFormatting sqref="Z62:AB62">
    <cfRule type="cellIs" priority="156" operator="greaterThan" aboveAverage="0" equalAverage="0" bottom="0" percent="0" rank="0" text="" dxfId="718">
      <formula>0.03</formula>
    </cfRule>
    <cfRule type="cellIs" priority="157" operator="lessThan" aboveAverage="0" equalAverage="0" bottom="0" percent="0" rank="0" text="" dxfId="719">
      <formula>-0.03</formula>
    </cfRule>
  </conditionalFormatting>
  <conditionalFormatting sqref="Z66:AB66">
    <cfRule type="cellIs" priority="158" operator="greaterThan" aboveAverage="0" equalAverage="0" bottom="0" percent="0" rank="0" text="" dxfId="720">
      <formula>0.03</formula>
    </cfRule>
    <cfRule type="cellIs" priority="159" operator="lessThan" aboveAverage="0" equalAverage="0" bottom="0" percent="0" rank="0" text="" dxfId="721">
      <formula>-0.03</formula>
    </cfRule>
  </conditionalFormatting>
  <conditionalFormatting sqref="Z70:AB70">
    <cfRule type="cellIs" priority="160" operator="greaterThan" aboveAverage="0" equalAverage="0" bottom="0" percent="0" rank="0" text="" dxfId="722">
      <formula>0.03</formula>
    </cfRule>
    <cfRule type="cellIs" priority="161" operator="lessThan" aboveAverage="0" equalAverage="0" bottom="0" percent="0" rank="0" text="" dxfId="723">
      <formula>-0.03</formula>
    </cfRule>
  </conditionalFormatting>
  <conditionalFormatting sqref="Z74:AB74">
    <cfRule type="cellIs" priority="162" operator="greaterThan" aboveAverage="0" equalAverage="0" bottom="0" percent="0" rank="0" text="" dxfId="724">
      <formula>0.03</formula>
    </cfRule>
    <cfRule type="cellIs" priority="163" operator="lessThan" aboveAverage="0" equalAverage="0" bottom="0" percent="0" rank="0" text="" dxfId="725">
      <formula>-0.03</formula>
    </cfRule>
  </conditionalFormatting>
  <conditionalFormatting sqref="V99:Y104">
    <cfRule type="cellIs" priority="164" operator="greaterThan" aboveAverage="0" equalAverage="0" bottom="0" percent="0" rank="0" text="" dxfId="726">
      <formula>0.03</formula>
    </cfRule>
    <cfRule type="cellIs" priority="165" operator="lessThan" aboveAverage="0" equalAverage="0" bottom="0" percent="0" rank="0" text="" dxfId="727">
      <formula>-0.03</formula>
    </cfRule>
  </conditionalFormatting>
  <conditionalFormatting sqref="Z99:AC103">
    <cfRule type="cellIs" priority="166" operator="greaterThan" aboveAverage="0" equalAverage="0" bottom="0" percent="0" rank="0" text="" dxfId="728">
      <formula>0.03</formula>
    </cfRule>
    <cfRule type="cellIs" priority="167" operator="lessThan" aboveAverage="0" equalAverage="0" bottom="0" percent="0" rank="0" text="" dxfId="729">
      <formula>-0.03</formula>
    </cfRule>
  </conditionalFormatting>
  <conditionalFormatting sqref="Z83">
    <cfRule type="cellIs" priority="168" operator="greaterThan" aboveAverage="0" equalAverage="0" bottom="0" percent="0" rank="0" text="" dxfId="730">
      <formula>0.03</formula>
    </cfRule>
    <cfRule type="cellIs" priority="169" operator="lessThan" aboveAverage="0" equalAverage="0" bottom="0" percent="0" rank="0" text="" dxfId="731">
      <formula>-0.03</formula>
    </cfRule>
  </conditionalFormatting>
  <conditionalFormatting sqref="AA83:AB83">
    <cfRule type="cellIs" priority="170" operator="greaterThan" aboveAverage="0" equalAverage="0" bottom="0" percent="0" rank="0" text="" dxfId="732">
      <formula>0.03</formula>
    </cfRule>
    <cfRule type="cellIs" priority="171" operator="lessThan" aboveAverage="0" equalAverage="0" bottom="0" percent="0" rank="0" text="" dxfId="733">
      <formula>-0.03</formula>
    </cfRule>
  </conditionalFormatting>
  <conditionalFormatting sqref="AC83">
    <cfRule type="cellIs" priority="172" operator="greaterThan" aboveAverage="0" equalAverage="0" bottom="0" percent="0" rank="0" text="" dxfId="734">
      <formula>0.03</formula>
    </cfRule>
    <cfRule type="cellIs" priority="173" operator="lessThan" aboveAverage="0" equalAverage="0" bottom="0" percent="0" rank="0" text="" dxfId="735">
      <formula>-0.03</formula>
    </cfRule>
  </conditionalFormatting>
  <conditionalFormatting sqref="Z87">
    <cfRule type="cellIs" priority="174" operator="greaterThan" aboveAverage="0" equalAverage="0" bottom="0" percent="0" rank="0" text="" dxfId="736">
      <formula>0.03</formula>
    </cfRule>
    <cfRule type="cellIs" priority="175" operator="lessThan" aboveAverage="0" equalAverage="0" bottom="0" percent="0" rank="0" text="" dxfId="737">
      <formula>-0.03</formula>
    </cfRule>
  </conditionalFormatting>
  <conditionalFormatting sqref="AA87:AB87">
    <cfRule type="cellIs" priority="176" operator="greaterThan" aboveAverage="0" equalAverage="0" bottom="0" percent="0" rank="0" text="" dxfId="738">
      <formula>0.03</formula>
    </cfRule>
    <cfRule type="cellIs" priority="177" operator="lessThan" aboveAverage="0" equalAverage="0" bottom="0" percent="0" rank="0" text="" dxfId="739">
      <formula>-0.03</formula>
    </cfRule>
  </conditionalFormatting>
  <conditionalFormatting sqref="AC87">
    <cfRule type="cellIs" priority="178" operator="greaterThan" aboveAverage="0" equalAverage="0" bottom="0" percent="0" rank="0" text="" dxfId="740">
      <formula>0.03</formula>
    </cfRule>
    <cfRule type="cellIs" priority="179" operator="lessThan" aboveAverage="0" equalAverage="0" bottom="0" percent="0" rank="0" text="" dxfId="741">
      <formula>-0.03</formula>
    </cfRule>
  </conditionalFormatting>
  <conditionalFormatting sqref="Z91">
    <cfRule type="cellIs" priority="180" operator="greaterThan" aboveAverage="0" equalAverage="0" bottom="0" percent="0" rank="0" text="" dxfId="742">
      <formula>0.03</formula>
    </cfRule>
    <cfRule type="cellIs" priority="181" operator="lessThan" aboveAverage="0" equalAverage="0" bottom="0" percent="0" rank="0" text="" dxfId="743">
      <formula>-0.03</formula>
    </cfRule>
  </conditionalFormatting>
  <conditionalFormatting sqref="AA91:AB91">
    <cfRule type="cellIs" priority="182" operator="greaterThan" aboveAverage="0" equalAverage="0" bottom="0" percent="0" rank="0" text="" dxfId="744">
      <formula>0.03</formula>
    </cfRule>
    <cfRule type="cellIs" priority="183" operator="lessThan" aboveAverage="0" equalAverage="0" bottom="0" percent="0" rank="0" text="" dxfId="745">
      <formula>-0.03</formula>
    </cfRule>
  </conditionalFormatting>
  <conditionalFormatting sqref="AC91">
    <cfRule type="cellIs" priority="184" operator="greaterThan" aboveAverage="0" equalAverage="0" bottom="0" percent="0" rank="0" text="" dxfId="746">
      <formula>0.03</formula>
    </cfRule>
    <cfRule type="cellIs" priority="185" operator="lessThan" aboveAverage="0" equalAverage="0" bottom="0" percent="0" rank="0" text="" dxfId="747">
      <formula>-0.03</formula>
    </cfRule>
  </conditionalFormatting>
  <conditionalFormatting sqref="Z95">
    <cfRule type="cellIs" priority="186" operator="greaterThan" aboveAverage="0" equalAverage="0" bottom="0" percent="0" rank="0" text="" dxfId="748">
      <formula>0.03</formula>
    </cfRule>
    <cfRule type="cellIs" priority="187" operator="lessThan" aboveAverage="0" equalAverage="0" bottom="0" percent="0" rank="0" text="" dxfId="749">
      <formula>-0.03</formula>
    </cfRule>
  </conditionalFormatting>
  <conditionalFormatting sqref="AA95:AB95">
    <cfRule type="cellIs" priority="188" operator="greaterThan" aboveAverage="0" equalAverage="0" bottom="0" percent="0" rank="0" text="" dxfId="750">
      <formula>0.03</formula>
    </cfRule>
    <cfRule type="cellIs" priority="189" operator="lessThan" aboveAverage="0" equalAverage="0" bottom="0" percent="0" rank="0" text="" dxfId="751">
      <formula>-0.03</formula>
    </cfRule>
  </conditionalFormatting>
  <conditionalFormatting sqref="AC95">
    <cfRule type="cellIs" priority="190" operator="greaterThan" aboveAverage="0" equalAverage="0" bottom="0" percent="0" rank="0" text="" dxfId="752">
      <formula>0.03</formula>
    </cfRule>
    <cfRule type="cellIs" priority="191" operator="lessThan" aboveAverage="0" equalAverage="0" bottom="0" percent="0" rank="0" text="" dxfId="753">
      <formula>-0.03</formula>
    </cfRule>
  </conditionalFormatting>
  <conditionalFormatting sqref="Z86:AB86">
    <cfRule type="cellIs" priority="192" operator="greaterThan" aboveAverage="0" equalAverage="0" bottom="0" percent="0" rank="0" text="" dxfId="754">
      <formula>0.03</formula>
    </cfRule>
    <cfRule type="cellIs" priority="193" operator="lessThan" aboveAverage="0" equalAverage="0" bottom="0" percent="0" rank="0" text="" dxfId="755">
      <formula>-0.03</formula>
    </cfRule>
  </conditionalFormatting>
  <conditionalFormatting sqref="Z90:AB90">
    <cfRule type="cellIs" priority="194" operator="greaterThan" aboveAverage="0" equalAverage="0" bottom="0" percent="0" rank="0" text="" dxfId="756">
      <formula>0.03</formula>
    </cfRule>
    <cfRule type="cellIs" priority="195" operator="lessThan" aboveAverage="0" equalAverage="0" bottom="0" percent="0" rank="0" text="" dxfId="757">
      <formula>-0.03</formula>
    </cfRule>
  </conditionalFormatting>
  <conditionalFormatting sqref="Z94:AB94">
    <cfRule type="cellIs" priority="196" operator="greaterThan" aboveAverage="0" equalAverage="0" bottom="0" percent="0" rank="0" text="" dxfId="758">
      <formula>0.03</formula>
    </cfRule>
    <cfRule type="cellIs" priority="197" operator="lessThan" aboveAverage="0" equalAverage="0" bottom="0" percent="0" rank="0" text="" dxfId="759">
      <formula>-0.03</formula>
    </cfRule>
  </conditionalFormatting>
  <conditionalFormatting sqref="Z98:AB98">
    <cfRule type="cellIs" priority="198" operator="greaterThan" aboveAverage="0" equalAverage="0" bottom="0" percent="0" rank="0" text="" dxfId="760">
      <formula>0.03</formula>
    </cfRule>
    <cfRule type="cellIs" priority="199" operator="lessThan" aboveAverage="0" equalAverage="0" bottom="0" percent="0" rank="0" text="" dxfId="761">
      <formula>-0.03</formula>
    </cfRule>
  </conditionalFormatting>
  <conditionalFormatting sqref="Z104">
    <cfRule type="cellIs" priority="200" operator="greaterThan" aboveAverage="0" equalAverage="0" bottom="0" percent="0" rank="0" text="" dxfId="762">
      <formula>0.03</formula>
    </cfRule>
    <cfRule type="cellIs" priority="201" operator="lessThan" aboveAverage="0" equalAverage="0" bottom="0" percent="0" rank="0" text="" dxfId="763">
      <formula>-0.03</formula>
    </cfRule>
  </conditionalFormatting>
  <conditionalFormatting sqref="AA104:AB104">
    <cfRule type="cellIs" priority="202" operator="greaterThan" aboveAverage="0" equalAverage="0" bottom="0" percent="0" rank="0" text="" dxfId="764">
      <formula>0.03</formula>
    </cfRule>
    <cfRule type="cellIs" priority="203" operator="lessThan" aboveAverage="0" equalAverage="0" bottom="0" percent="0" rank="0" text="" dxfId="765">
      <formula>-0.03</formula>
    </cfRule>
  </conditionalFormatting>
  <conditionalFormatting sqref="AC104">
    <cfRule type="cellIs" priority="204" operator="greaterThan" aboveAverage="0" equalAverage="0" bottom="0" percent="0" rank="0" text="" dxfId="766">
      <formula>0.03</formula>
    </cfRule>
    <cfRule type="cellIs" priority="205" operator="lessThan" aboveAverage="0" equalAverage="0" bottom="0" percent="0" rank="0" text="" dxfId="767">
      <formula>-0.03</formula>
    </cfRule>
  </conditionalFormatting>
  <conditionalFormatting sqref="AC23">
    <cfRule type="cellIs" priority="206" operator="greaterThan" aboveAverage="0" equalAverage="0" bottom="0" percent="0" rank="0" text="" dxfId="768">
      <formula>0.03</formula>
    </cfRule>
    <cfRule type="cellIs" priority="207" operator="lessThan" aboveAverage="0" equalAverage="0" bottom="0" percent="0" rank="0" text="" dxfId="769">
      <formula>-0.03</formula>
    </cfRule>
  </conditionalFormatting>
  <conditionalFormatting sqref="AC27">
    <cfRule type="cellIs" priority="208" operator="greaterThan" aboveAverage="0" equalAverage="0" bottom="0" percent="0" rank="0" text="" dxfId="770">
      <formula>0.03</formula>
    </cfRule>
    <cfRule type="cellIs" priority="209" operator="lessThan" aboveAverage="0" equalAverage="0" bottom="0" percent="0" rank="0" text="" dxfId="771">
      <formula>-0.03</formula>
    </cfRule>
  </conditionalFormatting>
  <conditionalFormatting sqref="AC31">
    <cfRule type="cellIs" priority="210" operator="greaterThan" aboveAverage="0" equalAverage="0" bottom="0" percent="0" rank="0" text="" dxfId="772">
      <formula>0.03</formula>
    </cfRule>
    <cfRule type="cellIs" priority="211" operator="lessThan" aboveAverage="0" equalAverage="0" bottom="0" percent="0" rank="0" text="" dxfId="773">
      <formula>-0.03</formula>
    </cfRule>
  </conditionalFormatting>
  <conditionalFormatting sqref="AC35">
    <cfRule type="cellIs" priority="212" operator="greaterThan" aboveAverage="0" equalAverage="0" bottom="0" percent="0" rank="0" text="" dxfId="774">
      <formula>0.03</formula>
    </cfRule>
    <cfRule type="cellIs" priority="213" operator="lessThan" aboveAverage="0" equalAverage="0" bottom="0" percent="0" rank="0" text="" dxfId="775">
      <formula>-0.03</formula>
    </cfRule>
  </conditionalFormatting>
  <conditionalFormatting sqref="AC39">
    <cfRule type="cellIs" priority="214" operator="greaterThan" aboveAverage="0" equalAverage="0" bottom="0" percent="0" rank="0" text="" dxfId="776">
      <formula>0.03</formula>
    </cfRule>
    <cfRule type="cellIs" priority="215" operator="lessThan" aboveAverage="0" equalAverage="0" bottom="0" percent="0" rank="0" text="" dxfId="777">
      <formula>-0.03</formula>
    </cfRule>
  </conditionalFormatting>
  <conditionalFormatting sqref="AC43">
    <cfRule type="cellIs" priority="216" operator="greaterThan" aboveAverage="0" equalAverage="0" bottom="0" percent="0" rank="0" text="" dxfId="778">
      <formula>0.03</formula>
    </cfRule>
    <cfRule type="cellIs" priority="217" operator="lessThan" aboveAverage="0" equalAverage="0" bottom="0" percent="0" rank="0" text="" dxfId="779">
      <formula>-0.03</formula>
    </cfRule>
  </conditionalFormatting>
  <conditionalFormatting sqref="AC47">
    <cfRule type="cellIs" priority="218" operator="greaterThan" aboveAverage="0" equalAverage="0" bottom="0" percent="0" rank="0" text="" dxfId="780">
      <formula>0.03</formula>
    </cfRule>
    <cfRule type="cellIs" priority="219" operator="lessThan" aboveAverage="0" equalAverage="0" bottom="0" percent="0" rank="0" text="" dxfId="781">
      <formula>-0.03</formula>
    </cfRule>
  </conditionalFormatting>
  <conditionalFormatting sqref="AC51">
    <cfRule type="cellIs" priority="220" operator="greaterThan" aboveAverage="0" equalAverage="0" bottom="0" percent="0" rank="0" text="" dxfId="782">
      <formula>0.03</formula>
    </cfRule>
    <cfRule type="cellIs" priority="221" operator="lessThan" aboveAverage="0" equalAverage="0" bottom="0" percent="0" rank="0" text="" dxfId="783">
      <formula>-0.03</formula>
    </cfRule>
  </conditionalFormatting>
  <conditionalFormatting sqref="AC55">
    <cfRule type="cellIs" priority="222" operator="greaterThan" aboveAverage="0" equalAverage="0" bottom="0" percent="0" rank="0" text="" dxfId="784">
      <formula>0.03</formula>
    </cfRule>
    <cfRule type="cellIs" priority="223" operator="lessThan" aboveAverage="0" equalAverage="0" bottom="0" percent="0" rank="0" text="" dxfId="785">
      <formula>-0.03</formula>
    </cfRule>
  </conditionalFormatting>
  <conditionalFormatting sqref="AC59">
    <cfRule type="cellIs" priority="224" operator="greaterThan" aboveAverage="0" equalAverage="0" bottom="0" percent="0" rank="0" text="" dxfId="786">
      <formula>0.03</formula>
    </cfRule>
    <cfRule type="cellIs" priority="225" operator="lessThan" aboveAverage="0" equalAverage="0" bottom="0" percent="0" rank="0" text="" dxfId="787">
      <formula>-0.03</formula>
    </cfRule>
  </conditionalFormatting>
  <conditionalFormatting sqref="AC63">
    <cfRule type="cellIs" priority="226" operator="greaterThan" aboveAverage="0" equalAverage="0" bottom="0" percent="0" rank="0" text="" dxfId="788">
      <formula>0.03</formula>
    </cfRule>
    <cfRule type="cellIs" priority="227" operator="lessThan" aboveAverage="0" equalAverage="0" bottom="0" percent="0" rank="0" text="" dxfId="789">
      <formula>-0.03</formula>
    </cfRule>
  </conditionalFormatting>
  <conditionalFormatting sqref="AC67">
    <cfRule type="cellIs" priority="228" operator="greaterThan" aboveAverage="0" equalAverage="0" bottom="0" percent="0" rank="0" text="" dxfId="790">
      <formula>0.03</formula>
    </cfRule>
    <cfRule type="cellIs" priority="229" operator="lessThan" aboveAverage="0" equalAverage="0" bottom="0" percent="0" rank="0" text="" dxfId="791">
      <formula>-0.03</formula>
    </cfRule>
  </conditionalFormatting>
  <conditionalFormatting sqref="AC71">
    <cfRule type="cellIs" priority="230" operator="greaterThan" aboveAverage="0" equalAverage="0" bottom="0" percent="0" rank="0" text="" dxfId="792">
      <formula>0.03</formula>
    </cfRule>
    <cfRule type="cellIs" priority="231" operator="lessThan" aboveAverage="0" equalAverage="0" bottom="0" percent="0" rank="0" text="" dxfId="793">
      <formula>-0.03</formula>
    </cfRule>
  </conditionalFormatting>
  <conditionalFormatting sqref="AC75">
    <cfRule type="cellIs" priority="232" operator="greaterThan" aboveAverage="0" equalAverage="0" bottom="0" percent="0" rank="0" text="" dxfId="794">
      <formula>0.03</formula>
    </cfRule>
    <cfRule type="cellIs" priority="233" operator="lessThan" aboveAverage="0" equalAverage="0" bottom="0" percent="0" rank="0" text="" dxfId="795">
      <formula>-0.03</formula>
    </cfRule>
  </conditionalFormatting>
  <conditionalFormatting sqref="AC79">
    <cfRule type="cellIs" priority="234" operator="greaterThan" aboveAverage="0" equalAverage="0" bottom="0" percent="0" rank="0" text="" dxfId="796">
      <formula>0.03</formula>
    </cfRule>
    <cfRule type="cellIs" priority="235" operator="lessThan" aboveAverage="0" equalAverage="0" bottom="0" percent="0" rank="0" text="" dxfId="797">
      <formula>-0.03</formula>
    </cfRule>
  </conditionalFormatting>
  <conditionalFormatting sqref="AC83">
    <cfRule type="cellIs" priority="236" operator="greaterThan" aboveAverage="0" equalAverage="0" bottom="0" percent="0" rank="0" text="" dxfId="798">
      <formula>0.03</formula>
    </cfRule>
    <cfRule type="cellIs" priority="237" operator="lessThan" aboveAverage="0" equalAverage="0" bottom="0" percent="0" rank="0" text="" dxfId="799">
      <formula>-0.03</formula>
    </cfRule>
  </conditionalFormatting>
  <conditionalFormatting sqref="AC87">
    <cfRule type="cellIs" priority="238" operator="greaterThan" aboveAverage="0" equalAverage="0" bottom="0" percent="0" rank="0" text="" dxfId="800">
      <formula>0.03</formula>
    </cfRule>
    <cfRule type="cellIs" priority="239" operator="lessThan" aboveAverage="0" equalAverage="0" bottom="0" percent="0" rank="0" text="" dxfId="801">
      <formula>-0.03</formula>
    </cfRule>
  </conditionalFormatting>
  <conditionalFormatting sqref="AC91">
    <cfRule type="cellIs" priority="240" operator="greaterThan" aboveAverage="0" equalAverage="0" bottom="0" percent="0" rank="0" text="" dxfId="802">
      <formula>0.03</formula>
    </cfRule>
    <cfRule type="cellIs" priority="241" operator="lessThan" aboveAverage="0" equalAverage="0" bottom="0" percent="0" rank="0" text="" dxfId="803">
      <formula>-0.03</formula>
    </cfRule>
  </conditionalFormatting>
  <conditionalFormatting sqref="AC95">
    <cfRule type="cellIs" priority="242" operator="greaterThan" aboveAverage="0" equalAverage="0" bottom="0" percent="0" rank="0" text="" dxfId="804">
      <formula>0.03</formula>
    </cfRule>
    <cfRule type="cellIs" priority="243" operator="lessThan" aboveAverage="0" equalAverage="0" bottom="0" percent="0" rank="0" text="" dxfId="805">
      <formula>-0.03</formula>
    </cfRule>
  </conditionalFormatting>
  <conditionalFormatting sqref="Y83">
    <cfRule type="cellIs" priority="244" operator="greaterThan" aboveAverage="0" equalAverage="0" bottom="0" percent="0" rank="0" text="" dxfId="806">
      <formula>0.03</formula>
    </cfRule>
    <cfRule type="cellIs" priority="245" operator="lessThan" aboveAverage="0" equalAverage="0" bottom="0" percent="0" rank="0" text="" dxfId="807">
      <formula>-0.03</formula>
    </cfRule>
  </conditionalFormatting>
  <conditionalFormatting sqref="Y87">
    <cfRule type="cellIs" priority="246" operator="greaterThan" aboveAverage="0" equalAverage="0" bottom="0" percent="0" rank="0" text="" dxfId="808">
      <formula>0.03</formula>
    </cfRule>
    <cfRule type="cellIs" priority="247" operator="lessThan" aboveAverage="0" equalAverage="0" bottom="0" percent="0" rank="0" text="" dxfId="809">
      <formula>-0.03</formula>
    </cfRule>
  </conditionalFormatting>
  <conditionalFormatting sqref="Y91">
    <cfRule type="cellIs" priority="248" operator="greaterThan" aboveAverage="0" equalAverage="0" bottom="0" percent="0" rank="0" text="" dxfId="810">
      <formula>0.03</formula>
    </cfRule>
    <cfRule type="cellIs" priority="249" operator="lessThan" aboveAverage="0" equalAverage="0" bottom="0" percent="0" rank="0" text="" dxfId="811">
      <formula>-0.03</formula>
    </cfRule>
  </conditionalFormatting>
  <conditionalFormatting sqref="Y95">
    <cfRule type="cellIs" priority="250" operator="greaterThan" aboveAverage="0" equalAverage="0" bottom="0" percent="0" rank="0" text="" dxfId="812">
      <formula>0.03</formula>
    </cfRule>
    <cfRule type="cellIs" priority="251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I83" activeCellId="0" sqref="AI83:A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I1" s="22" t="s">
        <v>75</v>
      </c>
      <c r="AJ1" s="22"/>
      <c r="AK1" s="22"/>
      <c r="AM1" s="22" t="s">
        <v>76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82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f aca="false">(6*E19+F19+G19)/8</f>
        <v>42.2477625</v>
      </c>
      <c r="I19" s="46" t="n">
        <v>25691.8</v>
      </c>
      <c r="J19" s="46" t="n">
        <v>34.53</v>
      </c>
      <c r="K19" s="47" t="n">
        <f aca="false">I19/3600</f>
        <v>7.13661111111111</v>
      </c>
      <c r="M19" s="45" t="n">
        <v>5592.252</v>
      </c>
      <c r="N19" s="46" t="n">
        <v>41.6591</v>
      </c>
      <c r="O19" s="46" t="n">
        <v>43.4888</v>
      </c>
      <c r="P19" s="46" t="n">
        <v>45.0227</v>
      </c>
      <c r="Q19" s="46" t="n">
        <f aca="false">(6*N19+O19+P19)/8</f>
        <v>42.3082625</v>
      </c>
      <c r="R19" s="46" t="n">
        <v>26084.92</v>
      </c>
      <c r="S19" s="46" t="n">
        <v>34.97</v>
      </c>
      <c r="T19" s="47" t="n">
        <f aca="false">R19/3600</f>
        <v>7.24581111111111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411934.2</v>
      </c>
      <c r="AF19" s="1" t="n">
        <v>211053.7</v>
      </c>
      <c r="AG19" s="1" t="n">
        <v>151529.1</v>
      </c>
      <c r="AI19" s="1" t="n">
        <v>412169.6</v>
      </c>
      <c r="AJ19" s="1" t="n">
        <v>208448.3</v>
      </c>
      <c r="AK19" s="1" t="n">
        <v>152467.5</v>
      </c>
      <c r="AM19" s="52" t="n">
        <f aca="false">(AI19-AE19)/AE19</f>
        <v>0.000571450488937226</v>
      </c>
      <c r="AN19" s="52" t="n">
        <f aca="false">(AJ19-AF19)/AF19</f>
        <v>-0.0123447255366763</v>
      </c>
      <c r="AO19" s="52" t="n">
        <f aca="false">(AK19-AG19)/AG19</f>
        <v>0.0061928698843984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f aca="false">(6*E20+F20+G20)/8</f>
        <v>40.306975</v>
      </c>
      <c r="I20" s="54" t="n">
        <v>22907.97</v>
      </c>
      <c r="J20" s="54" t="n">
        <v>29.86</v>
      </c>
      <c r="K20" s="55" t="n">
        <f aca="false">I20/3600</f>
        <v>6.363325</v>
      </c>
      <c r="M20" s="53" t="n">
        <v>2573.3208</v>
      </c>
      <c r="N20" s="54" t="n">
        <v>39.7192</v>
      </c>
      <c r="O20" s="54" t="n">
        <v>42.0334</v>
      </c>
      <c r="P20" s="54" t="n">
        <v>43.2142</v>
      </c>
      <c r="Q20" s="54" t="n">
        <f aca="false">(6*N20+O20+P20)/8</f>
        <v>40.44535</v>
      </c>
      <c r="R20" s="54" t="n">
        <v>23286.63</v>
      </c>
      <c r="S20" s="54" t="n">
        <v>30</v>
      </c>
      <c r="T20" s="55" t="n">
        <f aca="false">R20/3600</f>
        <v>6.46850833333333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213895.1</v>
      </c>
      <c r="AF20" s="1" t="n">
        <v>88091.2</v>
      </c>
      <c r="AG20" s="1" t="n">
        <v>62543.73</v>
      </c>
      <c r="AI20" s="1" t="n">
        <v>213303.6</v>
      </c>
      <c r="AJ20" s="1" t="n">
        <v>87980.27</v>
      </c>
      <c r="AK20" s="1" t="n">
        <v>61750.67</v>
      </c>
      <c r="AM20" s="52" t="n">
        <f aca="false">(AI20-AE20)/AE20</f>
        <v>-0.00276537424185968</v>
      </c>
      <c r="AN20" s="52" t="n">
        <f aca="false">(AJ20-AF20)/AF20</f>
        <v>-0.00125926312730435</v>
      </c>
      <c r="AO20" s="52" t="n">
        <f aca="false">(AK20-AG20)/AG20</f>
        <v>-0.012680087996031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f aca="false">(6*E21+F21+G21)/8</f>
        <v>38.133875</v>
      </c>
      <c r="I21" s="54" t="n">
        <v>20703.61</v>
      </c>
      <c r="J21" s="54" t="n">
        <v>26.74</v>
      </c>
      <c r="K21" s="55" t="n">
        <f aca="false">I21/3600</f>
        <v>5.75100277777778</v>
      </c>
      <c r="M21" s="53" t="n">
        <v>1240.9312</v>
      </c>
      <c r="N21" s="54" t="n">
        <v>37.2599</v>
      </c>
      <c r="O21" s="54" t="n">
        <v>40.8503</v>
      </c>
      <c r="P21" s="54" t="n">
        <v>41.9497</v>
      </c>
      <c r="Q21" s="54" t="n">
        <f aca="false">(6*N21+O21+P21)/8</f>
        <v>38.294925</v>
      </c>
      <c r="R21" s="54" t="n">
        <v>21011.02</v>
      </c>
      <c r="S21" s="54" t="n">
        <v>29.5</v>
      </c>
      <c r="T21" s="55" t="n">
        <f aca="false">R21/3600</f>
        <v>5.83639444444444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20880.9</v>
      </c>
      <c r="AF21" s="1" t="n">
        <v>37397.07</v>
      </c>
      <c r="AG21" s="1" t="n">
        <v>23827.27</v>
      </c>
      <c r="AI21" s="1" t="n">
        <v>119292.1</v>
      </c>
      <c r="AJ21" s="1" t="n">
        <v>36853.07</v>
      </c>
      <c r="AK21" s="1" t="n">
        <v>23972.13</v>
      </c>
      <c r="AM21" s="52" t="n">
        <f aca="false">(AI21-AE21)/AE21</f>
        <v>-0.013143515642256</v>
      </c>
      <c r="AN21" s="52" t="n">
        <f aca="false">(AJ21-AF21)/AF21</f>
        <v>-0.0145465941583124</v>
      </c>
      <c r="AO21" s="52" t="n">
        <f aca="false">(AK21-AG21)/AG21</f>
        <v>0.0060795886394035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f aca="false">(6*E22+F22+G22)/8</f>
        <v>36.02215</v>
      </c>
      <c r="I22" s="62" t="n">
        <v>18884.14</v>
      </c>
      <c r="J22" s="62" t="n">
        <v>24.14</v>
      </c>
      <c r="K22" s="63" t="n">
        <f aca="false">I22/3600</f>
        <v>5.24559444444444</v>
      </c>
      <c r="M22" s="61" t="n">
        <v>622.0648</v>
      </c>
      <c r="N22" s="62" t="n">
        <v>34.7085</v>
      </c>
      <c r="O22" s="62" t="n">
        <v>39.984</v>
      </c>
      <c r="P22" s="62" t="n">
        <v>41.1601</v>
      </c>
      <c r="Q22" s="62" t="n">
        <f aca="false">(6*N22+O22+P22)/8</f>
        <v>36.1743875</v>
      </c>
      <c r="R22" s="62" t="n">
        <v>19093.54</v>
      </c>
      <c r="S22" s="62" t="n">
        <v>24.72</v>
      </c>
      <c r="T22" s="63" t="n">
        <f aca="false">R22/3600</f>
        <v>5.30376111111111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65645.29</v>
      </c>
      <c r="AF22" s="1" t="n">
        <v>15329.87</v>
      </c>
      <c r="AG22" s="1" t="n">
        <v>10057.27</v>
      </c>
      <c r="AI22" s="1" t="n">
        <v>66645.97</v>
      </c>
      <c r="AJ22" s="1" t="n">
        <v>15243.33</v>
      </c>
      <c r="AK22" s="1" t="n">
        <v>10011.2</v>
      </c>
      <c r="AM22" s="52" t="n">
        <f aca="false">(AI22-AE22)/AE22</f>
        <v>0.0152437440675486</v>
      </c>
      <c r="AN22" s="52" t="n">
        <f aca="false">(AJ22-AF22)/AF22</f>
        <v>-0.00564518811966448</v>
      </c>
      <c r="AO22" s="52" t="n">
        <f aca="false">(AK22-AG22)/AG22</f>
        <v>-0.00458076595338494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f aca="false">(6*E23+F23+G23)/8</f>
        <v>40.5458125</v>
      </c>
      <c r="I23" s="46" t="n">
        <v>24862.92</v>
      </c>
      <c r="J23" s="46" t="n">
        <v>35.71</v>
      </c>
      <c r="K23" s="47" t="n">
        <f aca="false">I23/3600</f>
        <v>6.90636666666667</v>
      </c>
      <c r="M23" s="45" t="n">
        <v>8351.2552</v>
      </c>
      <c r="N23" s="46" t="n">
        <v>39.8894</v>
      </c>
      <c r="O23" s="46" t="n">
        <v>42.1866</v>
      </c>
      <c r="P23" s="46" t="n">
        <v>43.3398</v>
      </c>
      <c r="Q23" s="46" t="n">
        <f aca="false">(6*N23+O23+P23)/8</f>
        <v>40.60785</v>
      </c>
      <c r="R23" s="46" t="n">
        <v>25077.21</v>
      </c>
      <c r="S23" s="46" t="n">
        <v>37.75</v>
      </c>
      <c r="T23" s="47" t="n">
        <f aca="false">R23/3600</f>
        <v>6.96589166666667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713157.8</v>
      </c>
      <c r="AF23" s="1" t="n">
        <v>295707.3</v>
      </c>
      <c r="AG23" s="1" t="n">
        <v>176565.9</v>
      </c>
      <c r="AI23" s="1" t="n">
        <v>717263.3</v>
      </c>
      <c r="AJ23" s="1" t="n">
        <v>295670</v>
      </c>
      <c r="AK23" s="1" t="n">
        <v>176968.7</v>
      </c>
      <c r="AM23" s="52" t="n">
        <f aca="false">(AI23-AE23)/AE23</f>
        <v>0.00575679043263637</v>
      </c>
      <c r="AN23" s="52" t="n">
        <f aca="false">(AJ23-AF23)/AF23</f>
        <v>-0.000126138245487982</v>
      </c>
      <c r="AO23" s="52" t="n">
        <f aca="false">(AK23-AG23)/AG23</f>
        <v>0.00228130120255393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f aca="false">(6*E24+F24+G24)/8</f>
        <v>37.8660125</v>
      </c>
      <c r="I24" s="54" t="n">
        <v>21441.02</v>
      </c>
      <c r="J24" s="54" t="n">
        <v>28.39</v>
      </c>
      <c r="K24" s="55" t="n">
        <f aca="false">I24/3600</f>
        <v>5.95583888888889</v>
      </c>
      <c r="M24" s="53" t="n">
        <v>3365.6744</v>
      </c>
      <c r="N24" s="54" t="n">
        <v>37.066</v>
      </c>
      <c r="O24" s="54" t="n">
        <v>40.153</v>
      </c>
      <c r="P24" s="54" t="n">
        <v>41.1345</v>
      </c>
      <c r="Q24" s="54" t="n">
        <f aca="false">(6*N24+O24+P24)/8</f>
        <v>37.9604375</v>
      </c>
      <c r="R24" s="54" t="n">
        <v>21597.29</v>
      </c>
      <c r="S24" s="54" t="n">
        <v>28.94</v>
      </c>
      <c r="T24" s="55" t="n">
        <f aca="false">R24/3600</f>
        <v>5.99924722222222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345635.8</v>
      </c>
      <c r="AF24" s="1" t="n">
        <v>88365.07</v>
      </c>
      <c r="AG24" s="1" t="n">
        <v>54781.33</v>
      </c>
      <c r="AI24" s="1" t="n">
        <v>347834.7</v>
      </c>
      <c r="AJ24" s="1" t="n">
        <v>88701.73</v>
      </c>
      <c r="AK24" s="1" t="n">
        <v>55030.27</v>
      </c>
      <c r="AM24" s="52" t="n">
        <f aca="false">(AI24-AE24)/AE24</f>
        <v>0.00636189885422755</v>
      </c>
      <c r="AN24" s="52" t="n">
        <f aca="false">(AJ24-AF24)/AF24</f>
        <v>0.003809876459103</v>
      </c>
      <c r="AO24" s="52" t="n">
        <f aca="false">(AK24-AG24)/AG24</f>
        <v>0.00454424892568317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f aca="false">(6*E25+F25+G25)/8</f>
        <v>35.4164375</v>
      </c>
      <c r="I25" s="54" t="n">
        <v>19079.24</v>
      </c>
      <c r="J25" s="54" t="n">
        <v>24.6</v>
      </c>
      <c r="K25" s="55" t="n">
        <f aca="false">I25/3600</f>
        <v>5.29978888888889</v>
      </c>
      <c r="M25" s="53" t="n">
        <v>1440.6864</v>
      </c>
      <c r="N25" s="54" t="n">
        <v>34.285</v>
      </c>
      <c r="O25" s="54" t="n">
        <v>38.5381</v>
      </c>
      <c r="P25" s="54" t="n">
        <v>39.7325</v>
      </c>
      <c r="Q25" s="54" t="n">
        <f aca="false">(6*N25+O25+P25)/8</f>
        <v>35.497575</v>
      </c>
      <c r="R25" s="54" t="n">
        <v>19359</v>
      </c>
      <c r="S25" s="54" t="n">
        <v>24.63</v>
      </c>
      <c r="T25" s="55" t="n">
        <f aca="false">R25/3600</f>
        <v>5.3775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163911.2</v>
      </c>
      <c r="AF25" s="1" t="n">
        <v>29800.67</v>
      </c>
      <c r="AG25" s="1" t="n">
        <v>18619</v>
      </c>
      <c r="AI25" s="1" t="n">
        <v>165921.8</v>
      </c>
      <c r="AJ25" s="1" t="n">
        <v>29318</v>
      </c>
      <c r="AK25" s="1" t="n">
        <v>18487.27</v>
      </c>
      <c r="AM25" s="52" t="n">
        <f aca="false">(AI25-AE25)/AE25</f>
        <v>0.0122663979032548</v>
      </c>
      <c r="AN25" s="52" t="n">
        <f aca="false">(AJ25-AF25)/AF25</f>
        <v>-0.0161966157136735</v>
      </c>
      <c r="AO25" s="52" t="n">
        <f aca="false">(AK25-AG25)/AG25</f>
        <v>-0.007075030882431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f aca="false">(6*E26+F26+G26)/8</f>
        <v>33.2362125</v>
      </c>
      <c r="I26" s="62" t="n">
        <v>17243.22</v>
      </c>
      <c r="J26" s="62" t="n">
        <v>21.79</v>
      </c>
      <c r="K26" s="63" t="n">
        <f aca="false">I26/3600</f>
        <v>4.78978333333333</v>
      </c>
      <c r="M26" s="61" t="n">
        <v>617.4616</v>
      </c>
      <c r="N26" s="62" t="n">
        <v>31.6184</v>
      </c>
      <c r="O26" s="62" t="n">
        <v>37.3525</v>
      </c>
      <c r="P26" s="62" t="n">
        <v>38.8997</v>
      </c>
      <c r="Q26" s="62" t="n">
        <f aca="false">(6*N26+O26+P26)/8</f>
        <v>33.245325</v>
      </c>
      <c r="R26" s="62" t="n">
        <v>17751.78</v>
      </c>
      <c r="S26" s="62" t="n">
        <v>22.28</v>
      </c>
      <c r="T26" s="63" t="n">
        <f aca="false">R26/3600</f>
        <v>4.93105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72588.47</v>
      </c>
      <c r="AF26" s="1" t="n">
        <v>11503.73</v>
      </c>
      <c r="AG26" s="1" t="n">
        <v>8076.733</v>
      </c>
      <c r="AI26" s="1" t="n">
        <v>71410.44</v>
      </c>
      <c r="AJ26" s="1" t="n">
        <v>11288.93</v>
      </c>
      <c r="AK26" s="1" t="n">
        <v>8043.133</v>
      </c>
      <c r="AM26" s="52" t="n">
        <f aca="false">(AI26-AE26)/AE26</f>
        <v>-0.0162288859373947</v>
      </c>
      <c r="AN26" s="52" t="n">
        <f aca="false">(AJ26-AF26)/AF26</f>
        <v>-0.0186722045806012</v>
      </c>
      <c r="AO26" s="52" t="n">
        <f aca="false">(AK26-AG26)/AG26</f>
        <v>-0.0041600979009706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f aca="false">(6*E27+F27+G27)/8</f>
        <v>39.418175</v>
      </c>
      <c r="I27" s="46" t="n">
        <v>49113.12</v>
      </c>
      <c r="J27" s="46" t="n">
        <v>69.94</v>
      </c>
      <c r="K27" s="47" t="n">
        <f aca="false">I27/3600</f>
        <v>13.6425333333333</v>
      </c>
      <c r="M27" s="45" t="n">
        <v>20053.3848</v>
      </c>
      <c r="N27" s="46" t="n">
        <v>38.6034</v>
      </c>
      <c r="O27" s="46" t="n">
        <v>40.2407</v>
      </c>
      <c r="P27" s="46" t="n">
        <v>43.4671</v>
      </c>
      <c r="Q27" s="46" t="n">
        <f aca="false">(6*N27+O27+P27)/8</f>
        <v>39.416025</v>
      </c>
      <c r="R27" s="46" t="n">
        <v>49488.59</v>
      </c>
      <c r="S27" s="46" t="n">
        <v>76.04</v>
      </c>
      <c r="T27" s="47" t="n">
        <f aca="false">R27/3600</f>
        <v>13.7468305555556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857502.5</v>
      </c>
      <c r="AF27" s="1" t="n">
        <v>326959</v>
      </c>
      <c r="AG27" s="1" t="n">
        <v>206589.5</v>
      </c>
      <c r="AI27" s="1" t="n">
        <v>852156.8</v>
      </c>
      <c r="AJ27" s="1" t="n">
        <v>327208.8</v>
      </c>
      <c r="AK27" s="1" t="n">
        <v>206139.8</v>
      </c>
      <c r="AM27" s="52" t="n">
        <f aca="false">(AI27-AE27)/AE27</f>
        <v>-0.00623403430310693</v>
      </c>
      <c r="AN27" s="52" t="n">
        <f aca="false">(AJ27-AF27)/AF27</f>
        <v>0.000764010166412267</v>
      </c>
      <c r="AO27" s="52" t="n">
        <f aca="false">(AK27-AG27)/AG27</f>
        <v>-0.0021767805236956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f aca="false">(6*E28+F28+G28)/8</f>
        <v>37.6153</v>
      </c>
      <c r="I28" s="54" t="n">
        <v>41372.68</v>
      </c>
      <c r="J28" s="54" t="n">
        <v>53.95</v>
      </c>
      <c r="K28" s="55" t="n">
        <f aca="false">I28/3600</f>
        <v>11.4924111111111</v>
      </c>
      <c r="M28" s="53" t="n">
        <v>6168.6896</v>
      </c>
      <c r="N28" s="54" t="n">
        <v>36.787</v>
      </c>
      <c r="O28" s="54" t="n">
        <v>39.08</v>
      </c>
      <c r="P28" s="54" t="n">
        <v>41.6903</v>
      </c>
      <c r="Q28" s="54" t="n">
        <f aca="false">(6*N28+O28+P28)/8</f>
        <v>37.6865375</v>
      </c>
      <c r="R28" s="54" t="n">
        <v>41721.99</v>
      </c>
      <c r="S28" s="54" t="n">
        <v>55.19</v>
      </c>
      <c r="T28" s="55" t="n">
        <f aca="false">R28/3600</f>
        <v>11.5894416666667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267836.4</v>
      </c>
      <c r="AF28" s="1" t="n">
        <v>93115.01</v>
      </c>
      <c r="AG28" s="1" t="n">
        <v>63175.71</v>
      </c>
      <c r="AI28" s="1" t="n">
        <v>265897.4</v>
      </c>
      <c r="AJ28" s="1" t="n">
        <v>91821.12</v>
      </c>
      <c r="AK28" s="1" t="n">
        <v>64432</v>
      </c>
      <c r="AM28" s="52" t="n">
        <f aca="false">(AI28-AE28)/AE28</f>
        <v>-0.00723949395974558</v>
      </c>
      <c r="AN28" s="52" t="n">
        <f aca="false">(AJ28-AF28)/AF28</f>
        <v>-0.0138956114594199</v>
      </c>
      <c r="AO28" s="52" t="n">
        <f aca="false">(AK28-AG28)/AG28</f>
        <v>0.0198856490888666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f aca="false">(6*E29+F29+G29)/8</f>
        <v>35.7270125</v>
      </c>
      <c r="I29" s="54" t="n">
        <v>37525.38</v>
      </c>
      <c r="J29" s="54" t="n">
        <v>47.93</v>
      </c>
      <c r="K29" s="55" t="n">
        <f aca="false">I29/3600</f>
        <v>10.4237166666667</v>
      </c>
      <c r="M29" s="53" t="n">
        <v>2851.512</v>
      </c>
      <c r="N29" s="54" t="n">
        <v>34.6951</v>
      </c>
      <c r="O29" s="54" t="n">
        <v>38.2393</v>
      </c>
      <c r="P29" s="54" t="n">
        <v>40.2477</v>
      </c>
      <c r="Q29" s="54" t="n">
        <f aca="false">(6*N29+O29+P29)/8</f>
        <v>35.8322</v>
      </c>
      <c r="R29" s="54" t="n">
        <v>38266.74</v>
      </c>
      <c r="S29" s="54" t="n">
        <v>49.06</v>
      </c>
      <c r="T29" s="55" t="n">
        <f aca="false">R29/3600</f>
        <v>10.62965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134350.1</v>
      </c>
      <c r="AF29" s="1" t="n">
        <v>37717.06</v>
      </c>
      <c r="AG29" s="1" t="n">
        <v>25686.69</v>
      </c>
      <c r="AI29" s="1" t="n">
        <v>134689.8</v>
      </c>
      <c r="AJ29" s="1" t="n">
        <v>38211.26</v>
      </c>
      <c r="AK29" s="1" t="n">
        <v>25676.83</v>
      </c>
      <c r="AM29" s="52" t="n">
        <f aca="false">(AI29-AE29)/AE29</f>
        <v>0.00252846853109884</v>
      </c>
      <c r="AN29" s="52" t="n">
        <f aca="false">(AJ29-AF29)/AF29</f>
        <v>0.0131028240271115</v>
      </c>
      <c r="AO29" s="52" t="n">
        <f aca="false">(AK29-AG29)/AG29</f>
        <v>-0.00038385638632291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f aca="false">(6*E30+F30+G30)/8</f>
        <v>33.7789375</v>
      </c>
      <c r="I30" s="62" t="n">
        <v>34430.6</v>
      </c>
      <c r="J30" s="62" t="n">
        <v>42.69</v>
      </c>
      <c r="K30" s="63" t="n">
        <f aca="false">I30/3600</f>
        <v>9.56405555555556</v>
      </c>
      <c r="M30" s="61" t="n">
        <v>1404.9632</v>
      </c>
      <c r="N30" s="62" t="n">
        <v>32.3553</v>
      </c>
      <c r="O30" s="62" t="n">
        <v>37.4992</v>
      </c>
      <c r="P30" s="62" t="n">
        <v>39.0219</v>
      </c>
      <c r="Q30" s="62" t="n">
        <f aca="false">(6*N30+O30+P30)/8</f>
        <v>33.8316125</v>
      </c>
      <c r="R30" s="62" t="n">
        <v>35500.25</v>
      </c>
      <c r="S30" s="62" t="n">
        <v>44.01</v>
      </c>
      <c r="T30" s="63" t="n">
        <f aca="false">R30/3600</f>
        <v>9.86118055555556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68913.48</v>
      </c>
      <c r="AF30" s="1" t="n">
        <v>17540.35</v>
      </c>
      <c r="AG30" s="1" t="n">
        <v>12504.74</v>
      </c>
      <c r="AI30" s="1" t="n">
        <v>67770.19</v>
      </c>
      <c r="AJ30" s="1" t="n">
        <v>17379.58</v>
      </c>
      <c r="AK30" s="1" t="n">
        <v>12528.99</v>
      </c>
      <c r="AM30" s="52" t="n">
        <f aca="false">(AI30-AE30)/AE30</f>
        <v>-0.0165902229868524</v>
      </c>
      <c r="AN30" s="52" t="n">
        <f aca="false">(AJ30-AF30)/AF30</f>
        <v>-0.0091657236030066</v>
      </c>
      <c r="AO30" s="52" t="n">
        <f aca="false">(AK30-AG30)/AG30</f>
        <v>0.00193926463085198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f aca="false">(6*E31+F31+G31)/8</f>
        <v>40.6220125</v>
      </c>
      <c r="I31" s="46" t="n">
        <v>58540.1</v>
      </c>
      <c r="J31" s="46" t="n">
        <v>77.13</v>
      </c>
      <c r="K31" s="47" t="n">
        <f aca="false">I31/3600</f>
        <v>16.2611388888889</v>
      </c>
      <c r="M31" s="45" t="n">
        <v>20407.0928</v>
      </c>
      <c r="N31" s="46" t="n">
        <v>39.3613</v>
      </c>
      <c r="O31" s="46" t="n">
        <v>43.8032</v>
      </c>
      <c r="P31" s="46" t="n">
        <v>45.1038</v>
      </c>
      <c r="Q31" s="46" t="n">
        <f aca="false">(6*N31+O31+P31)/8</f>
        <v>40.63435</v>
      </c>
      <c r="R31" s="46" t="n">
        <v>59431.76</v>
      </c>
      <c r="S31" s="46" t="n">
        <v>78.47</v>
      </c>
      <c r="T31" s="47" t="n">
        <f aca="false">R31/3600</f>
        <v>16.5088222222222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757387.4</v>
      </c>
      <c r="AF31" s="1" t="n">
        <v>358382.2</v>
      </c>
      <c r="AG31" s="1" t="n">
        <v>258985.7</v>
      </c>
      <c r="AI31" s="1" t="n">
        <v>755663.7</v>
      </c>
      <c r="AJ31" s="1" t="n">
        <v>357109.6</v>
      </c>
      <c r="AK31" s="1" t="n">
        <v>258405.8</v>
      </c>
      <c r="AM31" s="52" t="n">
        <f aca="false">(AI31-AE31)/AE31</f>
        <v>-0.00227584984909977</v>
      </c>
      <c r="AN31" s="52" t="n">
        <f aca="false">(AJ31-AF31)/AF31</f>
        <v>-0.00355095760894385</v>
      </c>
      <c r="AO31" s="52" t="n">
        <f aca="false">(AK31-AG31)/AG31</f>
        <v>-0.00223911976607212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f aca="false">(6*E32+F32+G32)/8</f>
        <v>38.8216</v>
      </c>
      <c r="I32" s="54" t="n">
        <v>50269.22</v>
      </c>
      <c r="J32" s="54" t="n">
        <v>64.11</v>
      </c>
      <c r="K32" s="55" t="n">
        <f aca="false">I32/3600</f>
        <v>13.9636722222222</v>
      </c>
      <c r="M32" s="53" t="n">
        <v>7341.948</v>
      </c>
      <c r="N32" s="54" t="n">
        <v>37.5773</v>
      </c>
      <c r="O32" s="54" t="n">
        <v>42.5885</v>
      </c>
      <c r="P32" s="54" t="n">
        <v>43.273</v>
      </c>
      <c r="Q32" s="54" t="n">
        <f aca="false">(6*N32+O32+P32)/8</f>
        <v>38.9156625</v>
      </c>
      <c r="R32" s="54" t="n">
        <v>51118.81</v>
      </c>
      <c r="S32" s="54" t="n">
        <v>65.13</v>
      </c>
      <c r="T32" s="55" t="n">
        <f aca="false">R32/3600</f>
        <v>14.1996694444444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286261.9</v>
      </c>
      <c r="AF32" s="1" t="n">
        <v>118938.4</v>
      </c>
      <c r="AG32" s="1" t="n">
        <v>90084.54</v>
      </c>
      <c r="AI32" s="1" t="n">
        <v>288587.4</v>
      </c>
      <c r="AJ32" s="1" t="n">
        <v>116696.3</v>
      </c>
      <c r="AK32" s="1" t="n">
        <v>90267.52</v>
      </c>
      <c r="AM32" s="52" t="n">
        <f aca="false">(AI32-AE32)/AE32</f>
        <v>0.00812367974920868</v>
      </c>
      <c r="AN32" s="52" t="n">
        <f aca="false">(AJ32-AF32)/AF32</f>
        <v>-0.0188509346014407</v>
      </c>
      <c r="AO32" s="52" t="n">
        <f aca="false">(AK32-AG32)/AG32</f>
        <v>0.00203120313430041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f aca="false">(6*E33+F33+G33)/8</f>
        <v>36.9759375</v>
      </c>
      <c r="I33" s="54" t="n">
        <v>44194.21</v>
      </c>
      <c r="J33" s="54" t="n">
        <v>55.04</v>
      </c>
      <c r="K33" s="55" t="n">
        <f aca="false">I33/3600</f>
        <v>12.2761694444444</v>
      </c>
      <c r="M33" s="53" t="n">
        <v>3422.5424</v>
      </c>
      <c r="N33" s="54" t="n">
        <v>35.6651</v>
      </c>
      <c r="O33" s="54" t="n">
        <v>41.4089</v>
      </c>
      <c r="P33" s="54" t="n">
        <v>41.54</v>
      </c>
      <c r="Q33" s="54" t="n">
        <f aca="false">(6*N33+O33+P33)/8</f>
        <v>37.1174375</v>
      </c>
      <c r="R33" s="54" t="n">
        <v>45659.06</v>
      </c>
      <c r="S33" s="54" t="n">
        <v>57.02</v>
      </c>
      <c r="T33" s="55" t="n">
        <f aca="false">R33/3600</f>
        <v>12.6830722222222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148186.2</v>
      </c>
      <c r="AF33" s="1" t="n">
        <v>51470.98</v>
      </c>
      <c r="AG33" s="1" t="n">
        <v>37166.08</v>
      </c>
      <c r="AI33" s="1" t="n">
        <v>147536.6</v>
      </c>
      <c r="AJ33" s="1" t="n">
        <v>50789.38</v>
      </c>
      <c r="AK33" s="1" t="n">
        <v>37331.07</v>
      </c>
      <c r="AM33" s="52" t="n">
        <f aca="false">(AI33-AE33)/AE33</f>
        <v>-0.00438367405331944</v>
      </c>
      <c r="AN33" s="52" t="n">
        <f aca="false">(AJ33-AF33)/AF33</f>
        <v>-0.01324241349203</v>
      </c>
      <c r="AO33" s="52" t="n">
        <f aca="false">(AK33-AG33)/AG33</f>
        <v>0.0044392628977820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f aca="false">(6*E34+F34+G34)/8</f>
        <v>35.1138</v>
      </c>
      <c r="I34" s="62" t="n">
        <v>40160.52</v>
      </c>
      <c r="J34" s="62" t="n">
        <v>50.05</v>
      </c>
      <c r="K34" s="63" t="n">
        <f aca="false">I34/3600</f>
        <v>11.1557</v>
      </c>
      <c r="M34" s="61" t="n">
        <v>1752.2</v>
      </c>
      <c r="N34" s="62" t="n">
        <v>33.5631</v>
      </c>
      <c r="O34" s="62" t="n">
        <v>40.4197</v>
      </c>
      <c r="P34" s="62" t="n">
        <v>40.142</v>
      </c>
      <c r="Q34" s="62" t="n">
        <f aca="false">(6*N34+O34+P34)/8</f>
        <v>35.2425375</v>
      </c>
      <c r="R34" s="62" t="n">
        <v>41430.88</v>
      </c>
      <c r="S34" s="62" t="n">
        <v>52.12</v>
      </c>
      <c r="T34" s="63" t="n">
        <f aca="false">R34/3600</f>
        <v>11.5085777777778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80348.39</v>
      </c>
      <c r="AF34" s="1" t="n">
        <v>23958.53</v>
      </c>
      <c r="AG34" s="1" t="n">
        <v>17711.94</v>
      </c>
      <c r="AI34" s="1" t="n">
        <v>80739.61</v>
      </c>
      <c r="AJ34" s="1" t="n">
        <v>23701.44</v>
      </c>
      <c r="AK34" s="1" t="n">
        <v>17624.1</v>
      </c>
      <c r="AM34" s="52" t="n">
        <f aca="false">(AI34-AE34)/AE34</f>
        <v>0.00486904591367669</v>
      </c>
      <c r="AN34" s="52" t="n">
        <f aca="false">(AJ34-AF34)/AF34</f>
        <v>-0.0107306249590438</v>
      </c>
      <c r="AO34" s="52" t="n">
        <f aca="false">(AK34-AG34)/AG34</f>
        <v>-0.0049593663935176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f aca="false">(6*E35+F35+G35)/8</f>
        <v>39.184575</v>
      </c>
      <c r="I35" s="46" t="n">
        <v>68083.98</v>
      </c>
      <c r="J35" s="46" t="n">
        <v>115.24</v>
      </c>
      <c r="K35" s="47" t="n">
        <f aca="false">I35/3600</f>
        <v>18.9122166666667</v>
      </c>
      <c r="M35" s="45" t="n">
        <v>49520.8768</v>
      </c>
      <c r="N35" s="46" t="n">
        <v>37.8252</v>
      </c>
      <c r="O35" s="46" t="n">
        <v>42.2173</v>
      </c>
      <c r="P35" s="46" t="n">
        <v>44.3307</v>
      </c>
      <c r="Q35" s="46" t="n">
        <f aca="false">(6*N35+O35+P35)/8</f>
        <v>39.1874</v>
      </c>
      <c r="R35" s="46" t="n">
        <v>67169.61</v>
      </c>
      <c r="S35" s="46" t="n">
        <v>108.66</v>
      </c>
      <c r="T35" s="47" t="n">
        <f aca="false">R35/3600</f>
        <v>18.658225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1685457</v>
      </c>
      <c r="AF35" s="1" t="n">
        <v>747934.1</v>
      </c>
      <c r="AG35" s="1" t="n">
        <v>425717.5</v>
      </c>
      <c r="AI35" s="1" t="n">
        <v>1686967</v>
      </c>
      <c r="AJ35" s="1" t="n">
        <v>751896.4</v>
      </c>
      <c r="AK35" s="1" t="n">
        <v>425870.8</v>
      </c>
      <c r="AM35" s="52" t="n">
        <f aca="false">(AI35-AE35)/AE35</f>
        <v>0.000895899450416119</v>
      </c>
      <c r="AN35" s="52" t="n">
        <f aca="false">(AJ35-AF35)/AF35</f>
        <v>0.00529765924564751</v>
      </c>
      <c r="AO35" s="52" t="n">
        <f aca="false">(AK35-AG35)/AG35</f>
        <v>0.000360097952280534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f aca="false">(6*E36+F36+G36)/8</f>
        <v>36.9712375</v>
      </c>
      <c r="I36" s="54" t="n">
        <v>50519.34</v>
      </c>
      <c r="J36" s="54" t="n">
        <v>65.9</v>
      </c>
      <c r="K36" s="55" t="n">
        <f aca="false">I36/3600</f>
        <v>14.03315</v>
      </c>
      <c r="M36" s="53" t="n">
        <v>7663.0232</v>
      </c>
      <c r="N36" s="54" t="n">
        <v>35.3502</v>
      </c>
      <c r="O36" s="54" t="n">
        <v>40.7107</v>
      </c>
      <c r="P36" s="54" t="n">
        <v>43.0639</v>
      </c>
      <c r="Q36" s="54" t="n">
        <f aca="false">(6*N36+O36+P36)/8</f>
        <v>36.984475</v>
      </c>
      <c r="R36" s="54" t="n">
        <v>50353.32</v>
      </c>
      <c r="S36" s="54" t="n">
        <v>67.18</v>
      </c>
      <c r="T36" s="55" t="n">
        <f aca="false">R36/3600</f>
        <v>13.9870333333333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370086</v>
      </c>
      <c r="AF36" s="1" t="n">
        <v>58527.79</v>
      </c>
      <c r="AG36" s="1" t="n">
        <v>36206.75</v>
      </c>
      <c r="AI36" s="1" t="n">
        <v>370114.8</v>
      </c>
      <c r="AJ36" s="1" t="n">
        <v>58364.21</v>
      </c>
      <c r="AK36" s="1" t="n">
        <v>36478.35</v>
      </c>
      <c r="AM36" s="52" t="n">
        <f aca="false">(AI36-AE36)/AE36</f>
        <v>7.78197500040217E-005</v>
      </c>
      <c r="AN36" s="52" t="n">
        <f aca="false">(AJ36-AF36)/AF36</f>
        <v>-0.00279491161378213</v>
      </c>
      <c r="AO36" s="52" t="n">
        <f aca="false">(AK36-AG36)/AG36</f>
        <v>0.00750136369599587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f aca="false">(6*E37+F37+G37)/8</f>
        <v>35.366725</v>
      </c>
      <c r="I37" s="54" t="n">
        <v>43786.47</v>
      </c>
      <c r="J37" s="54" t="n">
        <v>53.86</v>
      </c>
      <c r="K37" s="55" t="n">
        <f aca="false">I37/3600</f>
        <v>12.1629083333333</v>
      </c>
      <c r="M37" s="53" t="n">
        <v>2097.4592</v>
      </c>
      <c r="N37" s="54" t="n">
        <v>33.5783</v>
      </c>
      <c r="O37" s="54" t="n">
        <v>39.5443</v>
      </c>
      <c r="P37" s="54" t="n">
        <v>42.1709</v>
      </c>
      <c r="Q37" s="54" t="n">
        <f aca="false">(6*N37+O37+P37)/8</f>
        <v>35.398125</v>
      </c>
      <c r="R37" s="54" t="n">
        <v>44626.98</v>
      </c>
      <c r="S37" s="54" t="n">
        <v>55.73</v>
      </c>
      <c r="T37" s="55" t="n">
        <f aca="false">R37/3600</f>
        <v>12.3963833333333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98534.66</v>
      </c>
      <c r="AF37" s="1" t="n">
        <v>15677.65</v>
      </c>
      <c r="AG37" s="1" t="n">
        <v>10235.95</v>
      </c>
      <c r="AI37" s="1" t="n">
        <v>98195.81</v>
      </c>
      <c r="AJ37" s="1" t="n">
        <v>15660.11</v>
      </c>
      <c r="AK37" s="1" t="n">
        <v>10038.24</v>
      </c>
      <c r="AM37" s="52" t="n">
        <f aca="false">(AI37-AE37)/AE37</f>
        <v>-0.00343889145200284</v>
      </c>
      <c r="AN37" s="52" t="n">
        <f aca="false">(AJ37-AF37)/AF37</f>
        <v>-0.00111879012479543</v>
      </c>
      <c r="AO37" s="52" t="n">
        <f aca="false">(AK37-AG37)/AG37</f>
        <v>-0.019315256522355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f aca="false">(6*E38+F38+G38)/8</f>
        <v>33.561025</v>
      </c>
      <c r="I38" s="62" t="n">
        <v>40706.56</v>
      </c>
      <c r="J38" s="62" t="n">
        <v>49.69</v>
      </c>
      <c r="K38" s="63" t="n">
        <f aca="false">I38/3600</f>
        <v>11.3073777777778</v>
      </c>
      <c r="M38" s="61" t="n">
        <v>859.7056</v>
      </c>
      <c r="N38" s="62" t="n">
        <v>31.4252</v>
      </c>
      <c r="O38" s="62" t="n">
        <v>38.634</v>
      </c>
      <c r="P38" s="62" t="n">
        <v>41.3717</v>
      </c>
      <c r="Q38" s="62" t="n">
        <f aca="false">(6*N38+O38+P38)/8</f>
        <v>33.5696125</v>
      </c>
      <c r="R38" s="62" t="n">
        <v>41979.37</v>
      </c>
      <c r="S38" s="62" t="n">
        <v>51.29</v>
      </c>
      <c r="T38" s="63" t="n">
        <f aca="false">R38/3600</f>
        <v>11.6609361111111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38366.12</v>
      </c>
      <c r="AF38" s="1" t="n">
        <v>6520.587</v>
      </c>
      <c r="AG38" s="1" t="n">
        <v>4787.333</v>
      </c>
      <c r="AI38" s="1" t="n">
        <v>37974.01</v>
      </c>
      <c r="AJ38" s="1" t="n">
        <v>6421.387</v>
      </c>
      <c r="AK38" s="1" t="n">
        <v>4759.76</v>
      </c>
      <c r="AM38" s="52" t="n">
        <f aca="false">(AI38-AE38)/AE38</f>
        <v>-0.010220215127305</v>
      </c>
      <c r="AN38" s="52" t="n">
        <f aca="false">(AJ38-AF38)/AF38</f>
        <v>-0.01521335425783</v>
      </c>
      <c r="AO38" s="52" t="n">
        <f aca="false">(AK38-AG38)/AG38</f>
        <v>-0.00575957427653339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f aca="false">(6*E39+F39+G39)/8</f>
        <v>40.895725</v>
      </c>
      <c r="I39" s="46" t="n">
        <v>9986.96</v>
      </c>
      <c r="J39" s="46" t="n">
        <v>14.32</v>
      </c>
      <c r="K39" s="47" t="n">
        <f aca="false">I39/3600</f>
        <v>2.77415555555556</v>
      </c>
      <c r="M39" s="45" t="n">
        <v>3862.7256</v>
      </c>
      <c r="N39" s="46" t="n">
        <v>40.1947</v>
      </c>
      <c r="O39" s="46" t="n">
        <v>43.0363</v>
      </c>
      <c r="P39" s="46" t="n">
        <v>43.6482</v>
      </c>
      <c r="Q39" s="46" t="n">
        <f aca="false">(6*N39+O39+P39)/8</f>
        <v>40.9815875</v>
      </c>
      <c r="R39" s="46" t="n">
        <v>10235.58</v>
      </c>
      <c r="S39" s="46" t="n">
        <v>14.58</v>
      </c>
      <c r="T39" s="47" t="n">
        <f aca="false">R39/3600</f>
        <v>2.84321666666667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21991.8</v>
      </c>
      <c r="AF39" s="1" t="n">
        <v>73573.5</v>
      </c>
      <c r="AG39" s="1" t="n">
        <v>56551.84</v>
      </c>
      <c r="AI39" s="1" t="n">
        <v>122038</v>
      </c>
      <c r="AJ39" s="1" t="n">
        <v>72260.48</v>
      </c>
      <c r="AK39" s="1" t="n">
        <v>56117.82</v>
      </c>
      <c r="AM39" s="52" t="n">
        <f aca="false">(AI39-AE39)/AE39</f>
        <v>0.000378713979136279</v>
      </c>
      <c r="AN39" s="52" t="n">
        <f aca="false">(AJ39-AF39)/AF39</f>
        <v>-0.0178463713157591</v>
      </c>
      <c r="AO39" s="52" t="n">
        <f aca="false">(AK39-AG39)/AG39</f>
        <v>-0.00767472817860563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f aca="false">(6*E40+F40+G40)/8</f>
        <v>37.83965</v>
      </c>
      <c r="I40" s="54" t="n">
        <v>8981.67</v>
      </c>
      <c r="J40" s="54" t="n">
        <v>12.49</v>
      </c>
      <c r="K40" s="55" t="n">
        <f aca="false">I40/3600</f>
        <v>2.49490833333333</v>
      </c>
      <c r="M40" s="53" t="n">
        <v>1824.9864</v>
      </c>
      <c r="N40" s="54" t="n">
        <v>37.0006</v>
      </c>
      <c r="O40" s="54" t="n">
        <v>40.7273</v>
      </c>
      <c r="P40" s="54" t="n">
        <v>41.1206</v>
      </c>
      <c r="Q40" s="54" t="n">
        <f aca="false">(6*N40+O40+P40)/8</f>
        <v>37.9814375</v>
      </c>
      <c r="R40" s="54" t="n">
        <v>9031.82</v>
      </c>
      <c r="S40" s="54" t="n">
        <v>12.58</v>
      </c>
      <c r="T40" s="55" t="n">
        <f aca="false">R40/3600</f>
        <v>2.50883888888889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66114.84</v>
      </c>
      <c r="AF40" s="1" t="n">
        <v>31530.82</v>
      </c>
      <c r="AG40" s="1" t="n">
        <v>24037.47</v>
      </c>
      <c r="AI40" s="1" t="n">
        <v>66301.1</v>
      </c>
      <c r="AJ40" s="1" t="n">
        <v>30928.7</v>
      </c>
      <c r="AK40" s="1" t="n">
        <v>23721.41</v>
      </c>
      <c r="AM40" s="52" t="n">
        <f aca="false">(AI40-AE40)/AE40</f>
        <v>0.00281721925062527</v>
      </c>
      <c r="AN40" s="52" t="n">
        <f aca="false">(AJ40-AF40)/AF40</f>
        <v>-0.0190962366345055</v>
      </c>
      <c r="AO40" s="52" t="n">
        <f aca="false">(AK40-AG40)/AG40</f>
        <v>-0.0131486383550349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f aca="false">(6*E41+F41+G41)/8</f>
        <v>35.21985</v>
      </c>
      <c r="I41" s="54" t="n">
        <v>8089.71</v>
      </c>
      <c r="J41" s="54" t="n">
        <v>10.65</v>
      </c>
      <c r="K41" s="55" t="n">
        <f aca="false">I41/3600</f>
        <v>2.24714166666667</v>
      </c>
      <c r="M41" s="53" t="n">
        <v>883.6608</v>
      </c>
      <c r="N41" s="54" t="n">
        <v>34.1874</v>
      </c>
      <c r="O41" s="54" t="n">
        <v>38.8402</v>
      </c>
      <c r="P41" s="54" t="n">
        <v>39.0633</v>
      </c>
      <c r="Q41" s="54" t="n">
        <f aca="false">(6*N41+O41+P41)/8</f>
        <v>35.3784875</v>
      </c>
      <c r="R41" s="54" t="n">
        <v>8163.11</v>
      </c>
      <c r="S41" s="54" t="n">
        <v>10.73</v>
      </c>
      <c r="T41" s="55" t="n">
        <f aca="false">R41/3600</f>
        <v>2.26753055555556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36281.29</v>
      </c>
      <c r="AF41" s="1" t="n">
        <v>13925.76</v>
      </c>
      <c r="AG41" s="1" t="n">
        <v>9863.488</v>
      </c>
      <c r="AI41" s="1" t="n">
        <v>36607.16</v>
      </c>
      <c r="AJ41" s="1" t="n">
        <v>13854.4</v>
      </c>
      <c r="AK41" s="1" t="n">
        <v>9765.312</v>
      </c>
      <c r="AM41" s="52" t="n">
        <f aca="false">(AI41-AE41)/AE41</f>
        <v>0.00898176443009614</v>
      </c>
      <c r="AN41" s="52" t="n">
        <f aca="false">(AJ41-AF41)/AF41</f>
        <v>-0.00512431637483344</v>
      </c>
      <c r="AO41" s="52" t="n">
        <f aca="false">(AK41-AG41)/AG41</f>
        <v>-0.0099534769039106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f aca="false">(6*E42+F42+G42)/8</f>
        <v>33.0304875</v>
      </c>
      <c r="I42" s="62" t="n">
        <v>7386.45</v>
      </c>
      <c r="J42" s="62" t="n">
        <v>9.42</v>
      </c>
      <c r="K42" s="63" t="n">
        <f aca="false">I42/3600</f>
        <v>2.05179166666667</v>
      </c>
      <c r="M42" s="61" t="n">
        <v>449.5304</v>
      </c>
      <c r="N42" s="62" t="n">
        <v>31.7243</v>
      </c>
      <c r="O42" s="62" t="n">
        <v>37.2448</v>
      </c>
      <c r="P42" s="62" t="n">
        <v>37.3603</v>
      </c>
      <c r="Q42" s="62" t="n">
        <f aca="false">(6*N42+O42+P42)/8</f>
        <v>33.1188625</v>
      </c>
      <c r="R42" s="62" t="n">
        <v>7470.02</v>
      </c>
      <c r="S42" s="62" t="n">
        <v>9.61</v>
      </c>
      <c r="T42" s="63" t="n">
        <f aca="false">R42/3600</f>
        <v>2.07500555555556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19838.39</v>
      </c>
      <c r="AF42" s="1" t="n">
        <v>6418.752</v>
      </c>
      <c r="AG42" s="1" t="n">
        <v>4682.496</v>
      </c>
      <c r="AI42" s="1" t="n">
        <v>20079.1</v>
      </c>
      <c r="AJ42" s="1" t="n">
        <v>6301.44</v>
      </c>
      <c r="AK42" s="1" t="n">
        <v>4595.232</v>
      </c>
      <c r="AM42" s="52" t="n">
        <f aca="false">(AI42-AE42)/AE42</f>
        <v>0.0121335451112716</v>
      </c>
      <c r="AN42" s="52" t="n">
        <f aca="false">(AJ42-AF42)/AF42</f>
        <v>-0.0182764500014957</v>
      </c>
      <c r="AO42" s="52" t="n">
        <f aca="false">(AK42-AG42)/AG42</f>
        <v>-0.0186362145317369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f aca="false">(6*E43+F43+G43)/8</f>
        <v>41.0364875</v>
      </c>
      <c r="I43" s="46" t="n">
        <v>12618.12</v>
      </c>
      <c r="J43" s="46" t="n">
        <v>16.16</v>
      </c>
      <c r="K43" s="47" t="n">
        <f aca="false">I43/3600</f>
        <v>3.50503333333333</v>
      </c>
      <c r="M43" s="45" t="n">
        <v>4315.56</v>
      </c>
      <c r="N43" s="46" t="n">
        <v>40.0678</v>
      </c>
      <c r="O43" s="46" t="n">
        <v>43.3257</v>
      </c>
      <c r="P43" s="46" t="n">
        <v>44.7287</v>
      </c>
      <c r="Q43" s="46" t="n">
        <f aca="false">(6*N43+O43+P43)/8</f>
        <v>41.05765</v>
      </c>
      <c r="R43" s="46" t="n">
        <v>12655.2</v>
      </c>
      <c r="S43" s="46" t="n">
        <v>16.39</v>
      </c>
      <c r="T43" s="47" t="n">
        <f aca="false">R43/3600</f>
        <v>3.51533333333333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138145.9</v>
      </c>
      <c r="AF43" s="1" t="n">
        <v>64319.2</v>
      </c>
      <c r="AG43" s="1" t="n">
        <v>43473.36</v>
      </c>
      <c r="AI43" s="1" t="n">
        <v>135681.1</v>
      </c>
      <c r="AJ43" s="1" t="n">
        <v>63905.28</v>
      </c>
      <c r="AK43" s="1" t="n">
        <v>42787.71</v>
      </c>
      <c r="AM43" s="52" t="n">
        <f aca="false">(AI43-AE43)/AE43</f>
        <v>-0.0178420061688403</v>
      </c>
      <c r="AN43" s="52" t="n">
        <f aca="false">(AJ43-AF43)/AF43</f>
        <v>-0.00643540342541571</v>
      </c>
      <c r="AO43" s="52" t="n">
        <f aca="false">(AK43-AG43)/AG43</f>
        <v>-0.0157717277891564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f aca="false">(6*E44+F44+G44)/8</f>
        <v>38.38265</v>
      </c>
      <c r="I44" s="54" t="n">
        <v>11118.08</v>
      </c>
      <c r="J44" s="54" t="n">
        <v>13.61</v>
      </c>
      <c r="K44" s="55" t="n">
        <f aca="false">I44/3600</f>
        <v>3.08835555555556</v>
      </c>
      <c r="M44" s="53" t="n">
        <v>1963.4128</v>
      </c>
      <c r="N44" s="54" t="n">
        <v>37.3519</v>
      </c>
      <c r="O44" s="54" t="n">
        <v>41.3985</v>
      </c>
      <c r="P44" s="54" t="n">
        <v>42.5378</v>
      </c>
      <c r="Q44" s="54" t="n">
        <f aca="false">(6*N44+O44+P44)/8</f>
        <v>38.5059625</v>
      </c>
      <c r="R44" s="54" t="n">
        <v>11131.18</v>
      </c>
      <c r="S44" s="54" t="n">
        <v>13.74</v>
      </c>
      <c r="T44" s="55" t="n">
        <f aca="false">R44/3600</f>
        <v>3.09199444444444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72381.96</v>
      </c>
      <c r="AF44" s="1" t="n">
        <v>23988.85</v>
      </c>
      <c r="AG44" s="1" t="n">
        <v>16547.44</v>
      </c>
      <c r="AI44" s="1" t="n">
        <v>73259.92</v>
      </c>
      <c r="AJ44" s="1" t="n">
        <v>23536.21</v>
      </c>
      <c r="AK44" s="1" t="n">
        <v>16228.48</v>
      </c>
      <c r="AM44" s="52" t="n">
        <f aca="false">(AI44-AE44)/AE44</f>
        <v>0.0121295416703277</v>
      </c>
      <c r="AN44" s="52" t="n">
        <f aca="false">(AJ44-AF44)/AF44</f>
        <v>-0.0188687661142572</v>
      </c>
      <c r="AO44" s="52" t="n">
        <f aca="false">(AK44-AG44)/AG44</f>
        <v>-0.0192754891391055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f aca="false">(6*E45+F45+G45)/8</f>
        <v>35.757325</v>
      </c>
      <c r="I45" s="54" t="n">
        <v>10036.77</v>
      </c>
      <c r="J45" s="54" t="n">
        <v>11.97</v>
      </c>
      <c r="K45" s="55" t="n">
        <f aca="false">I45/3600</f>
        <v>2.78799166666667</v>
      </c>
      <c r="M45" s="53" t="n">
        <v>958.0616</v>
      </c>
      <c r="N45" s="54" t="n">
        <v>34.4382</v>
      </c>
      <c r="O45" s="54" t="n">
        <v>39.7387</v>
      </c>
      <c r="P45" s="54" t="n">
        <v>40.7197</v>
      </c>
      <c r="Q45" s="54" t="n">
        <f aca="false">(6*N45+O45+P45)/8</f>
        <v>35.88595</v>
      </c>
      <c r="R45" s="54" t="n">
        <v>10082.52</v>
      </c>
      <c r="S45" s="54" t="n">
        <v>12.43</v>
      </c>
      <c r="T45" s="55" t="n">
        <f aca="false">R45/3600</f>
        <v>2.8007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38949.96</v>
      </c>
      <c r="AF45" s="1" t="n">
        <v>10016.85</v>
      </c>
      <c r="AG45" s="1" t="n">
        <v>6881.493</v>
      </c>
      <c r="AI45" s="1" t="n">
        <v>39405.74</v>
      </c>
      <c r="AJ45" s="1" t="n">
        <v>9907.733</v>
      </c>
      <c r="AK45" s="1" t="n">
        <v>6763.2</v>
      </c>
      <c r="AM45" s="52" t="n">
        <f aca="false">(AI45-AE45)/AE45</f>
        <v>0.0117016808232922</v>
      </c>
      <c r="AN45" s="52" t="n">
        <f aca="false">(AJ45-AF45)/AF45</f>
        <v>-0.0108933447141567</v>
      </c>
      <c r="AO45" s="52" t="n">
        <f aca="false">(AK45-AG45)/AG45</f>
        <v>-0.01719001966579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f aca="false">(6*E46+F46+G46)/8</f>
        <v>33.28295</v>
      </c>
      <c r="I46" s="62" t="n">
        <v>9288.15</v>
      </c>
      <c r="J46" s="62" t="n">
        <v>11.07</v>
      </c>
      <c r="K46" s="63" t="n">
        <f aca="false">I46/3600</f>
        <v>2.58004166666667</v>
      </c>
      <c r="M46" s="61" t="n">
        <v>489.3376</v>
      </c>
      <c r="N46" s="62" t="n">
        <v>31.5437</v>
      </c>
      <c r="O46" s="62" t="n">
        <v>38.4009</v>
      </c>
      <c r="P46" s="62" t="n">
        <v>39.2389</v>
      </c>
      <c r="Q46" s="62" t="n">
        <f aca="false">(6*N46+O46+P46)/8</f>
        <v>33.36275</v>
      </c>
      <c r="R46" s="62" t="n">
        <v>9307.87</v>
      </c>
      <c r="S46" s="62" t="n">
        <v>10.82</v>
      </c>
      <c r="T46" s="63" t="n">
        <f aca="false">R46/3600</f>
        <v>2.58551944444444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20562.15</v>
      </c>
      <c r="AF46" s="1" t="n">
        <v>4704.747</v>
      </c>
      <c r="AG46" s="1" t="n">
        <v>3348.667</v>
      </c>
      <c r="AI46" s="1" t="n">
        <v>20743.36</v>
      </c>
      <c r="AJ46" s="1" t="n">
        <v>4645.013</v>
      </c>
      <c r="AK46" s="1" t="n">
        <v>3312.96</v>
      </c>
      <c r="AM46" s="52" t="n">
        <f aca="false">(AI46-AE46)/AE46</f>
        <v>0.00881279438191041</v>
      </c>
      <c r="AN46" s="52" t="n">
        <f aca="false">(AJ46-AF46)/AF46</f>
        <v>-0.0126965381985472</v>
      </c>
      <c r="AO46" s="52" t="n">
        <f aca="false">(AK46-AG46)/AG46</f>
        <v>-0.010663048908715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f aca="false">(6*E47+F47+G47)/8</f>
        <v>39.1004625</v>
      </c>
      <c r="I47" s="46" t="n">
        <v>11593.75</v>
      </c>
      <c r="J47" s="46" t="n">
        <v>18.49</v>
      </c>
      <c r="K47" s="47" t="n">
        <f aca="false">I47/3600</f>
        <v>3.22048611111111</v>
      </c>
      <c r="M47" s="45" t="n">
        <v>8355.4832</v>
      </c>
      <c r="N47" s="46" t="n">
        <v>38.3386</v>
      </c>
      <c r="O47" s="46" t="n">
        <v>41.3316</v>
      </c>
      <c r="P47" s="46" t="n">
        <v>42.2414</v>
      </c>
      <c r="Q47" s="46" t="n">
        <f aca="false">(6*N47+O47+P47)/8</f>
        <v>39.200575</v>
      </c>
      <c r="R47" s="46" t="n">
        <v>11615.98</v>
      </c>
      <c r="S47" s="46" t="n">
        <v>18.19</v>
      </c>
      <c r="T47" s="47" t="n">
        <f aca="false">R47/3600</f>
        <v>3.22666111111111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299373.5</v>
      </c>
      <c r="AF47" s="1" t="n">
        <v>155334.3</v>
      </c>
      <c r="AG47" s="1" t="n">
        <v>105492.6</v>
      </c>
      <c r="AI47" s="1" t="n">
        <v>297748.7</v>
      </c>
      <c r="AJ47" s="1" t="n">
        <v>155475.5</v>
      </c>
      <c r="AK47" s="1" t="n">
        <v>104444.3</v>
      </c>
      <c r="AM47" s="52" t="n">
        <f aca="false">(AI47-AE47)/AE47</f>
        <v>-0.00542733408267595</v>
      </c>
      <c r="AN47" s="52" t="n">
        <f aca="false">(AJ47-AF47)/AF47</f>
        <v>0.00090900721862468</v>
      </c>
      <c r="AO47" s="52" t="n">
        <f aca="false">(AK47-AG47)/AG47</f>
        <v>-0.00993718990715939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f aca="false">(6*E48+F48+G48)/8</f>
        <v>35.5839875</v>
      </c>
      <c r="I48" s="54" t="n">
        <v>9881.95</v>
      </c>
      <c r="J48" s="54" t="n">
        <v>14.22</v>
      </c>
      <c r="K48" s="55" t="n">
        <f aca="false">I48/3600</f>
        <v>2.74498611111111</v>
      </c>
      <c r="M48" s="53" t="n">
        <v>3599.832</v>
      </c>
      <c r="N48" s="54" t="n">
        <v>34.5989</v>
      </c>
      <c r="O48" s="54" t="n">
        <v>38.7547</v>
      </c>
      <c r="P48" s="54" t="n">
        <v>39.6083</v>
      </c>
      <c r="Q48" s="54" t="n">
        <f aca="false">(6*N48+O48+P48)/8</f>
        <v>35.74455</v>
      </c>
      <c r="R48" s="54" t="n">
        <v>9905.7</v>
      </c>
      <c r="S48" s="54" t="n">
        <v>14.33</v>
      </c>
      <c r="T48" s="55" t="n">
        <f aca="false">R48/3600</f>
        <v>2.75158333333333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156704.2</v>
      </c>
      <c r="AF48" s="1" t="n">
        <v>51951.81</v>
      </c>
      <c r="AG48" s="1" t="n">
        <v>37119.55</v>
      </c>
      <c r="AI48" s="1" t="n">
        <v>158336.9</v>
      </c>
      <c r="AJ48" s="1" t="n">
        <v>51158.46</v>
      </c>
      <c r="AK48" s="1" t="n">
        <v>37110.59</v>
      </c>
      <c r="AM48" s="52" t="n">
        <f aca="false">(AI48-AE48)/AE48</f>
        <v>0.0104189932369393</v>
      </c>
      <c r="AN48" s="52" t="n">
        <f aca="false">(AJ48-AF48)/AF48</f>
        <v>-0.0152708827661635</v>
      </c>
      <c r="AO48" s="52" t="n">
        <f aca="false">(AK48-AG48)/AG48</f>
        <v>-0.000241382236584398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f aca="false">(6*E49+F49+G49)/8</f>
        <v>32.536825</v>
      </c>
      <c r="I49" s="54" t="n">
        <v>8550.87</v>
      </c>
      <c r="J49" s="54" t="n">
        <v>11.84</v>
      </c>
      <c r="K49" s="55" t="n">
        <f aca="false">I49/3600</f>
        <v>2.37524166666667</v>
      </c>
      <c r="M49" s="53" t="n">
        <v>1558.856</v>
      </c>
      <c r="N49" s="54" t="n">
        <v>31.0977</v>
      </c>
      <c r="O49" s="54" t="n">
        <v>36.7703</v>
      </c>
      <c r="P49" s="54" t="n">
        <v>37.59</v>
      </c>
      <c r="Q49" s="54" t="n">
        <f aca="false">(6*N49+O49+P49)/8</f>
        <v>32.6183125</v>
      </c>
      <c r="R49" s="54" t="n">
        <v>8602.14</v>
      </c>
      <c r="S49" s="54" t="n">
        <v>11.75</v>
      </c>
      <c r="T49" s="55" t="n">
        <f aca="false">R49/3600</f>
        <v>2.38948333333333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77184.32</v>
      </c>
      <c r="AF49" s="1" t="n">
        <v>18991.62</v>
      </c>
      <c r="AG49" s="1" t="n">
        <v>13446.27</v>
      </c>
      <c r="AI49" s="1" t="n">
        <v>76584.13</v>
      </c>
      <c r="AJ49" s="1" t="n">
        <v>18978.69</v>
      </c>
      <c r="AK49" s="1" t="n">
        <v>13192.83</v>
      </c>
      <c r="AM49" s="52" t="n">
        <f aca="false">(AI49-AE49)/AE49</f>
        <v>-0.00777606125181905</v>
      </c>
      <c r="AN49" s="52" t="n">
        <f aca="false">(AJ49-AF49)/AF49</f>
        <v>-0.000680826596151371</v>
      </c>
      <c r="AO49" s="52" t="n">
        <f aca="false">(AK49-AG49)/AG49</f>
        <v>-0.018848349765399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f aca="false">(6*E50+F50+G50)/8</f>
        <v>29.8044875</v>
      </c>
      <c r="I50" s="62" t="n">
        <v>7622.88</v>
      </c>
      <c r="J50" s="62" t="n">
        <v>10.18</v>
      </c>
      <c r="K50" s="63" t="n">
        <f aca="false">I50/3600</f>
        <v>2.11746666666667</v>
      </c>
      <c r="M50" s="61" t="n">
        <v>678.3376</v>
      </c>
      <c r="N50" s="62" t="n">
        <v>27.9232</v>
      </c>
      <c r="O50" s="62" t="n">
        <v>35.3423</v>
      </c>
      <c r="P50" s="62" t="n">
        <v>36.1279</v>
      </c>
      <c r="Q50" s="62" t="n">
        <f aca="false">(6*N50+O50+P50)/8</f>
        <v>29.876175</v>
      </c>
      <c r="R50" s="62" t="n">
        <v>7674.52</v>
      </c>
      <c r="S50" s="62" t="n">
        <v>10.08</v>
      </c>
      <c r="T50" s="63" t="n">
        <f aca="false">R50/3600</f>
        <v>2.13181111111111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35141.03</v>
      </c>
      <c r="AF50" s="1" t="n">
        <v>7217.984</v>
      </c>
      <c r="AG50" s="1" t="n">
        <v>5168.768</v>
      </c>
      <c r="AI50" s="1" t="n">
        <v>35181.94</v>
      </c>
      <c r="AJ50" s="1" t="n">
        <v>7149.184</v>
      </c>
      <c r="AK50" s="1" t="n">
        <v>5154.944</v>
      </c>
      <c r="AM50" s="52" t="n">
        <f aca="false">(AI50-AE50)/AE50</f>
        <v>0.00116416621823559</v>
      </c>
      <c r="AN50" s="52" t="n">
        <f aca="false">(AJ50-AF50)/AF50</f>
        <v>-0.00953174736879441</v>
      </c>
      <c r="AO50" s="52" t="n">
        <f aca="false">(AK50-AG50)/AG50</f>
        <v>-0.00267452514796555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f aca="false">(6*E51+F51+G51)/8</f>
        <v>40.3052625</v>
      </c>
      <c r="I51" s="46" t="n">
        <v>8321.44</v>
      </c>
      <c r="J51" s="46" t="n">
        <v>11.52</v>
      </c>
      <c r="K51" s="47" t="n">
        <f aca="false">I51/3600</f>
        <v>2.31151111111111</v>
      </c>
      <c r="M51" s="45" t="n">
        <v>5897.2328</v>
      </c>
      <c r="N51" s="46" t="n">
        <v>39.6784</v>
      </c>
      <c r="O51" s="46" t="n">
        <v>41.7228</v>
      </c>
      <c r="P51" s="46" t="n">
        <v>43.0194</v>
      </c>
      <c r="Q51" s="46" t="n">
        <f aca="false">(6*N51+O51+P51)/8</f>
        <v>40.351575</v>
      </c>
      <c r="R51" s="46" t="n">
        <v>8432.77</v>
      </c>
      <c r="S51" s="46" t="n">
        <v>11.64</v>
      </c>
      <c r="T51" s="47" t="n">
        <f aca="false">R51/3600</f>
        <v>2.34243611111111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297254.6</v>
      </c>
      <c r="AF51" s="1" t="n">
        <v>191956.4</v>
      </c>
      <c r="AG51" s="1" t="n">
        <v>146583</v>
      </c>
      <c r="AI51" s="1" t="n">
        <v>294907.5</v>
      </c>
      <c r="AJ51" s="1" t="n">
        <v>190604.1</v>
      </c>
      <c r="AK51" s="1" t="n">
        <v>148119.3</v>
      </c>
      <c r="AM51" s="52" t="n">
        <f aca="false">(AI51-AE51)/AE51</f>
        <v>-0.00789592490746982</v>
      </c>
      <c r="AN51" s="52" t="n">
        <f aca="false">(AJ51-AF51)/AF51</f>
        <v>-0.00704482892990277</v>
      </c>
      <c r="AO51" s="52" t="n">
        <f aca="false">(AK51-AG51)/AG51</f>
        <v>0.0104807515196168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f aca="false">(6*E52+F52+G52)/8</f>
        <v>37.0319625</v>
      </c>
      <c r="I52" s="54" t="n">
        <v>7259.46</v>
      </c>
      <c r="J52" s="54" t="n">
        <v>9.33</v>
      </c>
      <c r="K52" s="55" t="n">
        <f aca="false">I52/3600</f>
        <v>2.01651666666667</v>
      </c>
      <c r="M52" s="53" t="n">
        <v>2384.9632</v>
      </c>
      <c r="N52" s="54" t="n">
        <v>36.2045</v>
      </c>
      <c r="O52" s="54" t="n">
        <v>39.1784</v>
      </c>
      <c r="P52" s="54" t="n">
        <v>40.7292</v>
      </c>
      <c r="Q52" s="54" t="n">
        <f aca="false">(6*N52+O52+P52)/8</f>
        <v>37.141825</v>
      </c>
      <c r="R52" s="54" t="n">
        <v>7291.24</v>
      </c>
      <c r="S52" s="54" t="n">
        <v>9.32</v>
      </c>
      <c r="T52" s="55" t="n">
        <f aca="false">R52/3600</f>
        <v>2.02534444444444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155852.6</v>
      </c>
      <c r="AF52" s="1" t="n">
        <v>63651.31</v>
      </c>
      <c r="AG52" s="1" t="n">
        <v>46447.95</v>
      </c>
      <c r="AI52" s="1" t="n">
        <v>158807.7</v>
      </c>
      <c r="AJ52" s="1" t="n">
        <v>63508.8</v>
      </c>
      <c r="AK52" s="1" t="n">
        <v>46290.72</v>
      </c>
      <c r="AM52" s="52" t="n">
        <f aca="false">(AI52-AE52)/AE52</f>
        <v>0.0189608643038358</v>
      </c>
      <c r="AN52" s="52" t="n">
        <f aca="false">(AJ52-AF52)/AF52</f>
        <v>-0.00223891699950865</v>
      </c>
      <c r="AO52" s="52" t="n">
        <f aca="false">(AK52-AG52)/AG52</f>
        <v>-0.00338507942761728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f aca="false">(6*E53+F53+G53)/8</f>
        <v>34.2578375</v>
      </c>
      <c r="I53" s="54" t="n">
        <v>6392.76</v>
      </c>
      <c r="J53" s="54" t="n">
        <v>7.84</v>
      </c>
      <c r="K53" s="55" t="n">
        <f aca="false">I53/3600</f>
        <v>1.77576666666667</v>
      </c>
      <c r="M53" s="53" t="n">
        <v>1045.5992</v>
      </c>
      <c r="N53" s="54" t="n">
        <v>33.0587</v>
      </c>
      <c r="O53" s="54" t="n">
        <v>37.1961</v>
      </c>
      <c r="P53" s="54" t="n">
        <v>38.9387</v>
      </c>
      <c r="Q53" s="54" t="n">
        <f aca="false">(6*N53+O53+P53)/8</f>
        <v>34.310875</v>
      </c>
      <c r="R53" s="54" t="n">
        <v>6384.45</v>
      </c>
      <c r="S53" s="54" t="n">
        <v>7.8</v>
      </c>
      <c r="T53" s="55" t="n">
        <f aca="false">R53/3600</f>
        <v>1.77345833333333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81169.51</v>
      </c>
      <c r="AF53" s="1" t="n">
        <v>23797.23</v>
      </c>
      <c r="AG53" s="1" t="n">
        <v>17002.08</v>
      </c>
      <c r="AI53" s="1" t="n">
        <v>80062.38</v>
      </c>
      <c r="AJ53" s="1" t="n">
        <v>23590.72</v>
      </c>
      <c r="AK53" s="1" t="n">
        <v>16885.92</v>
      </c>
      <c r="AM53" s="52" t="n">
        <f aca="false">(AI53-AE53)/AE53</f>
        <v>-0.0136397275282306</v>
      </c>
      <c r="AN53" s="52" t="n">
        <f aca="false">(AJ53-AF53)/AF53</f>
        <v>-0.00867790074727178</v>
      </c>
      <c r="AO53" s="52" t="n">
        <f aca="false">(AK53-AG53)/AG53</f>
        <v>-0.0068321052482992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f aca="false">(6*E54+F54+G54)/8</f>
        <v>31.805425</v>
      </c>
      <c r="I54" s="62" t="n">
        <v>5642.65</v>
      </c>
      <c r="J54" s="62" t="n">
        <v>6.87</v>
      </c>
      <c r="K54" s="63" t="n">
        <f aca="false">I54/3600</f>
        <v>1.56740277777778</v>
      </c>
      <c r="M54" s="61" t="n">
        <v>475.7648</v>
      </c>
      <c r="N54" s="62" t="n">
        <v>30.1621</v>
      </c>
      <c r="O54" s="62" t="n">
        <v>35.8549</v>
      </c>
      <c r="P54" s="62" t="n">
        <v>37.642</v>
      </c>
      <c r="Q54" s="62" t="n">
        <f aca="false">(6*N54+O54+P54)/8</f>
        <v>31.8086875</v>
      </c>
      <c r="R54" s="62" t="n">
        <v>5648.43</v>
      </c>
      <c r="S54" s="62" t="n">
        <v>6.68</v>
      </c>
      <c r="T54" s="63" t="n">
        <f aca="false">R54/3600</f>
        <v>1.56900833333333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38531.35</v>
      </c>
      <c r="AF54" s="1" t="n">
        <v>9949.333</v>
      </c>
      <c r="AG54" s="1" t="n">
        <v>7510.56</v>
      </c>
      <c r="AI54" s="1" t="n">
        <v>37790.16</v>
      </c>
      <c r="AJ54" s="1" t="n">
        <v>9763.733</v>
      </c>
      <c r="AK54" s="1" t="n">
        <v>7381.387</v>
      </c>
      <c r="AM54" s="52" t="n">
        <f aca="false">(AI54-AE54)/AE54</f>
        <v>-0.0192360246915822</v>
      </c>
      <c r="AN54" s="52" t="n">
        <f aca="false">(AJ54-AF54)/AF54</f>
        <v>-0.0186545168404757</v>
      </c>
      <c r="AO54" s="52" t="n">
        <f aca="false">(AK54-AG54)/AG54</f>
        <v>-0.0171988506849024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f aca="false">(6*E55+F55+G55)/8</f>
        <v>41.457125</v>
      </c>
      <c r="I55" s="46" t="n">
        <v>2729.45</v>
      </c>
      <c r="J55" s="46" t="n">
        <v>3.94</v>
      </c>
      <c r="K55" s="47" t="n">
        <f aca="false">I55/3600</f>
        <v>0.758180555555556</v>
      </c>
      <c r="M55" s="45" t="n">
        <v>1804.8976</v>
      </c>
      <c r="N55" s="46" t="n">
        <v>40.8834</v>
      </c>
      <c r="O55" s="46" t="n">
        <v>43.9952</v>
      </c>
      <c r="P55" s="46" t="n">
        <v>43.4147</v>
      </c>
      <c r="Q55" s="46" t="n">
        <f aca="false">(6*N55+O55+P55)/8</f>
        <v>41.5887875</v>
      </c>
      <c r="R55" s="46" t="n">
        <v>2768.5</v>
      </c>
      <c r="S55" s="46" t="n">
        <v>4.14</v>
      </c>
      <c r="T55" s="47" t="n">
        <f aca="false">R55/3600</f>
        <v>0.769027777777778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54287.87</v>
      </c>
      <c r="AF55" s="1" t="n">
        <v>35966.34</v>
      </c>
      <c r="AG55" s="1" t="n">
        <v>27401.02</v>
      </c>
      <c r="AI55" s="1" t="n">
        <v>54537.29</v>
      </c>
      <c r="AJ55" s="1" t="n">
        <v>35529.66</v>
      </c>
      <c r="AK55" s="1" t="n">
        <v>26912.77</v>
      </c>
      <c r="AM55" s="52" t="n">
        <f aca="false">(AI55-AE55)/AE55</f>
        <v>0.00459439650146521</v>
      </c>
      <c r="AN55" s="52" t="n">
        <f aca="false">(AJ55-AF55)/AF55</f>
        <v>-0.0121413521642734</v>
      </c>
      <c r="AO55" s="52" t="n">
        <f aca="false">(AK55-AG55)/AG55</f>
        <v>-0.0178186797425789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f aca="false">(6*E56+F56+G56)/8</f>
        <v>37.8607375</v>
      </c>
      <c r="I56" s="54" t="n">
        <v>2449.85</v>
      </c>
      <c r="J56" s="54" t="n">
        <v>3.43</v>
      </c>
      <c r="K56" s="55" t="n">
        <f aca="false">I56/3600</f>
        <v>0.680513888888889</v>
      </c>
      <c r="M56" s="53" t="n">
        <v>900.8392</v>
      </c>
      <c r="N56" s="54" t="n">
        <v>37.1149</v>
      </c>
      <c r="O56" s="54" t="n">
        <v>41.3021</v>
      </c>
      <c r="P56" s="54" t="n">
        <v>40.3099</v>
      </c>
      <c r="Q56" s="54" t="n">
        <f aca="false">(6*N56+O56+P56)/8</f>
        <v>38.037675</v>
      </c>
      <c r="R56" s="54" t="n">
        <v>2477.16</v>
      </c>
      <c r="S56" s="54" t="n">
        <v>3.66</v>
      </c>
      <c r="T56" s="55" t="n">
        <f aca="false">R56/3600</f>
        <v>0.6881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32749.29</v>
      </c>
      <c r="AF56" s="1" t="n">
        <v>15927.23</v>
      </c>
      <c r="AG56" s="1" t="n">
        <v>11745.31</v>
      </c>
      <c r="AI56" s="1" t="n">
        <v>33124.71</v>
      </c>
      <c r="AJ56" s="1" t="n">
        <v>15625.09</v>
      </c>
      <c r="AK56" s="1" t="n">
        <v>11517.18</v>
      </c>
      <c r="AM56" s="52" t="n">
        <f aca="false">(AI56-AE56)/AE56</f>
        <v>0.0114634546275659</v>
      </c>
      <c r="AN56" s="52" t="n">
        <f aca="false">(AJ56-AF56)/AF56</f>
        <v>-0.0189700280588652</v>
      </c>
      <c r="AO56" s="52" t="n">
        <f aca="false">(AK56-AG56)/AG56</f>
        <v>-0.0194230718474012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f aca="false">(6*E57+F57+G57)/8</f>
        <v>34.7444375</v>
      </c>
      <c r="I57" s="54" t="n">
        <v>2214.18</v>
      </c>
      <c r="J57" s="54" t="n">
        <v>2.96</v>
      </c>
      <c r="K57" s="55" t="n">
        <f aca="false">I57/3600</f>
        <v>0.61505</v>
      </c>
      <c r="M57" s="53" t="n">
        <v>441.3688</v>
      </c>
      <c r="N57" s="54" t="n">
        <v>33.6438</v>
      </c>
      <c r="O57" s="54" t="n">
        <v>39.292</v>
      </c>
      <c r="P57" s="54" t="n">
        <v>38.0133</v>
      </c>
      <c r="Q57" s="54" t="n">
        <f aca="false">(6*N57+O57+P57)/8</f>
        <v>34.8960125</v>
      </c>
      <c r="R57" s="54" t="n">
        <v>2219.87</v>
      </c>
      <c r="S57" s="54" t="n">
        <v>3.01</v>
      </c>
      <c r="T57" s="55" t="n">
        <f aca="false">R57/3600</f>
        <v>0.616630555555556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19038.26</v>
      </c>
      <c r="AF57" s="1" t="n">
        <v>6826.944</v>
      </c>
      <c r="AG57" s="1" t="n">
        <v>4737.024</v>
      </c>
      <c r="AI57" s="1" t="n">
        <v>19101.74</v>
      </c>
      <c r="AJ57" s="1" t="n">
        <v>6725.376</v>
      </c>
      <c r="AK57" s="1" t="n">
        <v>4663.36</v>
      </c>
      <c r="AM57" s="52" t="n">
        <f aca="false">(AI57-AE57)/AE57</f>
        <v>0.00333433832713721</v>
      </c>
      <c r="AN57" s="52" t="n">
        <f aca="false">(AJ57-AF57)/AF57</f>
        <v>-0.0148775206007256</v>
      </c>
      <c r="AO57" s="52" t="n">
        <f aca="false">(AK57-AG57)/AG57</f>
        <v>-0.015550691742326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f aca="false">(6*E58+F58+G58)/8</f>
        <v>32.18265</v>
      </c>
      <c r="I58" s="62" t="n">
        <v>2008.35</v>
      </c>
      <c r="J58" s="62" t="n">
        <v>2.56</v>
      </c>
      <c r="K58" s="63" t="n">
        <f aca="false">I58/3600</f>
        <v>0.557875</v>
      </c>
      <c r="M58" s="61" t="n">
        <v>226.1528</v>
      </c>
      <c r="N58" s="62" t="n">
        <v>30.6945</v>
      </c>
      <c r="O58" s="62" t="n">
        <v>37.7927</v>
      </c>
      <c r="P58" s="62" t="n">
        <v>36.2035</v>
      </c>
      <c r="Q58" s="62" t="n">
        <f aca="false">(6*N58+O58+P58)/8</f>
        <v>32.2704</v>
      </c>
      <c r="R58" s="62" t="n">
        <v>2023</v>
      </c>
      <c r="S58" s="62" t="n">
        <v>2.62</v>
      </c>
      <c r="T58" s="63" t="n">
        <f aca="false">R58/3600</f>
        <v>0.561944444444445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0505.55</v>
      </c>
      <c r="AF58" s="1" t="n">
        <v>3085.632</v>
      </c>
      <c r="AG58" s="1" t="n">
        <v>2198.08</v>
      </c>
      <c r="AI58" s="1" t="n">
        <v>10599.61</v>
      </c>
      <c r="AJ58" s="1" t="n">
        <v>3048.704</v>
      </c>
      <c r="AK58" s="1" t="n">
        <v>2179.52</v>
      </c>
      <c r="AM58" s="52" t="n">
        <f aca="false">(AI58-AE58)/AE58</f>
        <v>0.008953362746358</v>
      </c>
      <c r="AN58" s="52" t="n">
        <f aca="false">(AJ58-AF58)/AF58</f>
        <v>-0.011967726546782</v>
      </c>
      <c r="AO58" s="52" t="n">
        <f aca="false">(AK58-AG58)/AG58</f>
        <v>-0.00844373271218516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f aca="false">(6*E59+F59+G59)/8</f>
        <v>39.45615</v>
      </c>
      <c r="I59" s="46" t="n">
        <v>3116.36</v>
      </c>
      <c r="J59" s="46" t="n">
        <v>5.19</v>
      </c>
      <c r="K59" s="47" t="n">
        <f aca="false">I59/3600</f>
        <v>0.865655555555556</v>
      </c>
      <c r="M59" s="45" t="n">
        <v>2265.2312</v>
      </c>
      <c r="N59" s="46" t="n">
        <v>38.242</v>
      </c>
      <c r="O59" s="46" t="n">
        <v>43.0906</v>
      </c>
      <c r="P59" s="46" t="n">
        <v>44.0891</v>
      </c>
      <c r="Q59" s="46" t="n">
        <f aca="false">(6*N59+O59+P59)/8</f>
        <v>39.5789625</v>
      </c>
      <c r="R59" s="46" t="n">
        <v>3164.84</v>
      </c>
      <c r="S59" s="46" t="n">
        <v>5.26</v>
      </c>
      <c r="T59" s="47" t="n">
        <f aca="false">R59/3600</f>
        <v>0.879122222222222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73040.38</v>
      </c>
      <c r="AF59" s="1" t="n">
        <v>33395.63</v>
      </c>
      <c r="AG59" s="1" t="n">
        <v>21855.04</v>
      </c>
      <c r="AI59" s="1" t="n">
        <v>73893.48</v>
      </c>
      <c r="AJ59" s="1" t="n">
        <v>32787.73</v>
      </c>
      <c r="AK59" s="1" t="n">
        <v>21659.17</v>
      </c>
      <c r="AM59" s="52" t="n">
        <f aca="false">(AI59-AE59)/AE59</f>
        <v>0.011679840658003</v>
      </c>
      <c r="AN59" s="52" t="n">
        <f aca="false">(AJ59-AF59)/AF59</f>
        <v>-0.0182029804498371</v>
      </c>
      <c r="AO59" s="52" t="n">
        <f aca="false">(AK59-AG59)/AG59</f>
        <v>-0.00896223479801467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f aca="false">(6*E60+F60+G60)/8</f>
        <v>36.137425</v>
      </c>
      <c r="I60" s="54" t="n">
        <v>2602.64</v>
      </c>
      <c r="J60" s="54" t="n">
        <v>3.84</v>
      </c>
      <c r="K60" s="55" t="n">
        <f aca="false">I60/3600</f>
        <v>0.722955555555556</v>
      </c>
      <c r="M60" s="53" t="n">
        <v>790.6232</v>
      </c>
      <c r="N60" s="54" t="n">
        <v>34.4492</v>
      </c>
      <c r="O60" s="54" t="n">
        <v>40.9885</v>
      </c>
      <c r="P60" s="54" t="n">
        <v>41.8738</v>
      </c>
      <c r="Q60" s="54" t="n">
        <f aca="false">(6*N60+O60+P60)/8</f>
        <v>36.1946875</v>
      </c>
      <c r="R60" s="54" t="n">
        <v>2625.33</v>
      </c>
      <c r="S60" s="54" t="n">
        <v>3.85</v>
      </c>
      <c r="T60" s="55" t="n">
        <f aca="false">R60/3600</f>
        <v>0.729258333333333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34921.13</v>
      </c>
      <c r="AF60" s="1" t="n">
        <v>7457.76</v>
      </c>
      <c r="AG60" s="1" t="n">
        <v>4683.413</v>
      </c>
      <c r="AI60" s="1" t="n">
        <v>35355.38</v>
      </c>
      <c r="AJ60" s="1" t="n">
        <v>7405.387</v>
      </c>
      <c r="AK60" s="1" t="n">
        <v>4598.08</v>
      </c>
      <c r="AM60" s="52" t="n">
        <f aca="false">(AI60-AE60)/AE60</f>
        <v>0.0124351646123708</v>
      </c>
      <c r="AN60" s="52" t="n">
        <f aca="false">(AJ60-AF60)/AF60</f>
        <v>-0.00702261805153297</v>
      </c>
      <c r="AO60" s="52" t="n">
        <f aca="false">(AK60-AG60)/AG60</f>
        <v>-0.0182202594560846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f aca="false">(6*E61+F61+G61)/8</f>
        <v>33.4203375</v>
      </c>
      <c r="I61" s="54" t="n">
        <v>2267.37</v>
      </c>
      <c r="J61" s="54" t="n">
        <v>3.12</v>
      </c>
      <c r="K61" s="55" t="n">
        <f aca="false">I61/3600</f>
        <v>0.629825</v>
      </c>
      <c r="M61" s="53" t="n">
        <v>316.0504</v>
      </c>
      <c r="N61" s="54" t="n">
        <v>31.3035</v>
      </c>
      <c r="O61" s="54" t="n">
        <v>39.5377</v>
      </c>
      <c r="P61" s="54" t="n">
        <v>40.3929</v>
      </c>
      <c r="Q61" s="54" t="n">
        <f aca="false">(6*N61+O61+P61)/8</f>
        <v>33.46895</v>
      </c>
      <c r="R61" s="54" t="n">
        <v>2296.72</v>
      </c>
      <c r="S61" s="54" t="n">
        <v>3.1</v>
      </c>
      <c r="T61" s="55" t="n">
        <f aca="false">R61/3600</f>
        <v>0.637977777777778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15246.71</v>
      </c>
      <c r="AF61" s="1" t="n">
        <v>2220</v>
      </c>
      <c r="AG61" s="1" t="n">
        <v>1477.52</v>
      </c>
      <c r="AI61" s="1" t="n">
        <v>15423.19</v>
      </c>
      <c r="AJ61" s="1" t="n">
        <v>2184.373</v>
      </c>
      <c r="AK61" s="1" t="n">
        <v>1467.92</v>
      </c>
      <c r="AM61" s="52" t="n">
        <f aca="false">(AI61-AE61)/AE61</f>
        <v>0.0115749561708724</v>
      </c>
      <c r="AN61" s="52" t="n">
        <f aca="false">(AJ61-AF61)/AF61</f>
        <v>-0.0160481981981982</v>
      </c>
      <c r="AO61" s="52" t="n">
        <f aca="false">(AK61-AG61)/AG61</f>
        <v>-0.0064973739780171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f aca="false">(6*E62+F62+G62)/8</f>
        <v>30.9690875</v>
      </c>
      <c r="I62" s="62" t="n">
        <v>2034.5</v>
      </c>
      <c r="J62" s="62" t="n">
        <v>2.75</v>
      </c>
      <c r="K62" s="63" t="n">
        <f aca="false">I62/3600</f>
        <v>0.565138888888889</v>
      </c>
      <c r="M62" s="61" t="n">
        <v>134.3688</v>
      </c>
      <c r="N62" s="62" t="n">
        <v>28.3376</v>
      </c>
      <c r="O62" s="62" t="n">
        <v>38.5492</v>
      </c>
      <c r="P62" s="62" t="n">
        <v>39.3887</v>
      </c>
      <c r="Q62" s="62" t="n">
        <f aca="false">(6*N62+O62+P62)/8</f>
        <v>30.9954375</v>
      </c>
      <c r="R62" s="62" t="n">
        <v>2059.26</v>
      </c>
      <c r="S62" s="62" t="n">
        <v>2.8</v>
      </c>
      <c r="T62" s="63" t="n">
        <f aca="false">R62/3600</f>
        <v>0.572016666666667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6473.879</v>
      </c>
      <c r="AF62" s="1" t="n">
        <v>862.6133</v>
      </c>
      <c r="AG62" s="1" t="n">
        <v>606.8267</v>
      </c>
      <c r="AI62" s="1" t="n">
        <v>6548.617</v>
      </c>
      <c r="AJ62" s="1" t="n">
        <v>853.7067</v>
      </c>
      <c r="AK62" s="1" t="n">
        <v>601.44</v>
      </c>
      <c r="AM62" s="52" t="n">
        <f aca="false">(AI62-AE62)/AE62</f>
        <v>0.0115445469400958</v>
      </c>
      <c r="AN62" s="52" t="n">
        <f aca="false">(AJ62-AF62)/AF62</f>
        <v>-0.0103251364197608</v>
      </c>
      <c r="AO62" s="52" t="n">
        <f aca="false">(AK62-AG62)/AG62</f>
        <v>-0.0088768341933535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f aca="false">(6*E63+F63+G63)/8</f>
        <v>38.757425</v>
      </c>
      <c r="I63" s="46" t="n">
        <v>2583.03</v>
      </c>
      <c r="J63" s="46" t="n">
        <v>4.28</v>
      </c>
      <c r="K63" s="47" t="n">
        <f aca="false">I63/3600</f>
        <v>0.717508333333333</v>
      </c>
      <c r="M63" s="45" t="n">
        <v>1975.284</v>
      </c>
      <c r="N63" s="46" t="n">
        <v>38.0064</v>
      </c>
      <c r="O63" s="46" t="n">
        <v>40.9858</v>
      </c>
      <c r="P63" s="46" t="n">
        <v>41.7054</v>
      </c>
      <c r="Q63" s="46" t="n">
        <f aca="false">(6*N63+O63+P63)/8</f>
        <v>38.8412</v>
      </c>
      <c r="R63" s="46" t="n">
        <v>2612.95</v>
      </c>
      <c r="S63" s="46" t="n">
        <v>4.45</v>
      </c>
      <c r="T63" s="47" t="n">
        <f aca="false">R63/3600</f>
        <v>0.725819444444444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79068.13</v>
      </c>
      <c r="AF63" s="1" t="n">
        <v>35168.83</v>
      </c>
      <c r="AG63" s="1" t="n">
        <v>21701.63</v>
      </c>
      <c r="AI63" s="1" t="n">
        <v>79516.19</v>
      </c>
      <c r="AJ63" s="1" t="n">
        <v>34640.13</v>
      </c>
      <c r="AK63" s="1" t="n">
        <v>21438.43</v>
      </c>
      <c r="AM63" s="52" t="n">
        <f aca="false">(AI63-AE63)/AE63</f>
        <v>0.00566675852837291</v>
      </c>
      <c r="AN63" s="52" t="n">
        <f aca="false">(AJ63-AF63)/AF63</f>
        <v>-0.0150331984316795</v>
      </c>
      <c r="AO63" s="52" t="n">
        <f aca="false">(AK63-AG63)/AG63</f>
        <v>-0.0121281212517217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f aca="false">(6*E64+F64+G64)/8</f>
        <v>35.316075</v>
      </c>
      <c r="I64" s="54" t="n">
        <v>2183.76</v>
      </c>
      <c r="J64" s="54" t="n">
        <v>3.29</v>
      </c>
      <c r="K64" s="55" t="n">
        <f aca="false">I64/3600</f>
        <v>0.6066</v>
      </c>
      <c r="M64" s="53" t="n">
        <v>848.964</v>
      </c>
      <c r="N64" s="54" t="n">
        <v>34.343</v>
      </c>
      <c r="O64" s="54" t="n">
        <v>38.3929</v>
      </c>
      <c r="P64" s="54" t="n">
        <v>39.0066</v>
      </c>
      <c r="Q64" s="54" t="n">
        <f aca="false">(6*N64+O64+P64)/8</f>
        <v>35.4321875</v>
      </c>
      <c r="R64" s="54" t="n">
        <v>2200.07</v>
      </c>
      <c r="S64" s="54" t="n">
        <v>3.42</v>
      </c>
      <c r="T64" s="55" t="n">
        <f aca="false">R64/3600</f>
        <v>0.611130555555556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40747.48</v>
      </c>
      <c r="AF64" s="1" t="n">
        <v>11200.83</v>
      </c>
      <c r="AG64" s="1" t="n">
        <v>7643.392</v>
      </c>
      <c r="AI64" s="1" t="n">
        <v>41167.87</v>
      </c>
      <c r="AJ64" s="1" t="n">
        <v>11088.06</v>
      </c>
      <c r="AK64" s="1" t="n">
        <v>7516.352</v>
      </c>
      <c r="AM64" s="52" t="n">
        <f aca="false">(AI64-AE64)/AE64</f>
        <v>0.0103169570240908</v>
      </c>
      <c r="AN64" s="52" t="n">
        <f aca="false">(AJ64-AF64)/AF64</f>
        <v>-0.0100680038889976</v>
      </c>
      <c r="AO64" s="52" t="n">
        <f aca="false">(AK64-AG64)/AG64</f>
        <v>-0.0166208929229326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f aca="false">(6*E65+F65+G65)/8</f>
        <v>32.275275</v>
      </c>
      <c r="I65" s="54" t="n">
        <v>1898.05</v>
      </c>
      <c r="J65" s="54" t="n">
        <v>2.66</v>
      </c>
      <c r="K65" s="55" t="n">
        <f aca="false">I65/3600</f>
        <v>0.527236111111111</v>
      </c>
      <c r="M65" s="53" t="n">
        <v>364.7656</v>
      </c>
      <c r="N65" s="54" t="n">
        <v>30.9027</v>
      </c>
      <c r="O65" s="54" t="n">
        <v>36.3564</v>
      </c>
      <c r="P65" s="54" t="n">
        <v>36.9231</v>
      </c>
      <c r="Q65" s="54" t="n">
        <f aca="false">(6*N65+O65+P65)/8</f>
        <v>32.3369625</v>
      </c>
      <c r="R65" s="54" t="n">
        <v>1906.55</v>
      </c>
      <c r="S65" s="54" t="n">
        <v>2.69</v>
      </c>
      <c r="T65" s="55" t="n">
        <f aca="false">R65/3600</f>
        <v>0.529597222222222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19670.65</v>
      </c>
      <c r="AF65" s="1" t="n">
        <v>3919.296</v>
      </c>
      <c r="AG65" s="1" t="n">
        <v>2635.104</v>
      </c>
      <c r="AI65" s="1" t="n">
        <v>19744.9</v>
      </c>
      <c r="AJ65" s="1" t="n">
        <v>3886.72</v>
      </c>
      <c r="AK65" s="1" t="n">
        <v>2584.064</v>
      </c>
      <c r="AM65" s="52" t="n">
        <f aca="false">(AI65-AE65)/AE65</f>
        <v>0.0037746592003823</v>
      </c>
      <c r="AN65" s="52" t="n">
        <f aca="false">(AJ65-AF65)/AF65</f>
        <v>-0.00831169679452637</v>
      </c>
      <c r="AO65" s="52" t="n">
        <f aca="false">(AK65-AG65)/AG65</f>
        <v>-0.019369254496217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f aca="false">(6*E66+F66+G66)/8</f>
        <v>29.6510875</v>
      </c>
      <c r="I66" s="62" t="n">
        <v>1696.68</v>
      </c>
      <c r="J66" s="62" t="n">
        <v>2.34</v>
      </c>
      <c r="K66" s="63" t="n">
        <f aca="false">I66/3600</f>
        <v>0.4713</v>
      </c>
      <c r="M66" s="61" t="n">
        <v>157.8992</v>
      </c>
      <c r="N66" s="62" t="n">
        <v>27.8786</v>
      </c>
      <c r="O66" s="62" t="n">
        <v>34.8386</v>
      </c>
      <c r="P66" s="62" t="n">
        <v>35.3298</v>
      </c>
      <c r="Q66" s="62" t="n">
        <f aca="false">(6*N66+O66+P66)/8</f>
        <v>29.68</v>
      </c>
      <c r="R66" s="62" t="n">
        <v>1711.26</v>
      </c>
      <c r="S66" s="62" t="n">
        <v>2.23</v>
      </c>
      <c r="T66" s="63" t="n">
        <f aca="false">R66/3600</f>
        <v>0.47535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8846.129</v>
      </c>
      <c r="AF66" s="1" t="n">
        <v>1448.32</v>
      </c>
      <c r="AG66" s="1" t="n">
        <v>1044.544</v>
      </c>
      <c r="AI66" s="1" t="n">
        <v>8910</v>
      </c>
      <c r="AJ66" s="1" t="n">
        <v>1443.072</v>
      </c>
      <c r="AK66" s="1" t="n">
        <v>1029.632</v>
      </c>
      <c r="AM66" s="52" t="n">
        <f aca="false">(AI66-AE66)/AE66</f>
        <v>0.00722022027940121</v>
      </c>
      <c r="AN66" s="52" t="n">
        <f aca="false">(AJ66-AF66)/AF66</f>
        <v>-0.00362350861688028</v>
      </c>
      <c r="AO66" s="52" t="n">
        <f aca="false">(AK66-AG66)/AG66</f>
        <v>-0.0142760860241407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f aca="false">(6*E67+F67+G67)/8</f>
        <v>40.2979875</v>
      </c>
      <c r="I67" s="46" t="n">
        <v>1962.26</v>
      </c>
      <c r="J67" s="46" t="n">
        <v>2.86</v>
      </c>
      <c r="K67" s="47" t="n">
        <f aca="false">I67/3600</f>
        <v>0.545072222222222</v>
      </c>
      <c r="M67" s="45" t="n">
        <v>1393.2104</v>
      </c>
      <c r="N67" s="46" t="n">
        <v>39.771</v>
      </c>
      <c r="O67" s="46" t="n">
        <v>41.5909</v>
      </c>
      <c r="P67" s="46" t="n">
        <v>42.6151</v>
      </c>
      <c r="Q67" s="46" t="n">
        <f aca="false">(6*N67+O67+P67)/8</f>
        <v>40.354</v>
      </c>
      <c r="R67" s="46" t="n">
        <v>1977.27</v>
      </c>
      <c r="S67" s="46" t="n">
        <v>2.97</v>
      </c>
      <c r="T67" s="47" t="n">
        <f aca="false">R67/3600</f>
        <v>0.549241666666667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72575.68</v>
      </c>
      <c r="AF67" s="1" t="n">
        <v>45186.67</v>
      </c>
      <c r="AG67" s="1" t="n">
        <v>33670.29</v>
      </c>
      <c r="AI67" s="1" t="n">
        <v>72010.38</v>
      </c>
      <c r="AJ67" s="1" t="n">
        <v>45243.41</v>
      </c>
      <c r="AK67" s="1" t="n">
        <v>33464.69</v>
      </c>
      <c r="AM67" s="52" t="n">
        <f aca="false">(AI67-AE67)/AE67</f>
        <v>-0.00778911062218071</v>
      </c>
      <c r="AN67" s="52" t="n">
        <f aca="false">(AJ67-AF67)/AF67</f>
        <v>0.00125568004900572</v>
      </c>
      <c r="AO67" s="52" t="n">
        <f aca="false">(AK67-AG67)/AG67</f>
        <v>-0.0061062735129397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f aca="false">(6*E68+F68+G68)/8</f>
        <v>36.6133</v>
      </c>
      <c r="I68" s="54" t="n">
        <v>1735.5</v>
      </c>
      <c r="J68" s="54" t="n">
        <v>2.42</v>
      </c>
      <c r="K68" s="55" t="n">
        <f aca="false">I68/3600</f>
        <v>0.482083333333333</v>
      </c>
      <c r="M68" s="53" t="n">
        <v>665.7584</v>
      </c>
      <c r="N68" s="54" t="n">
        <v>35.8584</v>
      </c>
      <c r="O68" s="54" t="n">
        <v>38.7033</v>
      </c>
      <c r="P68" s="54" t="n">
        <v>39.9176</v>
      </c>
      <c r="Q68" s="54" t="n">
        <f aca="false">(6*N68+O68+P68)/8</f>
        <v>36.7214125</v>
      </c>
      <c r="R68" s="54" t="n">
        <v>1740.17</v>
      </c>
      <c r="S68" s="54" t="n">
        <v>2.44</v>
      </c>
      <c r="T68" s="55" t="n">
        <f aca="false">R68/3600</f>
        <v>0.483380555555556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42696</v>
      </c>
      <c r="AF68" s="1" t="n">
        <v>18478.29</v>
      </c>
      <c r="AG68" s="1" t="n">
        <v>13425.71</v>
      </c>
      <c r="AI68" s="1" t="n">
        <v>42706.59</v>
      </c>
      <c r="AJ68" s="1" t="n">
        <v>18412.16</v>
      </c>
      <c r="AK68" s="1" t="n">
        <v>13312.59</v>
      </c>
      <c r="AM68" s="52" t="n">
        <f aca="false">(AI68-AE68)/AE68</f>
        <v>0.000248032602585641</v>
      </c>
      <c r="AN68" s="52" t="n">
        <f aca="false">(AJ68-AF68)/AF68</f>
        <v>-0.00357879435813601</v>
      </c>
      <c r="AO68" s="52" t="n">
        <f aca="false">(AK68-AG68)/AG68</f>
        <v>-0.00842562516246806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f aca="false">(6*E69+F69+G69)/8</f>
        <v>33.4612875</v>
      </c>
      <c r="I69" s="54" t="n">
        <v>1531.05</v>
      </c>
      <c r="J69" s="54" t="n">
        <v>1.99</v>
      </c>
      <c r="K69" s="55" t="n">
        <f aca="false">I69/3600</f>
        <v>0.425291666666667</v>
      </c>
      <c r="M69" s="53" t="n">
        <v>315.4928</v>
      </c>
      <c r="N69" s="54" t="n">
        <v>32.2924</v>
      </c>
      <c r="O69" s="54" t="n">
        <v>36.697</v>
      </c>
      <c r="P69" s="54" t="n">
        <v>37.9291</v>
      </c>
      <c r="Q69" s="54" t="n">
        <f aca="false">(6*N69+O69+P69)/8</f>
        <v>33.5475625</v>
      </c>
      <c r="R69" s="54" t="n">
        <v>1541.64</v>
      </c>
      <c r="S69" s="54" t="n">
        <v>2</v>
      </c>
      <c r="T69" s="55" t="n">
        <f aca="false">R69/3600</f>
        <v>0.428233333333333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23736.32</v>
      </c>
      <c r="AF69" s="1" t="n">
        <v>7379.733</v>
      </c>
      <c r="AG69" s="1" t="n">
        <v>5211.893</v>
      </c>
      <c r="AI69" s="1" t="n">
        <v>23639.78</v>
      </c>
      <c r="AJ69" s="1" t="n">
        <v>7311.04</v>
      </c>
      <c r="AK69" s="1" t="n">
        <v>5250.293</v>
      </c>
      <c r="AM69" s="52" t="n">
        <f aca="false">(AI69-AE69)/AE69</f>
        <v>-0.00406718480371013</v>
      </c>
      <c r="AN69" s="52" t="n">
        <f aca="false">(AJ69-AF69)/AF69</f>
        <v>-0.00930833134477903</v>
      </c>
      <c r="AO69" s="52" t="n">
        <f aca="false">(AK69-AG69)/AG69</f>
        <v>0.0073677644571750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f aca="false">(6*E70+F70+G70)/8</f>
        <v>30.94965</v>
      </c>
      <c r="I70" s="62" t="n">
        <v>1349</v>
      </c>
      <c r="J70" s="62" t="n">
        <v>1.72</v>
      </c>
      <c r="K70" s="63" t="n">
        <f aca="false">I70/3600</f>
        <v>0.374722222222222</v>
      </c>
      <c r="M70" s="61" t="n">
        <v>151.8848</v>
      </c>
      <c r="N70" s="62" t="n">
        <v>29.3787</v>
      </c>
      <c r="O70" s="62" t="n">
        <v>35.2196</v>
      </c>
      <c r="P70" s="62" t="n">
        <v>36.3378</v>
      </c>
      <c r="Q70" s="62" t="n">
        <f aca="false">(6*N70+O70+P70)/8</f>
        <v>30.9787</v>
      </c>
      <c r="R70" s="62" t="n">
        <v>1356.08</v>
      </c>
      <c r="S70" s="62" t="n">
        <v>1.7</v>
      </c>
      <c r="T70" s="63" t="n">
        <f aca="false">R70/3600</f>
        <v>0.376688888888889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1989.08</v>
      </c>
      <c r="AF70" s="1" t="n">
        <v>3237.76</v>
      </c>
      <c r="AG70" s="1" t="n">
        <v>2351.68</v>
      </c>
      <c r="AI70" s="1" t="n">
        <v>12015.78</v>
      </c>
      <c r="AJ70" s="1" t="n">
        <v>3183.893</v>
      </c>
      <c r="AK70" s="1" t="n">
        <v>2353.333</v>
      </c>
      <c r="AM70" s="52" t="n">
        <f aca="false">(AI70-AE70)/AE70</f>
        <v>0.00222702659420078</v>
      </c>
      <c r="AN70" s="52" t="n">
        <f aca="false">(AJ70-AF70)/AF70</f>
        <v>-0.0166371194900178</v>
      </c>
      <c r="AO70" s="52" t="n">
        <f aca="false">(AK70-AG70)/AG70</f>
        <v>0.000702901755340968</v>
      </c>
    </row>
    <row r="71" customFormat="false" ht="12" hidden="false" customHeight="false" outlineLevel="0" collapsed="false">
      <c r="A71" s="7" t="s">
        <v>86</v>
      </c>
      <c r="B71" s="7" t="s">
        <v>67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f aca="false">(6*E71+F71+G71)/8</f>
        <v>44.334925</v>
      </c>
      <c r="I71" s="46" t="n">
        <v>18930.87</v>
      </c>
      <c r="J71" s="46" t="n">
        <v>25.04</v>
      </c>
      <c r="K71" s="47" t="n">
        <f aca="false">I71/3600</f>
        <v>5.258575</v>
      </c>
      <c r="M71" s="45" t="n">
        <v>2141.3608</v>
      </c>
      <c r="N71" s="46" t="n">
        <v>43.3561</v>
      </c>
      <c r="O71" s="46" t="n">
        <v>46.8442</v>
      </c>
      <c r="P71" s="46" t="n">
        <v>47.8231</v>
      </c>
      <c r="Q71" s="46" t="n">
        <f aca="false">(6*N71+O71+P71)/8</f>
        <v>44.3504875</v>
      </c>
      <c r="R71" s="46" t="n">
        <v>19128.63</v>
      </c>
      <c r="S71" s="46" t="n">
        <v>25.44</v>
      </c>
      <c r="T71" s="47" t="n">
        <f aca="false">R71/3600</f>
        <v>5.31350833333333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E71" s="1" t="n">
        <v>74545.72</v>
      </c>
      <c r="AF71" s="1" t="n">
        <v>28735.63</v>
      </c>
      <c r="AG71" s="1" t="n">
        <v>18617.09</v>
      </c>
      <c r="AI71" s="1" t="n">
        <v>74038.12</v>
      </c>
      <c r="AJ71" s="1" t="n">
        <v>28685.92</v>
      </c>
      <c r="AK71" s="1" t="n">
        <v>18855.2</v>
      </c>
      <c r="AM71" s="52" t="n">
        <f aca="false">(AI71-AE71)/AE71</f>
        <v>-0.00680924404513104</v>
      </c>
      <c r="AN71" s="52" t="n">
        <f aca="false">(AJ71-AF71)/AF71</f>
        <v>-0.00172990813147311</v>
      </c>
      <c r="AO71" s="52" t="n">
        <f aca="false">(AK71-AG71)/AG71</f>
        <v>0.012789861358569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f aca="false">(6*E72+F72+G72)/8</f>
        <v>42.30805</v>
      </c>
      <c r="I72" s="54" t="n">
        <v>17350.41</v>
      </c>
      <c r="J72" s="54" t="n">
        <v>21.29</v>
      </c>
      <c r="K72" s="55" t="n">
        <f aca="false">I72/3600</f>
        <v>4.81955833333333</v>
      </c>
      <c r="M72" s="53" t="n">
        <v>780.7752</v>
      </c>
      <c r="N72" s="54" t="n">
        <v>41.1152</v>
      </c>
      <c r="O72" s="54" t="n">
        <v>45.6094</v>
      </c>
      <c r="P72" s="54" t="n">
        <v>46.3375</v>
      </c>
      <c r="Q72" s="54" t="n">
        <f aca="false">(6*N72+O72+P72)/8</f>
        <v>42.3297625</v>
      </c>
      <c r="R72" s="54" t="n">
        <v>17473.38</v>
      </c>
      <c r="S72" s="54" t="n">
        <v>21.48</v>
      </c>
      <c r="T72" s="55" t="n">
        <f aca="false">R72/3600</f>
        <v>4.85371666666667</v>
      </c>
      <c r="U72" s="51"/>
      <c r="V72" s="59"/>
      <c r="W72" s="35"/>
      <c r="X72" s="35"/>
      <c r="Y72" s="35"/>
      <c r="Z72" s="59"/>
      <c r="AA72" s="35"/>
      <c r="AB72" s="35"/>
      <c r="AC72" s="60"/>
      <c r="AE72" s="1" t="n">
        <v>32362.31</v>
      </c>
      <c r="AF72" s="1" t="n">
        <v>8136.48</v>
      </c>
      <c r="AG72" s="1" t="n">
        <v>5360.507</v>
      </c>
      <c r="AI72" s="1" t="n">
        <v>31797.21</v>
      </c>
      <c r="AJ72" s="1" t="n">
        <v>8083.52</v>
      </c>
      <c r="AK72" s="1" t="n">
        <v>5421.36</v>
      </c>
      <c r="AM72" s="52" t="n">
        <f aca="false">(AI72-AE72)/AE72</f>
        <v>-0.0174616706903803</v>
      </c>
      <c r="AN72" s="52" t="n">
        <f aca="false">(AJ72-AF72)/AF72</f>
        <v>-0.00650895719033281</v>
      </c>
      <c r="AO72" s="52" t="n">
        <f aca="false">(AK72-AG72)/AG72</f>
        <v>0.0113520978519383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f aca="false">(6*E73+F73+G73)/8</f>
        <v>40.1083125</v>
      </c>
      <c r="I73" s="54" t="n">
        <v>16507.95</v>
      </c>
      <c r="J73" s="54" t="n">
        <v>19.38</v>
      </c>
      <c r="K73" s="55" t="n">
        <f aca="false">I73/3600</f>
        <v>4.58554166666667</v>
      </c>
      <c r="M73" s="53" t="n">
        <v>380.1616</v>
      </c>
      <c r="N73" s="54" t="n">
        <v>38.6068</v>
      </c>
      <c r="O73" s="54" t="n">
        <v>44.3443</v>
      </c>
      <c r="P73" s="54" t="n">
        <v>44.8566</v>
      </c>
      <c r="Q73" s="54" t="n">
        <f aca="false">(6*N73+O73+P73)/8</f>
        <v>40.1052125</v>
      </c>
      <c r="R73" s="54" t="n">
        <v>16584.53</v>
      </c>
      <c r="S73" s="54" t="n">
        <v>19.37</v>
      </c>
      <c r="T73" s="55" t="n">
        <f aca="false">R73/3600</f>
        <v>4.60681388888889</v>
      </c>
      <c r="U73" s="51"/>
      <c r="V73" s="59"/>
      <c r="W73" s="35"/>
      <c r="X73" s="35"/>
      <c r="Y73" s="35"/>
      <c r="Z73" s="59"/>
      <c r="AA73" s="35"/>
      <c r="AB73" s="35"/>
      <c r="AC73" s="60"/>
      <c r="AE73" s="1" t="n">
        <v>16624.7</v>
      </c>
      <c r="AF73" s="1" t="n">
        <v>3446.613</v>
      </c>
      <c r="AG73" s="1" t="n">
        <v>2339.04</v>
      </c>
      <c r="AI73" s="1" t="n">
        <v>16434.85</v>
      </c>
      <c r="AJ73" s="1" t="n">
        <v>3433.973</v>
      </c>
      <c r="AK73" s="1" t="n">
        <v>2330.96</v>
      </c>
      <c r="AM73" s="52" t="n">
        <f aca="false">(AI73-AE73)/AE73</f>
        <v>-0.0114197549429465</v>
      </c>
      <c r="AN73" s="52" t="n">
        <f aca="false">(AJ73-AF73)/AF73</f>
        <v>-0.00366736851511901</v>
      </c>
      <c r="AO73" s="52" t="n">
        <f aca="false">(AK73-AG73)/AG73</f>
        <v>-0.003454408646282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f aca="false">(6*E74+F74+G74)/8</f>
        <v>37.798725</v>
      </c>
      <c r="I74" s="62" t="n">
        <v>16025.1</v>
      </c>
      <c r="J74" s="62" t="n">
        <v>18.33</v>
      </c>
      <c r="K74" s="63" t="n">
        <f aca="false">I74/3600</f>
        <v>4.45141666666667</v>
      </c>
      <c r="M74" s="61" t="n">
        <v>209.0816</v>
      </c>
      <c r="N74" s="62" t="n">
        <v>35.8691</v>
      </c>
      <c r="O74" s="62" t="n">
        <v>43.335</v>
      </c>
      <c r="P74" s="62" t="n">
        <v>43.6061</v>
      </c>
      <c r="Q74" s="62" t="n">
        <f aca="false">(6*N74+O74+P74)/8</f>
        <v>37.7694625</v>
      </c>
      <c r="R74" s="62" t="n">
        <v>16105.74</v>
      </c>
      <c r="S74" s="62" t="n">
        <v>18.31</v>
      </c>
      <c r="T74" s="63" t="n">
        <f aca="false">R74/3600</f>
        <v>4.47381666666667</v>
      </c>
      <c r="U74" s="51"/>
      <c r="V74" s="67"/>
      <c r="W74" s="68"/>
      <c r="X74" s="68"/>
      <c r="Y74" s="68"/>
      <c r="Z74" s="67"/>
      <c r="AA74" s="68"/>
      <c r="AB74" s="68"/>
      <c r="AC74" s="69"/>
      <c r="AE74" s="1" t="n">
        <v>9002.899</v>
      </c>
      <c r="AF74" s="1" t="n">
        <v>1816.587</v>
      </c>
      <c r="AG74" s="1" t="n">
        <v>1398.907</v>
      </c>
      <c r="AI74" s="1" t="n">
        <v>8827.544</v>
      </c>
      <c r="AJ74" s="1" t="n">
        <v>1818.293</v>
      </c>
      <c r="AK74" s="1" t="n">
        <v>1396.48</v>
      </c>
      <c r="AM74" s="52" t="n">
        <f aca="false">(AI74-AE74)/AE74</f>
        <v>-0.0194776149327011</v>
      </c>
      <c r="AN74" s="52" t="n">
        <f aca="false">(AJ74-AF74)/AF74</f>
        <v>0.000939123752399364</v>
      </c>
      <c r="AO74" s="52" t="n">
        <f aca="false">(AK74-AG74)/AG74</f>
        <v>-0.00173492591001397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f aca="false">(6*E75+F75+G75)/8</f>
        <v>44.38115</v>
      </c>
      <c r="I75" s="46" t="n">
        <v>19148.64</v>
      </c>
      <c r="J75" s="46" t="n">
        <v>24.81</v>
      </c>
      <c r="K75" s="47" t="n">
        <f aca="false">I75/3600</f>
        <v>5.31906666666667</v>
      </c>
      <c r="M75" s="45" t="n">
        <v>2833.7792</v>
      </c>
      <c r="N75" s="46" t="n">
        <v>43.1082</v>
      </c>
      <c r="O75" s="46" t="n">
        <v>48.3821</v>
      </c>
      <c r="P75" s="46" t="n">
        <v>48.053</v>
      </c>
      <c r="Q75" s="46" t="n">
        <f aca="false">(6*N75+O75+P75)/8</f>
        <v>44.3855375</v>
      </c>
      <c r="R75" s="46" t="n">
        <v>19225.47</v>
      </c>
      <c r="S75" s="46" t="n">
        <v>25.14</v>
      </c>
      <c r="T75" s="47" t="n">
        <f aca="false">R75/3600</f>
        <v>5.34040833333333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E75" s="1" t="n">
        <v>92135.41</v>
      </c>
      <c r="AF75" s="1" t="n">
        <v>45739.79</v>
      </c>
      <c r="AG75" s="1" t="n">
        <v>24812.61</v>
      </c>
      <c r="AI75" s="1" t="n">
        <v>91124.67</v>
      </c>
      <c r="AJ75" s="1" t="n">
        <v>45466.08</v>
      </c>
      <c r="AK75" s="1" t="n">
        <v>24986.24</v>
      </c>
      <c r="AM75" s="52" t="n">
        <f aca="false">(AI75-AE75)/AE75</f>
        <v>-0.0109701579447034</v>
      </c>
      <c r="AN75" s="52" t="n">
        <f aca="false">(AJ75-AF75)/AF75</f>
        <v>-0.00598406770122904</v>
      </c>
      <c r="AO75" s="52" t="n">
        <f aca="false">(AK75-AG75)/AG75</f>
        <v>0.00699765159731286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f aca="false">(6*E76+F76+G76)/8</f>
        <v>42.284025</v>
      </c>
      <c r="I76" s="54" t="n">
        <v>17504.18</v>
      </c>
      <c r="J76" s="54" t="n">
        <v>20.96</v>
      </c>
      <c r="K76" s="55" t="n">
        <f aca="false">I76/3600</f>
        <v>4.86227222222222</v>
      </c>
      <c r="M76" s="53" t="n">
        <v>943.4528</v>
      </c>
      <c r="N76" s="54" t="n">
        <v>40.8438</v>
      </c>
      <c r="O76" s="54" t="n">
        <v>47.0633</v>
      </c>
      <c r="P76" s="54" t="n">
        <v>46.3017</v>
      </c>
      <c r="Q76" s="54" t="n">
        <f aca="false">(6*N76+O76+P76)/8</f>
        <v>42.303475</v>
      </c>
      <c r="R76" s="54" t="n">
        <v>17598.57</v>
      </c>
      <c r="S76" s="54" t="n">
        <v>21.24</v>
      </c>
      <c r="T76" s="55" t="n">
        <f aca="false">R76/3600</f>
        <v>4.88849166666667</v>
      </c>
      <c r="U76" s="51"/>
      <c r="V76" s="59"/>
      <c r="W76" s="35"/>
      <c r="X76" s="35"/>
      <c r="Y76" s="35"/>
      <c r="Z76" s="59"/>
      <c r="AA76" s="35"/>
      <c r="AB76" s="35"/>
      <c r="AC76" s="60"/>
      <c r="AE76" s="1" t="n">
        <v>39151.14</v>
      </c>
      <c r="AF76" s="1" t="n">
        <v>10768.37</v>
      </c>
      <c r="AG76" s="1" t="n">
        <v>6137.12</v>
      </c>
      <c r="AI76" s="1" t="n">
        <v>38575.84</v>
      </c>
      <c r="AJ76" s="1" t="n">
        <v>10737.55</v>
      </c>
      <c r="AK76" s="1" t="n">
        <v>6124.187</v>
      </c>
      <c r="AM76" s="52" t="n">
        <f aca="false">(AI76-AE76)/AE76</f>
        <v>-0.0146943358482027</v>
      </c>
      <c r="AN76" s="52" t="n">
        <f aca="false">(AJ76-AF76)/AF76</f>
        <v>-0.002862085905295</v>
      </c>
      <c r="AO76" s="52" t="n">
        <f aca="false">(AK76-AG76)/AG76</f>
        <v>-0.00210734025080168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f aca="false">(6*E77+F77+G77)/8</f>
        <v>40.0548</v>
      </c>
      <c r="I77" s="54" t="n">
        <v>16574.76</v>
      </c>
      <c r="J77" s="54" t="n">
        <v>19.11</v>
      </c>
      <c r="K77" s="55" t="n">
        <f aca="false">I77/3600</f>
        <v>4.6041</v>
      </c>
      <c r="M77" s="53" t="n">
        <v>446.1256</v>
      </c>
      <c r="N77" s="54" t="n">
        <v>38.2953</v>
      </c>
      <c r="O77" s="54" t="n">
        <v>45.9053</v>
      </c>
      <c r="P77" s="54" t="n">
        <v>44.6806</v>
      </c>
      <c r="Q77" s="54" t="n">
        <f aca="false">(6*N77+O77+P77)/8</f>
        <v>40.0447125</v>
      </c>
      <c r="R77" s="54" t="n">
        <v>16673.75</v>
      </c>
      <c r="S77" s="54" t="n">
        <v>19.18</v>
      </c>
      <c r="T77" s="55" t="n">
        <f aca="false">R77/3600</f>
        <v>4.63159722222222</v>
      </c>
      <c r="U77" s="51"/>
      <c r="V77" s="59"/>
      <c r="W77" s="35"/>
      <c r="X77" s="35"/>
      <c r="Y77" s="35"/>
      <c r="Z77" s="59"/>
      <c r="AA77" s="35"/>
      <c r="AB77" s="35"/>
      <c r="AC77" s="60"/>
      <c r="AE77" s="1" t="n">
        <v>19669.64</v>
      </c>
      <c r="AF77" s="1" t="n">
        <v>4139.307</v>
      </c>
      <c r="AG77" s="1" t="n">
        <v>2775.867</v>
      </c>
      <c r="AI77" s="1" t="n">
        <v>19334.39</v>
      </c>
      <c r="AJ77" s="1" t="n">
        <v>4060.587</v>
      </c>
      <c r="AK77" s="1" t="n">
        <v>2746.56</v>
      </c>
      <c r="AM77" s="52" t="n">
        <f aca="false">(AI77-AE77)/AE77</f>
        <v>-0.0170440333427556</v>
      </c>
      <c r="AN77" s="52" t="n">
        <f aca="false">(AJ77-AF77)/AF77</f>
        <v>-0.0190176761472391</v>
      </c>
      <c r="AO77" s="52" t="n">
        <f aca="false">(AK77-AG77)/AG77</f>
        <v>-0.01055778248741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f aca="false">(6*E78+F78+G78)/8</f>
        <v>37.669275</v>
      </c>
      <c r="I78" s="62" t="n">
        <v>16027.99</v>
      </c>
      <c r="J78" s="62" t="n">
        <v>18.18</v>
      </c>
      <c r="K78" s="63" t="n">
        <f aca="false">I78/3600</f>
        <v>4.45221944444444</v>
      </c>
      <c r="M78" s="61" t="n">
        <v>246.352</v>
      </c>
      <c r="N78" s="62" t="n">
        <v>35.4467</v>
      </c>
      <c r="O78" s="62" t="n">
        <v>45.0439</v>
      </c>
      <c r="P78" s="62" t="n">
        <v>43.5462</v>
      </c>
      <c r="Q78" s="62" t="n">
        <f aca="false">(6*N78+O78+P78)/8</f>
        <v>37.6587875</v>
      </c>
      <c r="R78" s="62" t="n">
        <v>16100.98</v>
      </c>
      <c r="S78" s="62" t="n">
        <v>18.08</v>
      </c>
      <c r="T78" s="63" t="n">
        <f aca="false">R78/3600</f>
        <v>4.47249444444444</v>
      </c>
      <c r="U78" s="51"/>
      <c r="V78" s="67"/>
      <c r="W78" s="68"/>
      <c r="X78" s="68"/>
      <c r="Y78" s="68"/>
      <c r="Z78" s="67"/>
      <c r="AA78" s="68"/>
      <c r="AB78" s="68"/>
      <c r="AC78" s="69"/>
      <c r="AE78" s="1" t="n">
        <v>10625.93</v>
      </c>
      <c r="AF78" s="1" t="n">
        <v>2165.12</v>
      </c>
      <c r="AG78" s="1" t="n">
        <v>1600.933</v>
      </c>
      <c r="AI78" s="1" t="n">
        <v>10520.16</v>
      </c>
      <c r="AJ78" s="1" t="n">
        <v>2176.853</v>
      </c>
      <c r="AK78" s="1" t="n">
        <v>1600.56</v>
      </c>
      <c r="AM78" s="52" t="n">
        <f aca="false">(AI78-AE78)/AE78</f>
        <v>-0.00995395226582524</v>
      </c>
      <c r="AN78" s="52" t="n">
        <f aca="false">(AJ78-AF78)/AF78</f>
        <v>0.00541909917233233</v>
      </c>
      <c r="AO78" s="52" t="n">
        <f aca="false">(AK78-AG78)/AG78</f>
        <v>-0.000232989138208812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f aca="false">(6*E79+F79+G79)/8</f>
        <v>44.4084375</v>
      </c>
      <c r="I79" s="46" t="n">
        <v>19149.27</v>
      </c>
      <c r="J79" s="46" t="n">
        <v>24.63</v>
      </c>
      <c r="K79" s="47" t="n">
        <f aca="false">I79/3600</f>
        <v>5.31924166666667</v>
      </c>
      <c r="M79" s="45" t="n">
        <v>2409.1904</v>
      </c>
      <c r="N79" s="46" t="n">
        <v>43.1083</v>
      </c>
      <c r="O79" s="46" t="n">
        <v>48.1927</v>
      </c>
      <c r="P79" s="46" t="n">
        <v>48.4295</v>
      </c>
      <c r="Q79" s="46" t="n">
        <f aca="false">(6*N79+O79+P79)/8</f>
        <v>44.409</v>
      </c>
      <c r="R79" s="46" t="n">
        <v>19466.27</v>
      </c>
      <c r="S79" s="46" t="n">
        <v>25.42</v>
      </c>
      <c r="T79" s="47" t="n">
        <f aca="false">R79/3600</f>
        <v>5.40729722222222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E79" s="1" t="n">
        <v>84395.92</v>
      </c>
      <c r="AF79" s="1" t="n">
        <v>32022.45</v>
      </c>
      <c r="AG79" s="1" t="n">
        <v>21403.33</v>
      </c>
      <c r="AI79" s="1" t="n">
        <v>83473.07</v>
      </c>
      <c r="AJ79" s="1" t="n">
        <v>31694.88</v>
      </c>
      <c r="AK79" s="1" t="n">
        <v>21680</v>
      </c>
      <c r="AM79" s="52" t="n">
        <f aca="false">(AI79-AE79)/AE79</f>
        <v>-0.0109347703064318</v>
      </c>
      <c r="AN79" s="52" t="n">
        <f aca="false">(AJ79-AF79)/AF79</f>
        <v>-0.010229385946422</v>
      </c>
      <c r="AO79" s="52" t="n">
        <f aca="false">(AK79-AG79)/AG79</f>
        <v>0.0129264932139064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f aca="false">(6*E80+F80+G80)/8</f>
        <v>42.2412875</v>
      </c>
      <c r="I80" s="54" t="n">
        <v>17419.53</v>
      </c>
      <c r="J80" s="54" t="n">
        <v>21.07</v>
      </c>
      <c r="K80" s="55" t="n">
        <f aca="false">I80/3600</f>
        <v>4.83875833333333</v>
      </c>
      <c r="M80" s="53" t="n">
        <v>775.612</v>
      </c>
      <c r="N80" s="54" t="n">
        <v>40.7578</v>
      </c>
      <c r="O80" s="54" t="n">
        <v>46.5523</v>
      </c>
      <c r="P80" s="54" t="n">
        <v>46.7981</v>
      </c>
      <c r="Q80" s="54" t="n">
        <f aca="false">(6*N80+O80+P80)/8</f>
        <v>42.23715</v>
      </c>
      <c r="R80" s="54" t="n">
        <v>17572.04</v>
      </c>
      <c r="S80" s="54" t="n">
        <v>21.64</v>
      </c>
      <c r="T80" s="55" t="n">
        <f aca="false">R80/3600</f>
        <v>4.88112222222222</v>
      </c>
      <c r="U80" s="51"/>
      <c r="V80" s="59"/>
      <c r="W80" s="35"/>
      <c r="X80" s="35"/>
      <c r="Y80" s="35"/>
      <c r="Z80" s="59"/>
      <c r="AA80" s="35"/>
      <c r="AB80" s="35"/>
      <c r="AC80" s="60"/>
      <c r="AE80" s="1" t="n">
        <v>32169.83</v>
      </c>
      <c r="AF80" s="1" t="n">
        <v>7540.907</v>
      </c>
      <c r="AG80" s="1" t="n">
        <v>5703.36</v>
      </c>
      <c r="AI80" s="1" t="n">
        <v>31577.93</v>
      </c>
      <c r="AJ80" s="1" t="n">
        <v>7405.707</v>
      </c>
      <c r="AK80" s="1" t="n">
        <v>5734.427</v>
      </c>
      <c r="AM80" s="52" t="n">
        <f aca="false">(AI80-AE80)/AE80</f>
        <v>-0.0183992268532349</v>
      </c>
      <c r="AN80" s="52" t="n">
        <f aca="false">(AJ80-AF80)/AF80</f>
        <v>-0.0179288777861867</v>
      </c>
      <c r="AO80" s="52" t="n">
        <f aca="false">(AK80-AG80)/AG80</f>
        <v>0.00544713993154912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f aca="false">(6*E81+F81+G81)/8</f>
        <v>39.9760125</v>
      </c>
      <c r="I81" s="54" t="n">
        <v>16447.01</v>
      </c>
      <c r="J81" s="54" t="n">
        <v>19.13</v>
      </c>
      <c r="K81" s="55" t="n">
        <f aca="false">I81/3600</f>
        <v>4.56861388888889</v>
      </c>
      <c r="M81" s="53" t="n">
        <v>353.908</v>
      </c>
      <c r="N81" s="54" t="n">
        <v>38.3265</v>
      </c>
      <c r="O81" s="54" t="n">
        <v>45.1894</v>
      </c>
      <c r="P81" s="54" t="n">
        <v>45.2201</v>
      </c>
      <c r="Q81" s="54" t="n">
        <f aca="false">(6*N81+O81+P81)/8</f>
        <v>40.0460625</v>
      </c>
      <c r="R81" s="54" t="n">
        <v>16589.25</v>
      </c>
      <c r="S81" s="54" t="n">
        <v>19.64</v>
      </c>
      <c r="T81" s="55" t="n">
        <f aca="false">R81/3600</f>
        <v>4.608125</v>
      </c>
      <c r="U81" s="51"/>
      <c r="V81" s="59"/>
      <c r="W81" s="35"/>
      <c r="X81" s="35"/>
      <c r="Y81" s="35"/>
      <c r="Z81" s="59"/>
      <c r="AA81" s="35"/>
      <c r="AB81" s="35"/>
      <c r="AC81" s="60"/>
      <c r="AE81" s="1" t="n">
        <v>14344.7</v>
      </c>
      <c r="AF81" s="1" t="n">
        <v>3414.4</v>
      </c>
      <c r="AG81" s="1" t="n">
        <v>2494.72</v>
      </c>
      <c r="AI81" s="1" t="n">
        <v>14388.46</v>
      </c>
      <c r="AJ81" s="1" t="n">
        <v>3427.413</v>
      </c>
      <c r="AK81" s="1" t="n">
        <v>2523.627</v>
      </c>
      <c r="AM81" s="52" t="n">
        <f aca="false">(AI81-AE81)/AE81</f>
        <v>0.00305060405585327</v>
      </c>
      <c r="AN81" s="52" t="n">
        <f aca="false">(AJ81-AF81)/AF81</f>
        <v>0.00381121134020616</v>
      </c>
      <c r="AO81" s="52" t="n">
        <f aca="false">(AK81-AG81)/AG81</f>
        <v>0.011587272319138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f aca="false">(6*E82+F82+G82)/8</f>
        <v>37.7064625</v>
      </c>
      <c r="I82" s="62" t="n">
        <v>15819.56</v>
      </c>
      <c r="J82" s="62" t="n">
        <v>19.32</v>
      </c>
      <c r="K82" s="63" t="n">
        <f aca="false">I82/3600</f>
        <v>4.39432222222222</v>
      </c>
      <c r="M82" s="61" t="n">
        <v>191.2456</v>
      </c>
      <c r="N82" s="62" t="n">
        <v>35.6941</v>
      </c>
      <c r="O82" s="62" t="n">
        <v>43.936</v>
      </c>
      <c r="P82" s="62" t="n">
        <v>43.8853</v>
      </c>
      <c r="Q82" s="62" t="n">
        <f aca="false">(6*N82+O82+P82)/8</f>
        <v>37.7482375</v>
      </c>
      <c r="R82" s="62" t="n">
        <v>15976.99</v>
      </c>
      <c r="S82" s="62" t="n">
        <v>18.46</v>
      </c>
      <c r="T82" s="63" t="n">
        <f aca="false">R82/3600</f>
        <v>4.43805277777778</v>
      </c>
      <c r="U82" s="51"/>
      <c r="V82" s="67"/>
      <c r="W82" s="68"/>
      <c r="X82" s="68"/>
      <c r="Y82" s="68"/>
      <c r="Z82" s="67"/>
      <c r="AA82" s="68"/>
      <c r="AB82" s="68"/>
      <c r="AC82" s="69"/>
      <c r="AE82" s="1" t="n">
        <v>7427.436</v>
      </c>
      <c r="AF82" s="1" t="n">
        <v>1869.6</v>
      </c>
      <c r="AG82" s="1" t="n">
        <v>1486.88</v>
      </c>
      <c r="AI82" s="1" t="n">
        <v>7553.718</v>
      </c>
      <c r="AJ82" s="1" t="n">
        <v>1832.8</v>
      </c>
      <c r="AK82" s="1" t="n">
        <v>1469.92</v>
      </c>
      <c r="AM82" s="52" t="n">
        <f aca="false">(AI82-AE82)/AE82</f>
        <v>0.0170020987053945</v>
      </c>
      <c r="AN82" s="52" t="n">
        <f aca="false">(AJ82-AF82)/AF82</f>
        <v>-0.0196833547282841</v>
      </c>
      <c r="AO82" s="52" t="n">
        <f aca="false">(AK82-AG82)/AG82</f>
        <v>-0.0114064349510384</v>
      </c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M83" s="52" t="e">
        <f aca="false">(AI83-AE83)/AE83</f>
        <v>#DIV/0!</v>
      </c>
      <c r="AN83" s="52" t="e">
        <f aca="false">(AJ83-AF83)/AF83</f>
        <v>#DIV/0!</v>
      </c>
      <c r="AO83" s="52" t="e">
        <f aca="false">(AK83-AG83)/AG83</f>
        <v>#DIV/0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M84" s="52" t="e">
        <f aca="false">(AI84-AE84)/AE84</f>
        <v>#DIV/0!</v>
      </c>
      <c r="AN84" s="52" t="e">
        <f aca="false">(AJ84-AF84)/AF84</f>
        <v>#DIV/0!</v>
      </c>
      <c r="AO84" s="52" t="e">
        <f aca="false">(AK84-AG84)/AG84</f>
        <v>#DIV/0!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M85" s="52" t="e">
        <f aca="false">(AI85-AE85)/AE85</f>
        <v>#DIV/0!</v>
      </c>
      <c r="AN85" s="52" t="e">
        <f aca="false">(AJ85-AF85)/AF85</f>
        <v>#DIV/0!</v>
      </c>
      <c r="AO85" s="52" t="e">
        <f aca="false">(AK85-AG85)/AG85</f>
        <v>#DIV/0!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M86" s="52" t="e">
        <f aca="false">(AI86-AE86)/AE86</f>
        <v>#DIV/0!</v>
      </c>
      <c r="AN86" s="52" t="e">
        <f aca="false">(AJ86-AF86)/AF86</f>
        <v>#DIV/0!</v>
      </c>
      <c r="AO86" s="52" t="e">
        <f aca="false">(AK86-AG86)/AG86</f>
        <v>#DIV/0!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M87" s="52" t="e">
        <f aca="false">(AI87-AE87)/AE87</f>
        <v>#DIV/0!</v>
      </c>
      <c r="AN87" s="52" t="e">
        <f aca="false">(AJ87-AF87)/AF87</f>
        <v>#DIV/0!</v>
      </c>
      <c r="AO87" s="52" t="e">
        <f aca="false">(AK87-AG87)/AG87</f>
        <v>#DIV/0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M88" s="52" t="e">
        <f aca="false">(AI88-AE88)/AE88</f>
        <v>#DIV/0!</v>
      </c>
      <c r="AN88" s="52" t="e">
        <f aca="false">(AJ88-AF88)/AF88</f>
        <v>#DIV/0!</v>
      </c>
      <c r="AO88" s="52" t="e">
        <f aca="false">(AK88-AG88)/AG88</f>
        <v>#DIV/0!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M89" s="52" t="e">
        <f aca="false">(AI89-AE89)/AE89</f>
        <v>#DIV/0!</v>
      </c>
      <c r="AN89" s="52" t="e">
        <f aca="false">(AJ89-AF89)/AF89</f>
        <v>#DIV/0!</v>
      </c>
      <c r="AO89" s="52" t="e">
        <f aca="false">(AK89-AG89)/AG89</f>
        <v>#DIV/0!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M90" s="52" t="e">
        <f aca="false">(AI90-AE90)/AE90</f>
        <v>#DIV/0!</v>
      </c>
      <c r="AN90" s="52" t="e">
        <f aca="false">(AJ90-AF90)/AF90</f>
        <v>#DIV/0!</v>
      </c>
      <c r="AO90" s="52" t="e">
        <f aca="false">(AK90-AG90)/AG90</f>
        <v>#DIV/0!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M91" s="52" t="e">
        <f aca="false">(AI91-AE91)/AE91</f>
        <v>#DIV/0!</v>
      </c>
      <c r="AN91" s="52" t="e">
        <f aca="false">(AJ91-AF91)/AF91</f>
        <v>#DIV/0!</v>
      </c>
      <c r="AO91" s="52" t="e">
        <f aca="false">(AK91-AG91)/AG91</f>
        <v>#DIV/0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M92" s="52" t="e">
        <f aca="false">(AI92-AE92)/AE92</f>
        <v>#DIV/0!</v>
      </c>
      <c r="AN92" s="52" t="e">
        <f aca="false">(AJ92-AF92)/AF92</f>
        <v>#DIV/0!</v>
      </c>
      <c r="AO92" s="52" t="e">
        <f aca="false">(AK92-AG92)/AG92</f>
        <v>#DIV/0!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M93" s="52" t="e">
        <f aca="false">(AI93-AE93)/AE93</f>
        <v>#DIV/0!</v>
      </c>
      <c r="AN93" s="52" t="e">
        <f aca="false">(AJ93-AF93)/AF93</f>
        <v>#DIV/0!</v>
      </c>
      <c r="AO93" s="52" t="e">
        <f aca="false">(AK93-AG93)/AG93</f>
        <v>#DIV/0!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M94" s="52" t="e">
        <f aca="false">(AI94-AE94)/AE94</f>
        <v>#DIV/0!</v>
      </c>
      <c r="AN94" s="52" t="e">
        <f aca="false">(AJ94-AF94)/AF94</f>
        <v>#DIV/0!</v>
      </c>
      <c r="AO94" s="52" t="e">
        <f aca="false">(AK94-AG94)/AG94</f>
        <v>#DIV/0!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M95" s="52" t="e">
        <f aca="false">(AI95-AE95)/AE95</f>
        <v>#DIV/0!</v>
      </c>
      <c r="AN95" s="52" t="e">
        <f aca="false">(AJ95-AF95)/AF95</f>
        <v>#DIV/0!</v>
      </c>
      <c r="AO95" s="52" t="e">
        <f aca="false">(AK95-AG95)/AG95</f>
        <v>#DIV/0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M96" s="52" t="e">
        <f aca="false">(AI96-AE96)/AE96</f>
        <v>#DIV/0!</v>
      </c>
      <c r="AN96" s="52" t="e">
        <f aca="false">(AJ96-AF96)/AF96</f>
        <v>#DIV/0!</v>
      </c>
      <c r="AO96" s="52" t="e">
        <f aca="false">(AK96-AG96)/AG96</f>
        <v>#DIV/0!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M97" s="52" t="e">
        <f aca="false">(AI97-AE97)/AE97</f>
        <v>#DIV/0!</v>
      </c>
      <c r="AN97" s="52" t="e">
        <f aca="false">(AJ97-AF97)/AF97</f>
        <v>#DIV/0!</v>
      </c>
      <c r="AO97" s="52" t="e">
        <f aca="false">(AK97-AG97)/AG97</f>
        <v>#DIV/0!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M98" s="52" t="e">
        <f aca="false">(AI98-AE98)/AE98</f>
        <v>#DIV/0!</v>
      </c>
      <c r="AN98" s="52" t="e">
        <f aca="false">(AJ98-AF98)/AF98</f>
        <v>#DIV/0!</v>
      </c>
      <c r="AO98" s="52" t="e">
        <f aca="false">(AK98-AG98)/AG98</f>
        <v>#DIV/0!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82)</f>
        <v>13.9475598174675</v>
      </c>
      <c r="K106" s="94" t="n">
        <f aca="false">GEOMEAN(K3:K82)</f>
        <v>2.93892984288231</v>
      </c>
      <c r="S106" s="94" t="n">
        <f aca="false">GEOMEAN(S3:S82)</f>
        <v>14.15008558561</v>
      </c>
      <c r="T106" s="94" t="n">
        <f aca="false">GEOMEAN(T3:T82)</f>
        <v>2.96830473659832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1452051619014</v>
      </c>
      <c r="T107" s="95" t="n">
        <f aca="false">T106/K106</f>
        <v>1.00999509865373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406075</v>
      </c>
      <c r="K108" s="94" t="n">
        <f aca="false">SUM(K3:K98)</f>
        <v>309.320852777778</v>
      </c>
      <c r="S108" s="94" t="n">
        <f aca="false">SUM(S3:S98)/3600</f>
        <v>0.413083333333333</v>
      </c>
      <c r="T108" s="94" t="n">
        <f aca="false">SUM(T3:T98)</f>
        <v>313.004875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V3:Y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Z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AA3:AB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AC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Z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AA7:AB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AC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Z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AA11:AB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AC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Z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AA15:AB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AC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Z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AA19:AB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AC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Z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AA23:AB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AC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Z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AA27:AB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AC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Z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AA31:AB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AC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Z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AA35:AB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AC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Z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AA39:AB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AC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Z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AA43:AB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AC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Z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AA47:AB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AC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Z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AA51:AB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AC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Z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AA55:AB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AC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Z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AA59:AB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AC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Z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AA63:AB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AC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Z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AA67:AB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AC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Z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AA71:AB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AC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Z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AA75:AB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AC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Z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AA79:AB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AC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V83:Y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Z6:AB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Z10:AB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Z14:AB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Z18:AB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Z22:AB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Z26:AB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Z30:AB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Z34:AB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Z38:AB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Z42:AB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Z46:AB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Z50:AB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Z54:AB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Z58:AB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Z62:AB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Z66:AB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Z70:AB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Z74:AB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V99:Y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Z99:AC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Z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AA83:AB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AC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Z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AA87:AB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AC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Z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AA91:AB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AC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Z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AA95:AB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AC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Z86:AB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Z90:AB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Z94:AB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Z98:AB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Z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AA104:AB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AC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X105:Y105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X19:Y8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X83:Y98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99:Y104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X105:Y105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X19:Y8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X83:Y98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X99:Y104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Y83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Y87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Y91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conditionalFormatting sqref="Y95">
    <cfRule type="cellIs" priority="228" operator="greaterThan" aboveAverage="0" equalAverage="0" bottom="0" percent="0" rank="0" text="" dxfId="1040">
      <formula>0.03</formula>
    </cfRule>
    <cfRule type="cellIs" priority="229" operator="lessThan" aboveAverage="0" equalAverage="0" bottom="0" percent="0" rank="0" text="" dxfId="1041">
      <formula>-0.03</formula>
    </cfRule>
  </conditionalFormatting>
  <conditionalFormatting sqref="AB78 AB105:AC105">
    <cfRule type="cellIs" priority="230" operator="greaterThan" aboveAverage="0" equalAverage="0" bottom="0" percent="0" rank="0" text="" dxfId="1042">
      <formula>0.03</formula>
    </cfRule>
    <cfRule type="cellIs" priority="231" operator="lessThan" aboveAverage="0" equalAverage="0" bottom="0" percent="0" rank="0" text="" dxfId="1043">
      <formula>-0.03</formula>
    </cfRule>
  </conditionalFormatting>
  <conditionalFormatting sqref="AB19">
    <cfRule type="cellIs" priority="232" operator="greaterThan" aboveAverage="0" equalAverage="0" bottom="0" percent="0" rank="0" text="" dxfId="1044">
      <formula>0.03</formula>
    </cfRule>
    <cfRule type="cellIs" priority="233" operator="lessThan" aboveAverage="0" equalAverage="0" bottom="0" percent="0" rank="0" text="" dxfId="1045">
      <formula>-0.03</formula>
    </cfRule>
  </conditionalFormatting>
  <conditionalFormatting sqref="AC19">
    <cfRule type="cellIs" priority="234" operator="greaterThan" aboveAverage="0" equalAverage="0" bottom="0" percent="0" rank="0" text="" dxfId="1046">
      <formula>0.03</formula>
    </cfRule>
    <cfRule type="cellIs" priority="235" operator="lessThan" aboveAverage="0" equalAverage="0" bottom="0" percent="0" rank="0" text="" dxfId="1047">
      <formula>-0.03</formula>
    </cfRule>
  </conditionalFormatting>
  <conditionalFormatting sqref="AB23">
    <cfRule type="cellIs" priority="236" operator="greaterThan" aboveAverage="0" equalAverage="0" bottom="0" percent="0" rank="0" text="" dxfId="1048">
      <formula>0.03</formula>
    </cfRule>
    <cfRule type="cellIs" priority="237" operator="lessThan" aboveAverage="0" equalAverage="0" bottom="0" percent="0" rank="0" text="" dxfId="1049">
      <formula>-0.03</formula>
    </cfRule>
  </conditionalFormatting>
  <conditionalFormatting sqref="AC23">
    <cfRule type="cellIs" priority="238" operator="greaterThan" aboveAverage="0" equalAverage="0" bottom="0" percent="0" rank="0" text="" dxfId="1050">
      <formula>0.03</formula>
    </cfRule>
    <cfRule type="cellIs" priority="239" operator="lessThan" aboveAverage="0" equalAverage="0" bottom="0" percent="0" rank="0" text="" dxfId="1051">
      <formula>-0.03</formula>
    </cfRule>
  </conditionalFormatting>
  <conditionalFormatting sqref="AB27">
    <cfRule type="cellIs" priority="240" operator="greaterThan" aboveAverage="0" equalAverage="0" bottom="0" percent="0" rank="0" text="" dxfId="1052">
      <formula>0.03</formula>
    </cfRule>
    <cfRule type="cellIs" priority="241" operator="lessThan" aboveAverage="0" equalAverage="0" bottom="0" percent="0" rank="0" text="" dxfId="1053">
      <formula>-0.03</formula>
    </cfRule>
  </conditionalFormatting>
  <conditionalFormatting sqref="AC27">
    <cfRule type="cellIs" priority="242" operator="greaterThan" aboveAverage="0" equalAverage="0" bottom="0" percent="0" rank="0" text="" dxfId="1054">
      <formula>0.03</formula>
    </cfRule>
    <cfRule type="cellIs" priority="243" operator="lessThan" aboveAverage="0" equalAverage="0" bottom="0" percent="0" rank="0" text="" dxfId="1055">
      <formula>-0.03</formula>
    </cfRule>
  </conditionalFormatting>
  <conditionalFormatting sqref="AB31">
    <cfRule type="cellIs" priority="244" operator="greaterThan" aboveAverage="0" equalAverage="0" bottom="0" percent="0" rank="0" text="" dxfId="1056">
      <formula>0.03</formula>
    </cfRule>
    <cfRule type="cellIs" priority="245" operator="lessThan" aboveAverage="0" equalAverage="0" bottom="0" percent="0" rank="0" text="" dxfId="1057">
      <formula>-0.03</formula>
    </cfRule>
  </conditionalFormatting>
  <conditionalFormatting sqref="AC31">
    <cfRule type="cellIs" priority="246" operator="greaterThan" aboveAverage="0" equalAverage="0" bottom="0" percent="0" rank="0" text="" dxfId="1058">
      <formula>0.03</formula>
    </cfRule>
    <cfRule type="cellIs" priority="247" operator="lessThan" aboveAverage="0" equalAverage="0" bottom="0" percent="0" rank="0" text="" dxfId="1059">
      <formula>-0.03</formula>
    </cfRule>
  </conditionalFormatting>
  <conditionalFormatting sqref="AB35">
    <cfRule type="cellIs" priority="248" operator="greaterThan" aboveAverage="0" equalAverage="0" bottom="0" percent="0" rank="0" text="" dxfId="1060">
      <formula>0.03</formula>
    </cfRule>
    <cfRule type="cellIs" priority="249" operator="lessThan" aboveAverage="0" equalAverage="0" bottom="0" percent="0" rank="0" text="" dxfId="1061">
      <formula>-0.03</formula>
    </cfRule>
  </conditionalFormatting>
  <conditionalFormatting sqref="AC35">
    <cfRule type="cellIs" priority="250" operator="greaterThan" aboveAverage="0" equalAverage="0" bottom="0" percent="0" rank="0" text="" dxfId="1062">
      <formula>0.03</formula>
    </cfRule>
    <cfRule type="cellIs" priority="251" operator="lessThan" aboveAverage="0" equalAverage="0" bottom="0" percent="0" rank="0" text="" dxfId="1063">
      <formula>-0.03</formula>
    </cfRule>
  </conditionalFormatting>
  <conditionalFormatting sqref="AB39">
    <cfRule type="cellIs" priority="252" operator="greaterThan" aboveAverage="0" equalAverage="0" bottom="0" percent="0" rank="0" text="" dxfId="1064">
      <formula>0.03</formula>
    </cfRule>
    <cfRule type="cellIs" priority="253" operator="lessThan" aboveAverage="0" equalAverage="0" bottom="0" percent="0" rank="0" text="" dxfId="1065">
      <formula>-0.03</formula>
    </cfRule>
  </conditionalFormatting>
  <conditionalFormatting sqref="AC39">
    <cfRule type="cellIs" priority="254" operator="greaterThan" aboveAverage="0" equalAverage="0" bottom="0" percent="0" rank="0" text="" dxfId="1066">
      <formula>0.03</formula>
    </cfRule>
    <cfRule type="cellIs" priority="255" operator="lessThan" aboveAverage="0" equalAverage="0" bottom="0" percent="0" rank="0" text="" dxfId="1067">
      <formula>-0.03</formula>
    </cfRule>
  </conditionalFormatting>
  <conditionalFormatting sqref="AB43">
    <cfRule type="cellIs" priority="256" operator="greaterThan" aboveAverage="0" equalAverage="0" bottom="0" percent="0" rank="0" text="" dxfId="1068">
      <formula>0.03</formula>
    </cfRule>
    <cfRule type="cellIs" priority="257" operator="lessThan" aboveAverage="0" equalAverage="0" bottom="0" percent="0" rank="0" text="" dxfId="1069">
      <formula>-0.03</formula>
    </cfRule>
  </conditionalFormatting>
  <conditionalFormatting sqref="AC43">
    <cfRule type="cellIs" priority="258" operator="greaterThan" aboveAverage="0" equalAverage="0" bottom="0" percent="0" rank="0" text="" dxfId="1070">
      <formula>0.03</formula>
    </cfRule>
    <cfRule type="cellIs" priority="259" operator="lessThan" aboveAverage="0" equalAverage="0" bottom="0" percent="0" rank="0" text="" dxfId="1071">
      <formula>-0.03</formula>
    </cfRule>
  </conditionalFormatting>
  <conditionalFormatting sqref="AB47">
    <cfRule type="cellIs" priority="260" operator="greaterThan" aboveAverage="0" equalAverage="0" bottom="0" percent="0" rank="0" text="" dxfId="1072">
      <formula>0.03</formula>
    </cfRule>
    <cfRule type="cellIs" priority="261" operator="lessThan" aboveAverage="0" equalAverage="0" bottom="0" percent="0" rank="0" text="" dxfId="1073">
      <formula>-0.03</formula>
    </cfRule>
  </conditionalFormatting>
  <conditionalFormatting sqref="AC47">
    <cfRule type="cellIs" priority="262" operator="greaterThan" aboveAverage="0" equalAverage="0" bottom="0" percent="0" rank="0" text="" dxfId="1074">
      <formula>0.03</formula>
    </cfRule>
    <cfRule type="cellIs" priority="263" operator="lessThan" aboveAverage="0" equalAverage="0" bottom="0" percent="0" rank="0" text="" dxfId="1075">
      <formula>-0.03</formula>
    </cfRule>
  </conditionalFormatting>
  <conditionalFormatting sqref="AB51">
    <cfRule type="cellIs" priority="264" operator="greaterThan" aboveAverage="0" equalAverage="0" bottom="0" percent="0" rank="0" text="" dxfId="1076">
      <formula>0.03</formula>
    </cfRule>
    <cfRule type="cellIs" priority="265" operator="lessThan" aboveAverage="0" equalAverage="0" bottom="0" percent="0" rank="0" text="" dxfId="1077">
      <formula>-0.03</formula>
    </cfRule>
  </conditionalFormatting>
  <conditionalFormatting sqref="AC51">
    <cfRule type="cellIs" priority="266" operator="greaterThan" aboveAverage="0" equalAverage="0" bottom="0" percent="0" rank="0" text="" dxfId="1078">
      <formula>0.03</formula>
    </cfRule>
    <cfRule type="cellIs" priority="267" operator="lessThan" aboveAverage="0" equalAverage="0" bottom="0" percent="0" rank="0" text="" dxfId="1079">
      <formula>-0.03</formula>
    </cfRule>
  </conditionalFormatting>
  <conditionalFormatting sqref="AB55">
    <cfRule type="cellIs" priority="268" operator="greaterThan" aboveAverage="0" equalAverage="0" bottom="0" percent="0" rank="0" text="" dxfId="1080">
      <formula>0.03</formula>
    </cfRule>
    <cfRule type="cellIs" priority="269" operator="lessThan" aboveAverage="0" equalAverage="0" bottom="0" percent="0" rank="0" text="" dxfId="1081">
      <formula>-0.03</formula>
    </cfRule>
  </conditionalFormatting>
  <conditionalFormatting sqref="AC55">
    <cfRule type="cellIs" priority="270" operator="greaterThan" aboveAverage="0" equalAverage="0" bottom="0" percent="0" rank="0" text="" dxfId="1082">
      <formula>0.03</formula>
    </cfRule>
    <cfRule type="cellIs" priority="271" operator="lessThan" aboveAverage="0" equalAverage="0" bottom="0" percent="0" rank="0" text="" dxfId="1083">
      <formula>-0.03</formula>
    </cfRule>
  </conditionalFormatting>
  <conditionalFormatting sqref="AB59">
    <cfRule type="cellIs" priority="272" operator="greaterThan" aboveAverage="0" equalAverage="0" bottom="0" percent="0" rank="0" text="" dxfId="1084">
      <formula>0.03</formula>
    </cfRule>
    <cfRule type="cellIs" priority="273" operator="lessThan" aboveAverage="0" equalAverage="0" bottom="0" percent="0" rank="0" text="" dxfId="1085">
      <formula>-0.03</formula>
    </cfRule>
  </conditionalFormatting>
  <conditionalFormatting sqref="AC59">
    <cfRule type="cellIs" priority="274" operator="greaterThan" aboveAverage="0" equalAverage="0" bottom="0" percent="0" rank="0" text="" dxfId="1086">
      <formula>0.03</formula>
    </cfRule>
    <cfRule type="cellIs" priority="275" operator="lessThan" aboveAverage="0" equalAverage="0" bottom="0" percent="0" rank="0" text="" dxfId="1087">
      <formula>-0.03</formula>
    </cfRule>
  </conditionalFormatting>
  <conditionalFormatting sqref="AB63">
    <cfRule type="cellIs" priority="276" operator="greaterThan" aboveAverage="0" equalAverage="0" bottom="0" percent="0" rank="0" text="" dxfId="1088">
      <formula>0.03</formula>
    </cfRule>
    <cfRule type="cellIs" priority="277" operator="lessThan" aboveAverage="0" equalAverage="0" bottom="0" percent="0" rank="0" text="" dxfId="1089">
      <formula>-0.03</formula>
    </cfRule>
  </conditionalFormatting>
  <conditionalFormatting sqref="AC63">
    <cfRule type="cellIs" priority="278" operator="greaterThan" aboveAverage="0" equalAverage="0" bottom="0" percent="0" rank="0" text="" dxfId="1090">
      <formula>0.03</formula>
    </cfRule>
    <cfRule type="cellIs" priority="279" operator="lessThan" aboveAverage="0" equalAverage="0" bottom="0" percent="0" rank="0" text="" dxfId="1091">
      <formula>-0.03</formula>
    </cfRule>
  </conditionalFormatting>
  <conditionalFormatting sqref="AB67">
    <cfRule type="cellIs" priority="280" operator="greaterThan" aboveAverage="0" equalAverage="0" bottom="0" percent="0" rank="0" text="" dxfId="1092">
      <formula>0.03</formula>
    </cfRule>
    <cfRule type="cellIs" priority="281" operator="lessThan" aboveAverage="0" equalAverage="0" bottom="0" percent="0" rank="0" text="" dxfId="1093">
      <formula>-0.03</formula>
    </cfRule>
  </conditionalFormatting>
  <conditionalFormatting sqref="AC67">
    <cfRule type="cellIs" priority="282" operator="greaterThan" aboveAverage="0" equalAverage="0" bottom="0" percent="0" rank="0" text="" dxfId="1094">
      <formula>0.03</formula>
    </cfRule>
    <cfRule type="cellIs" priority="283" operator="lessThan" aboveAverage="0" equalAverage="0" bottom="0" percent="0" rank="0" text="" dxfId="1095">
      <formula>-0.03</formula>
    </cfRule>
  </conditionalFormatting>
  <conditionalFormatting sqref="AB71">
    <cfRule type="cellIs" priority="284" operator="greaterThan" aboveAverage="0" equalAverage="0" bottom="0" percent="0" rank="0" text="" dxfId="1096">
      <formula>0.03</formula>
    </cfRule>
    <cfRule type="cellIs" priority="285" operator="lessThan" aboveAverage="0" equalAverage="0" bottom="0" percent="0" rank="0" text="" dxfId="1097">
      <formula>-0.03</formula>
    </cfRule>
  </conditionalFormatting>
  <conditionalFormatting sqref="AC71">
    <cfRule type="cellIs" priority="286" operator="greaterThan" aboveAverage="0" equalAverage="0" bottom="0" percent="0" rank="0" text="" dxfId="1098">
      <formula>0.03</formula>
    </cfRule>
    <cfRule type="cellIs" priority="287" operator="lessThan" aboveAverage="0" equalAverage="0" bottom="0" percent="0" rank="0" text="" dxfId="1099">
      <formula>-0.03</formula>
    </cfRule>
  </conditionalFormatting>
  <conditionalFormatting sqref="AB75">
    <cfRule type="cellIs" priority="288" operator="greaterThan" aboveAverage="0" equalAverage="0" bottom="0" percent="0" rank="0" text="" dxfId="1100">
      <formula>0.03</formula>
    </cfRule>
    <cfRule type="cellIs" priority="289" operator="lessThan" aboveAverage="0" equalAverage="0" bottom="0" percent="0" rank="0" text="" dxfId="1101">
      <formula>-0.03</formula>
    </cfRule>
  </conditionalFormatting>
  <conditionalFormatting sqref="AC75">
    <cfRule type="cellIs" priority="290" operator="greaterThan" aboveAverage="0" equalAverage="0" bottom="0" percent="0" rank="0" text="" dxfId="1102">
      <formula>0.03</formula>
    </cfRule>
    <cfRule type="cellIs" priority="291" operator="lessThan" aboveAverage="0" equalAverage="0" bottom="0" percent="0" rank="0" text="" dxfId="1103">
      <formula>-0.03</formula>
    </cfRule>
  </conditionalFormatting>
  <conditionalFormatting sqref="AB79">
    <cfRule type="cellIs" priority="292" operator="greaterThan" aboveAverage="0" equalAverage="0" bottom="0" percent="0" rank="0" text="" dxfId="1104">
      <formula>0.03</formula>
    </cfRule>
    <cfRule type="cellIs" priority="293" operator="lessThan" aboveAverage="0" equalAverage="0" bottom="0" percent="0" rank="0" text="" dxfId="1105">
      <formula>-0.03</formula>
    </cfRule>
  </conditionalFormatting>
  <conditionalFormatting sqref="AC79">
    <cfRule type="cellIs" priority="294" operator="greaterThan" aboveAverage="0" equalAverage="0" bottom="0" percent="0" rank="0" text="" dxfId="1106">
      <formula>0.03</formula>
    </cfRule>
    <cfRule type="cellIs" priority="295" operator="lessThan" aboveAverage="0" equalAverage="0" bottom="0" percent="0" rank="0" text="" dxfId="1107">
      <formula>-0.03</formula>
    </cfRule>
  </conditionalFormatting>
  <conditionalFormatting sqref="AB22">
    <cfRule type="cellIs" priority="296" operator="greaterThan" aboveAverage="0" equalAverage="0" bottom="0" percent="0" rank="0" text="" dxfId="1108">
      <formula>0.03</formula>
    </cfRule>
    <cfRule type="cellIs" priority="297" operator="lessThan" aboveAverage="0" equalAverage="0" bottom="0" percent="0" rank="0" text="" dxfId="1109">
      <formula>-0.03</formula>
    </cfRule>
  </conditionalFormatting>
  <conditionalFormatting sqref="AB26">
    <cfRule type="cellIs" priority="298" operator="greaterThan" aboveAverage="0" equalAverage="0" bottom="0" percent="0" rank="0" text="" dxfId="1110">
      <formula>0.03</formula>
    </cfRule>
    <cfRule type="cellIs" priority="299" operator="lessThan" aboveAverage="0" equalAverage="0" bottom="0" percent="0" rank="0" text="" dxfId="1111">
      <formula>-0.03</formula>
    </cfRule>
  </conditionalFormatting>
  <conditionalFormatting sqref="AB30">
    <cfRule type="cellIs" priority="300" operator="greaterThan" aboveAverage="0" equalAverage="0" bottom="0" percent="0" rank="0" text="" dxfId="1112">
      <formula>0.03</formula>
    </cfRule>
    <cfRule type="cellIs" priority="301" operator="lessThan" aboveAverage="0" equalAverage="0" bottom="0" percent="0" rank="0" text="" dxfId="1113">
      <formula>-0.03</formula>
    </cfRule>
  </conditionalFormatting>
  <conditionalFormatting sqref="AB34">
    <cfRule type="cellIs" priority="302" operator="greaterThan" aboveAverage="0" equalAverage="0" bottom="0" percent="0" rank="0" text="" dxfId="1114">
      <formula>0.03</formula>
    </cfRule>
    <cfRule type="cellIs" priority="303" operator="lessThan" aboveAverage="0" equalAverage="0" bottom="0" percent="0" rank="0" text="" dxfId="1115">
      <formula>-0.03</formula>
    </cfRule>
  </conditionalFormatting>
  <conditionalFormatting sqref="AB38">
    <cfRule type="cellIs" priority="304" operator="greaterThan" aboveAverage="0" equalAverage="0" bottom="0" percent="0" rank="0" text="" dxfId="1116">
      <formula>0.03</formula>
    </cfRule>
    <cfRule type="cellIs" priority="305" operator="lessThan" aboveAverage="0" equalAverage="0" bottom="0" percent="0" rank="0" text="" dxfId="1117">
      <formula>-0.03</formula>
    </cfRule>
  </conditionalFormatting>
  <conditionalFormatting sqref="AB42">
    <cfRule type="cellIs" priority="306" operator="greaterThan" aboveAverage="0" equalAverage="0" bottom="0" percent="0" rank="0" text="" dxfId="1118">
      <formula>0.03</formula>
    </cfRule>
    <cfRule type="cellIs" priority="307" operator="lessThan" aboveAverage="0" equalAverage="0" bottom="0" percent="0" rank="0" text="" dxfId="1119">
      <formula>-0.03</formula>
    </cfRule>
  </conditionalFormatting>
  <conditionalFormatting sqref="AB46">
    <cfRule type="cellIs" priority="308" operator="greaterThan" aboveAverage="0" equalAverage="0" bottom="0" percent="0" rank="0" text="" dxfId="1120">
      <formula>0.03</formula>
    </cfRule>
    <cfRule type="cellIs" priority="309" operator="lessThan" aboveAverage="0" equalAverage="0" bottom="0" percent="0" rank="0" text="" dxfId="1121">
      <formula>-0.03</formula>
    </cfRule>
  </conditionalFormatting>
  <conditionalFormatting sqref="AB50">
    <cfRule type="cellIs" priority="310" operator="greaterThan" aboveAverage="0" equalAverage="0" bottom="0" percent="0" rank="0" text="" dxfId="1122">
      <formula>0.03</formula>
    </cfRule>
    <cfRule type="cellIs" priority="311" operator="lessThan" aboveAverage="0" equalAverage="0" bottom="0" percent="0" rank="0" text="" dxfId="1123">
      <formula>-0.03</formula>
    </cfRule>
  </conditionalFormatting>
  <conditionalFormatting sqref="AB54">
    <cfRule type="cellIs" priority="312" operator="greaterThan" aboveAverage="0" equalAverage="0" bottom="0" percent="0" rank="0" text="" dxfId="1124">
      <formula>0.03</formula>
    </cfRule>
    <cfRule type="cellIs" priority="313" operator="lessThan" aboveAverage="0" equalAverage="0" bottom="0" percent="0" rank="0" text="" dxfId="1125">
      <formula>-0.03</formula>
    </cfRule>
  </conditionalFormatting>
  <conditionalFormatting sqref="AB58">
    <cfRule type="cellIs" priority="314" operator="greaterThan" aboveAverage="0" equalAverage="0" bottom="0" percent="0" rank="0" text="" dxfId="1126">
      <formula>0.03</formula>
    </cfRule>
    <cfRule type="cellIs" priority="315" operator="lessThan" aboveAverage="0" equalAverage="0" bottom="0" percent="0" rank="0" text="" dxfId="1127">
      <formula>-0.03</formula>
    </cfRule>
  </conditionalFormatting>
  <conditionalFormatting sqref="AB62">
    <cfRule type="cellIs" priority="316" operator="greaterThan" aboveAverage="0" equalAverage="0" bottom="0" percent="0" rank="0" text="" dxfId="1128">
      <formula>0.03</formula>
    </cfRule>
    <cfRule type="cellIs" priority="317" operator="lessThan" aboveAverage="0" equalAverage="0" bottom="0" percent="0" rank="0" text="" dxfId="1129">
      <formula>-0.03</formula>
    </cfRule>
  </conditionalFormatting>
  <conditionalFormatting sqref="AB66">
    <cfRule type="cellIs" priority="318" operator="greaterThan" aboveAverage="0" equalAverage="0" bottom="0" percent="0" rank="0" text="" dxfId="1130">
      <formula>0.03</formula>
    </cfRule>
    <cfRule type="cellIs" priority="319" operator="lessThan" aboveAverage="0" equalAverage="0" bottom="0" percent="0" rank="0" text="" dxfId="1131">
      <formula>-0.03</formula>
    </cfRule>
  </conditionalFormatting>
  <conditionalFormatting sqref="AB70">
    <cfRule type="cellIs" priority="320" operator="greaterThan" aboveAverage="0" equalAverage="0" bottom="0" percent="0" rank="0" text="" dxfId="1132">
      <formula>0.03</formula>
    </cfRule>
    <cfRule type="cellIs" priority="321" operator="lessThan" aboveAverage="0" equalAverage="0" bottom="0" percent="0" rank="0" text="" dxfId="1133">
      <formula>-0.03</formula>
    </cfRule>
  </conditionalFormatting>
  <conditionalFormatting sqref="AB74">
    <cfRule type="cellIs" priority="322" operator="greaterThan" aboveAverage="0" equalAverage="0" bottom="0" percent="0" rank="0" text="" dxfId="1134">
      <formula>0.03</formula>
    </cfRule>
    <cfRule type="cellIs" priority="323" operator="lessThan" aboveAverage="0" equalAverage="0" bottom="0" percent="0" rank="0" text="" dxfId="1135">
      <formula>-0.03</formula>
    </cfRule>
  </conditionalFormatting>
  <conditionalFormatting sqref="AB99:AC103">
    <cfRule type="cellIs" priority="324" operator="greaterThan" aboveAverage="0" equalAverage="0" bottom="0" percent="0" rank="0" text="" dxfId="1136">
      <formula>0.03</formula>
    </cfRule>
    <cfRule type="cellIs" priority="325" operator="lessThan" aboveAverage="0" equalAverage="0" bottom="0" percent="0" rank="0" text="" dxfId="1137">
      <formula>-0.03</formula>
    </cfRule>
  </conditionalFormatting>
  <conditionalFormatting sqref="AB83">
    <cfRule type="cellIs" priority="326" operator="greaterThan" aboveAverage="0" equalAverage="0" bottom="0" percent="0" rank="0" text="" dxfId="1138">
      <formula>0.03</formula>
    </cfRule>
    <cfRule type="cellIs" priority="327" operator="lessThan" aboveAverage="0" equalAverage="0" bottom="0" percent="0" rank="0" text="" dxfId="1139">
      <formula>-0.03</formula>
    </cfRule>
  </conditionalFormatting>
  <conditionalFormatting sqref="AC83">
    <cfRule type="cellIs" priority="328" operator="greaterThan" aboveAverage="0" equalAverage="0" bottom="0" percent="0" rank="0" text="" dxfId="1140">
      <formula>0.03</formula>
    </cfRule>
    <cfRule type="cellIs" priority="329" operator="lessThan" aboveAverage="0" equalAverage="0" bottom="0" percent="0" rank="0" text="" dxfId="1141">
      <formula>-0.03</formula>
    </cfRule>
  </conditionalFormatting>
  <conditionalFormatting sqref="AB87">
    <cfRule type="cellIs" priority="330" operator="greaterThan" aboveAverage="0" equalAverage="0" bottom="0" percent="0" rank="0" text="" dxfId="1142">
      <formula>0.03</formula>
    </cfRule>
    <cfRule type="cellIs" priority="331" operator="lessThan" aboveAverage="0" equalAverage="0" bottom="0" percent="0" rank="0" text="" dxfId="1143">
      <formula>-0.03</formula>
    </cfRule>
  </conditionalFormatting>
  <conditionalFormatting sqref="AC87">
    <cfRule type="cellIs" priority="332" operator="greaterThan" aboveAverage="0" equalAverage="0" bottom="0" percent="0" rank="0" text="" dxfId="1144">
      <formula>0.03</formula>
    </cfRule>
    <cfRule type="cellIs" priority="333" operator="lessThan" aboveAverage="0" equalAverage="0" bottom="0" percent="0" rank="0" text="" dxfId="1145">
      <formula>-0.03</formula>
    </cfRule>
  </conditionalFormatting>
  <conditionalFormatting sqref="AB91">
    <cfRule type="cellIs" priority="334" operator="greaterThan" aboveAverage="0" equalAverage="0" bottom="0" percent="0" rank="0" text="" dxfId="1146">
      <formula>0.03</formula>
    </cfRule>
    <cfRule type="cellIs" priority="335" operator="lessThan" aboveAverage="0" equalAverage="0" bottom="0" percent="0" rank="0" text="" dxfId="1147">
      <formula>-0.03</formula>
    </cfRule>
  </conditionalFormatting>
  <conditionalFormatting sqref="AC91">
    <cfRule type="cellIs" priority="336" operator="greaterThan" aboveAverage="0" equalAverage="0" bottom="0" percent="0" rank="0" text="" dxfId="1148">
      <formula>0.03</formula>
    </cfRule>
    <cfRule type="cellIs" priority="337" operator="lessThan" aboveAverage="0" equalAverage="0" bottom="0" percent="0" rank="0" text="" dxfId="1149">
      <formula>-0.03</formula>
    </cfRule>
  </conditionalFormatting>
  <conditionalFormatting sqref="AB95">
    <cfRule type="cellIs" priority="338" operator="greaterThan" aboveAverage="0" equalAverage="0" bottom="0" percent="0" rank="0" text="" dxfId="1150">
      <formula>0.03</formula>
    </cfRule>
    <cfRule type="cellIs" priority="339" operator="lessThan" aboveAverage="0" equalAverage="0" bottom="0" percent="0" rank="0" text="" dxfId="1151">
      <formula>-0.03</formula>
    </cfRule>
  </conditionalFormatting>
  <conditionalFormatting sqref="AC95">
    <cfRule type="cellIs" priority="340" operator="greaterThan" aboveAverage="0" equalAverage="0" bottom="0" percent="0" rank="0" text="" dxfId="1152">
      <formula>0.03</formula>
    </cfRule>
    <cfRule type="cellIs" priority="341" operator="lessThan" aboveAverage="0" equalAverage="0" bottom="0" percent="0" rank="0" text="" dxfId="1153">
      <formula>-0.03</formula>
    </cfRule>
  </conditionalFormatting>
  <conditionalFormatting sqref="AB86">
    <cfRule type="cellIs" priority="342" operator="greaterThan" aboveAverage="0" equalAverage="0" bottom="0" percent="0" rank="0" text="" dxfId="1154">
      <formula>0.03</formula>
    </cfRule>
    <cfRule type="cellIs" priority="343" operator="lessThan" aboveAverage="0" equalAverage="0" bottom="0" percent="0" rank="0" text="" dxfId="1155">
      <formula>-0.03</formula>
    </cfRule>
  </conditionalFormatting>
  <conditionalFormatting sqref="AB90">
    <cfRule type="cellIs" priority="344" operator="greaterThan" aboveAverage="0" equalAverage="0" bottom="0" percent="0" rank="0" text="" dxfId="1156">
      <formula>0.03</formula>
    </cfRule>
    <cfRule type="cellIs" priority="345" operator="lessThan" aboveAverage="0" equalAverage="0" bottom="0" percent="0" rank="0" text="" dxfId="1157">
      <formula>-0.03</formula>
    </cfRule>
  </conditionalFormatting>
  <conditionalFormatting sqref="AB94">
    <cfRule type="cellIs" priority="346" operator="greaterThan" aboveAverage="0" equalAverage="0" bottom="0" percent="0" rank="0" text="" dxfId="1158">
      <formula>0.03</formula>
    </cfRule>
    <cfRule type="cellIs" priority="347" operator="lessThan" aboveAverage="0" equalAverage="0" bottom="0" percent="0" rank="0" text="" dxfId="1159">
      <formula>-0.03</formula>
    </cfRule>
  </conditionalFormatting>
  <conditionalFormatting sqref="AB98">
    <cfRule type="cellIs" priority="348" operator="greaterThan" aboveAverage="0" equalAverage="0" bottom="0" percent="0" rank="0" text="" dxfId="1160">
      <formula>0.03</formula>
    </cfRule>
    <cfRule type="cellIs" priority="349" operator="lessThan" aboveAverage="0" equalAverage="0" bottom="0" percent="0" rank="0" text="" dxfId="1161">
      <formula>-0.03</formula>
    </cfRule>
  </conditionalFormatting>
  <conditionalFormatting sqref="AB104">
    <cfRule type="cellIs" priority="350" operator="greaterThan" aboveAverage="0" equalAverage="0" bottom="0" percent="0" rank="0" text="" dxfId="1162">
      <formula>0.03</formula>
    </cfRule>
    <cfRule type="cellIs" priority="351" operator="lessThan" aboveAverage="0" equalAverage="0" bottom="0" percent="0" rank="0" text="" dxfId="1163">
      <formula>-0.03</formula>
    </cfRule>
  </conditionalFormatting>
  <conditionalFormatting sqref="AC104">
    <cfRule type="cellIs" priority="352" operator="greaterThan" aboveAverage="0" equalAverage="0" bottom="0" percent="0" rank="0" text="" dxfId="1164">
      <formula>0.03</formula>
    </cfRule>
    <cfRule type="cellIs" priority="353" operator="lessThan" aboveAverage="0" equalAverage="0" bottom="0" percent="0" rank="0" text="" dxfId="1165">
      <formula>-0.03</formula>
    </cfRule>
  </conditionalFormatting>
  <conditionalFormatting sqref="AC23">
    <cfRule type="cellIs" priority="354" operator="greaterThan" aboveAverage="0" equalAverage="0" bottom="0" percent="0" rank="0" text="" dxfId="1166">
      <formula>0.03</formula>
    </cfRule>
    <cfRule type="cellIs" priority="355" operator="lessThan" aboveAverage="0" equalAverage="0" bottom="0" percent="0" rank="0" text="" dxfId="1167">
      <formula>-0.03</formula>
    </cfRule>
  </conditionalFormatting>
  <conditionalFormatting sqref="AC27">
    <cfRule type="cellIs" priority="356" operator="greaterThan" aboveAverage="0" equalAverage="0" bottom="0" percent="0" rank="0" text="" dxfId="1168">
      <formula>0.03</formula>
    </cfRule>
    <cfRule type="cellIs" priority="357" operator="lessThan" aboveAverage="0" equalAverage="0" bottom="0" percent="0" rank="0" text="" dxfId="1169">
      <formula>-0.03</formula>
    </cfRule>
  </conditionalFormatting>
  <conditionalFormatting sqref="AC31">
    <cfRule type="cellIs" priority="358" operator="greaterThan" aboveAverage="0" equalAverage="0" bottom="0" percent="0" rank="0" text="" dxfId="1170">
      <formula>0.03</formula>
    </cfRule>
    <cfRule type="cellIs" priority="359" operator="lessThan" aboveAverage="0" equalAverage="0" bottom="0" percent="0" rank="0" text="" dxfId="1171">
      <formula>-0.03</formula>
    </cfRule>
  </conditionalFormatting>
  <conditionalFormatting sqref="AC35">
    <cfRule type="cellIs" priority="360" operator="greaterThan" aboveAverage="0" equalAverage="0" bottom="0" percent="0" rank="0" text="" dxfId="1172">
      <formula>0.03</formula>
    </cfRule>
    <cfRule type="cellIs" priority="361" operator="lessThan" aboveAverage="0" equalAverage="0" bottom="0" percent="0" rank="0" text="" dxfId="1173">
      <formula>-0.03</formula>
    </cfRule>
  </conditionalFormatting>
  <conditionalFormatting sqref="AC39">
    <cfRule type="cellIs" priority="362" operator="greaterThan" aboveAverage="0" equalAverage="0" bottom="0" percent="0" rank="0" text="" dxfId="1174">
      <formula>0.03</formula>
    </cfRule>
    <cfRule type="cellIs" priority="363" operator="lessThan" aboveAverage="0" equalAverage="0" bottom="0" percent="0" rank="0" text="" dxfId="1175">
      <formula>-0.03</formula>
    </cfRule>
  </conditionalFormatting>
  <conditionalFormatting sqref="AC43">
    <cfRule type="cellIs" priority="364" operator="greaterThan" aboveAverage="0" equalAverage="0" bottom="0" percent="0" rank="0" text="" dxfId="1176">
      <formula>0.03</formula>
    </cfRule>
    <cfRule type="cellIs" priority="365" operator="lessThan" aboveAverage="0" equalAverage="0" bottom="0" percent="0" rank="0" text="" dxfId="1177">
      <formula>-0.03</formula>
    </cfRule>
  </conditionalFormatting>
  <conditionalFormatting sqref="AC47">
    <cfRule type="cellIs" priority="366" operator="greaterThan" aboveAverage="0" equalAverage="0" bottom="0" percent="0" rank="0" text="" dxfId="1178">
      <formula>0.03</formula>
    </cfRule>
    <cfRule type="cellIs" priority="367" operator="lessThan" aboveAverage="0" equalAverage="0" bottom="0" percent="0" rank="0" text="" dxfId="1179">
      <formula>-0.03</formula>
    </cfRule>
  </conditionalFormatting>
  <conditionalFormatting sqref="AC51">
    <cfRule type="cellIs" priority="368" operator="greaterThan" aboveAverage="0" equalAverage="0" bottom="0" percent="0" rank="0" text="" dxfId="1180">
      <formula>0.03</formula>
    </cfRule>
    <cfRule type="cellIs" priority="369" operator="lessThan" aboveAverage="0" equalAverage="0" bottom="0" percent="0" rank="0" text="" dxfId="1181">
      <formula>-0.03</formula>
    </cfRule>
  </conditionalFormatting>
  <conditionalFormatting sqref="AC55">
    <cfRule type="cellIs" priority="370" operator="greaterThan" aboveAverage="0" equalAverage="0" bottom="0" percent="0" rank="0" text="" dxfId="1182">
      <formula>0.03</formula>
    </cfRule>
    <cfRule type="cellIs" priority="371" operator="lessThan" aboveAverage="0" equalAverage="0" bottom="0" percent="0" rank="0" text="" dxfId="1183">
      <formula>-0.03</formula>
    </cfRule>
  </conditionalFormatting>
  <conditionalFormatting sqref="AC59">
    <cfRule type="cellIs" priority="372" operator="greaterThan" aboveAverage="0" equalAverage="0" bottom="0" percent="0" rank="0" text="" dxfId="1184">
      <formula>0.03</formula>
    </cfRule>
    <cfRule type="cellIs" priority="373" operator="lessThan" aboveAverage="0" equalAverage="0" bottom="0" percent="0" rank="0" text="" dxfId="1185">
      <formula>-0.03</formula>
    </cfRule>
  </conditionalFormatting>
  <conditionalFormatting sqref="AC63">
    <cfRule type="cellIs" priority="374" operator="greaterThan" aboveAverage="0" equalAverage="0" bottom="0" percent="0" rank="0" text="" dxfId="1186">
      <formula>0.03</formula>
    </cfRule>
    <cfRule type="cellIs" priority="375" operator="lessThan" aboveAverage="0" equalAverage="0" bottom="0" percent="0" rank="0" text="" dxfId="1187">
      <formula>-0.03</formula>
    </cfRule>
  </conditionalFormatting>
  <conditionalFormatting sqref="AC67">
    <cfRule type="cellIs" priority="376" operator="greaterThan" aboveAverage="0" equalAverage="0" bottom="0" percent="0" rank="0" text="" dxfId="1188">
      <formula>0.03</formula>
    </cfRule>
    <cfRule type="cellIs" priority="377" operator="lessThan" aboveAverage="0" equalAverage="0" bottom="0" percent="0" rank="0" text="" dxfId="1189">
      <formula>-0.03</formula>
    </cfRule>
  </conditionalFormatting>
  <conditionalFormatting sqref="AC71">
    <cfRule type="cellIs" priority="378" operator="greaterThan" aboveAverage="0" equalAverage="0" bottom="0" percent="0" rank="0" text="" dxfId="1190">
      <formula>0.03</formula>
    </cfRule>
    <cfRule type="cellIs" priority="379" operator="lessThan" aboveAverage="0" equalAverage="0" bottom="0" percent="0" rank="0" text="" dxfId="1191">
      <formula>-0.03</formula>
    </cfRule>
  </conditionalFormatting>
  <conditionalFormatting sqref="AC75">
    <cfRule type="cellIs" priority="380" operator="greaterThan" aboveAverage="0" equalAverage="0" bottom="0" percent="0" rank="0" text="" dxfId="1192">
      <formula>0.03</formula>
    </cfRule>
    <cfRule type="cellIs" priority="381" operator="lessThan" aboveAverage="0" equalAverage="0" bottom="0" percent="0" rank="0" text="" dxfId="1193">
      <formula>-0.03</formula>
    </cfRule>
  </conditionalFormatting>
  <conditionalFormatting sqref="AC79">
    <cfRule type="cellIs" priority="382" operator="greaterThan" aboveAverage="0" equalAverage="0" bottom="0" percent="0" rank="0" text="" dxfId="1194">
      <formula>0.03</formula>
    </cfRule>
    <cfRule type="cellIs" priority="383" operator="lessThan" aboveAverage="0" equalAverage="0" bottom="0" percent="0" rank="0" text="" dxfId="1195">
      <formula>-0.03</formula>
    </cfRule>
  </conditionalFormatting>
  <conditionalFormatting sqref="AC83">
    <cfRule type="cellIs" priority="384" operator="greaterThan" aboveAverage="0" equalAverage="0" bottom="0" percent="0" rank="0" text="" dxfId="1196">
      <formula>0.03</formula>
    </cfRule>
    <cfRule type="cellIs" priority="385" operator="lessThan" aboveAverage="0" equalAverage="0" bottom="0" percent="0" rank="0" text="" dxfId="1197">
      <formula>-0.03</formula>
    </cfRule>
  </conditionalFormatting>
  <conditionalFormatting sqref="AC87">
    <cfRule type="cellIs" priority="386" operator="greaterThan" aboveAverage="0" equalAverage="0" bottom="0" percent="0" rank="0" text="" dxfId="1198">
      <formula>0.03</formula>
    </cfRule>
    <cfRule type="cellIs" priority="387" operator="lessThan" aboveAverage="0" equalAverage="0" bottom="0" percent="0" rank="0" text="" dxfId="1199">
      <formula>-0.03</formula>
    </cfRule>
  </conditionalFormatting>
  <conditionalFormatting sqref="AC91">
    <cfRule type="cellIs" priority="388" operator="greaterThan" aboveAverage="0" equalAverage="0" bottom="0" percent="0" rank="0" text="" dxfId="1200">
      <formula>0.03</formula>
    </cfRule>
    <cfRule type="cellIs" priority="389" operator="lessThan" aboveAverage="0" equalAverage="0" bottom="0" percent="0" rank="0" text="" dxfId="1201">
      <formula>-0.03</formula>
    </cfRule>
  </conditionalFormatting>
  <conditionalFormatting sqref="AC95">
    <cfRule type="cellIs" priority="390" operator="greaterThan" aboveAverage="0" equalAverage="0" bottom="0" percent="0" rank="0" text="" dxfId="1202">
      <formula>0.03</formula>
    </cfRule>
    <cfRule type="cellIs" priority="391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cp:lastPrinted>2011-10-11T16:51:24Z</cp:lastPrinted>
  <dcterms:modified xsi:type="dcterms:W3CDTF">2011-11-07T20:10:03Z</dcterms:modified>
  <cp:revision>0</cp:revision>
  <dc:subject/>
  <dc:title/>
</cp:coreProperties>
</file>