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RDOQon Anchor Common QP (22~37)</t>
  </si>
  <si>
    <t xml:space="preserve">Y</t>
  </si>
  <si>
    <t xml:space="preserve">U</t>
  </si>
  <si>
    <t xml:space="preserve">V</t>
  </si>
  <si>
    <t xml:space="preserve">Tested:</t>
  </si>
  <si>
    <t xml:space="preserve">ARLnew RDOQon Common QP (22~37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0126921449725"/>
          <c:w val="0.918174304343833"/>
          <c:h val="0.848540403328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n Anchor Common QP (22~3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new RDOQon Common QP (22~3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359222"/>
        <c:axId val="95911653"/>
      </c:scatterChart>
      <c:valAx>
        <c:axId val="7535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653"/>
        <c:crossesAt val="0"/>
        <c:crossBetween val="midCat"/>
      </c:valAx>
      <c:valAx>
        <c:axId val="95911653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2034973910591"/>
          <c:w val="0.265680962439159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057713963964"/>
          <c:w val="0.919115280268543"/>
          <c:h val="0.848043355855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n Anchor Common QP (22~3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new RDOQon Common QP (22~3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054658"/>
        <c:axId val="99278674"/>
      </c:scatterChart>
      <c:valAx>
        <c:axId val="9005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674"/>
        <c:crossesAt val="0"/>
        <c:crossBetween val="midCat"/>
      </c:valAx>
      <c:valAx>
        <c:axId val="99278674"/>
        <c:scaling>
          <c:orientation val="minMax"/>
          <c:max val="44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0570061228799"/>
          <c:w val="0.91106819331402"/>
          <c:h val="0.848054050249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n Anchor Common QP (22~3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new RDOQon Common QP (22~3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719965"/>
        <c:axId val="77668612"/>
      </c:scatterChart>
      <c:valAx>
        <c:axId val="1871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612"/>
        <c:crossesAt val="0"/>
        <c:crossBetween val="midCat"/>
      </c:valAx>
      <c:valAx>
        <c:axId val="77668612"/>
        <c:scaling>
          <c:orientation val="minMax"/>
          <c:max val="44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3734956717573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0077415722429"/>
          <c:w val="0.928912126215373"/>
          <c:h val="0.849531986768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n Anchor Common QP (22~3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new RDOQon Common QP (22~3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563428"/>
        <c:axId val="14311119"/>
      </c:scatterChart>
      <c:valAx>
        <c:axId val="5456342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119"/>
        <c:crossesAt val="0"/>
        <c:crossBetween val="midCat"/>
      </c:valAx>
      <c:valAx>
        <c:axId val="14311119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4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2327398127947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27682978423354</cdr:y>
    </cdr:from>
    <cdr:to>
      <cdr:x>0.759022867113601</cdr:x>
      <cdr:y>0.1172613171626</cdr:y>
    </cdr:to>
    <cdr:sp>
      <cdr:nvSpPr>
        <cdr:cNvPr id="1" name="Text Box 4"/>
        <cdr:cNvSpPr/>
      </cdr:nvSpPr>
      <cdr:spPr>
        <a:xfrm>
          <a:off x="1973880" y="371520"/>
          <a:ext cx="397692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492389754909</cdr:x>
      <cdr:y>0.0647522522522523</cdr:y>
    </cdr:from>
    <cdr:to>
      <cdr:x>0.749022853726951</cdr:x>
      <cdr:y>0.106278153153153</cdr:y>
    </cdr:to>
    <cdr:sp>
      <cdr:nvSpPr>
        <cdr:cNvPr id="3" name="Text Box 1"/>
        <cdr:cNvSpPr/>
      </cdr:nvSpPr>
      <cdr:spPr>
        <a:xfrm>
          <a:off x="1851480" y="331200"/>
          <a:ext cx="40125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043914103</cdr:x>
      <cdr:y>0.0647476951228095</cdr:y>
    </cdr:from>
    <cdr:to>
      <cdr:x>0.754264956085897</cdr:x>
      <cdr:y>0.106974452811598</cdr:y>
    </cdr:to>
    <cdr:sp>
      <cdr:nvSpPr>
        <cdr:cNvPr id="5" name="Text Box 1"/>
        <cdr:cNvSpPr/>
      </cdr:nvSpPr>
      <cdr:spPr>
        <a:xfrm>
          <a:off x="1923840" y="331200"/>
          <a:ext cx="39812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74248715602787</cdr:y>
    </cdr:from>
    <cdr:to>
      <cdr:x>0.765731058521372</cdr:x>
      <cdr:y>0.119501724259272</cdr:y>
    </cdr:to>
    <cdr:sp>
      <cdr:nvSpPr>
        <cdr:cNvPr id="7" name="Text Box 1"/>
        <cdr:cNvSpPr/>
      </cdr:nvSpPr>
      <cdr:spPr>
        <a:xfrm>
          <a:off x="2001600" y="379800"/>
          <a:ext cx="400896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3344645877502</v>
      </c>
      <c r="D23" s="19"/>
      <c r="E23" s="19"/>
      <c r="F23" s="19" t="n">
        <f aca="false">'RA-LC'!R90</f>
        <v>1.0305381277830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78640178360963</v>
      </c>
      <c r="D24" s="20"/>
      <c r="E24" s="20"/>
      <c r="F24" s="20" t="n">
        <f aca="false">'RA-LC'!Q90</f>
        <v>1.0060538113485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313699067054</v>
      </c>
      <c r="D35" s="19"/>
      <c r="E35" s="19"/>
      <c r="F35" s="19" t="n">
        <f aca="false">'LB-LC'!R90</f>
        <v>1.0480447148822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67583253904649</v>
      </c>
      <c r="D36" s="20"/>
      <c r="E36" s="20"/>
      <c r="F36" s="20" t="n">
        <f aca="false">'LB-LC'!Q90</f>
        <v>1.0048997536083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34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8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RA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5853.51</v>
      </c>
      <c r="I3" s="43" t="n">
        <v>52.08</v>
      </c>
      <c r="J3" s="44" t="n">
        <f aca="false">H3/3600</f>
        <v>7.18153055555556</v>
      </c>
      <c r="L3" s="45" t="n">
        <v>12591.4048</v>
      </c>
      <c r="M3" s="46" t="n">
        <v>41.7956</v>
      </c>
      <c r="N3" s="46" t="n">
        <v>41.7368</v>
      </c>
      <c r="O3" s="46" t="n">
        <v>44.4284</v>
      </c>
      <c r="P3" s="46" t="n">
        <v>21723.09</v>
      </c>
      <c r="Q3" s="46" t="n">
        <v>48.43</v>
      </c>
      <c r="R3" s="47" t="n">
        <f aca="false">P3/3600</f>
        <v>6.03419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0549.16</v>
      </c>
      <c r="I4" s="50" t="n">
        <v>46.04</v>
      </c>
      <c r="J4" s="51" t="n">
        <f aca="false">H4/3600</f>
        <v>5.7081</v>
      </c>
      <c r="L4" s="52" t="n">
        <v>5179.0688</v>
      </c>
      <c r="M4" s="53" t="n">
        <v>39.3088</v>
      </c>
      <c r="N4" s="53" t="n">
        <v>40.0472</v>
      </c>
      <c r="O4" s="53" t="n">
        <v>42.4688</v>
      </c>
      <c r="P4" s="53" t="n">
        <v>19380.9</v>
      </c>
      <c r="Q4" s="53" t="n">
        <v>43.35</v>
      </c>
      <c r="R4" s="54" t="n">
        <f aca="false">P4/3600</f>
        <v>5.38358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7850.62</v>
      </c>
      <c r="I5" s="50" t="n">
        <v>41.6</v>
      </c>
      <c r="J5" s="51" t="n">
        <f aca="false">H5/3600</f>
        <v>4.95850555555556</v>
      </c>
      <c r="L5" s="52" t="n">
        <v>2510.3488</v>
      </c>
      <c r="M5" s="53" t="n">
        <v>36.7493</v>
      </c>
      <c r="N5" s="53" t="n">
        <v>38.7792</v>
      </c>
      <c r="O5" s="53" t="n">
        <v>40.947</v>
      </c>
      <c r="P5" s="53" t="n">
        <v>18178.68</v>
      </c>
      <c r="Q5" s="53" t="n">
        <v>40.18</v>
      </c>
      <c r="R5" s="54" t="n">
        <f aca="false">P5/3600</f>
        <v>5.04963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6886.6</v>
      </c>
      <c r="I6" s="58" t="n">
        <v>36.05</v>
      </c>
      <c r="J6" s="59" t="n">
        <f aca="false">H6/3600</f>
        <v>4.69072222222222</v>
      </c>
      <c r="L6" s="60" t="n">
        <v>1314.64</v>
      </c>
      <c r="M6" s="61" t="n">
        <v>34.1016</v>
      </c>
      <c r="N6" s="61" t="n">
        <v>37.7746</v>
      </c>
      <c r="O6" s="61" t="n">
        <v>39.8331</v>
      </c>
      <c r="P6" s="61" t="n">
        <v>17232.26</v>
      </c>
      <c r="Q6" s="61" t="n">
        <v>34.6</v>
      </c>
      <c r="R6" s="62" t="n">
        <f aca="false">P6/3600</f>
        <v>4.7867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5095.97</v>
      </c>
      <c r="I7" s="43" t="n">
        <v>67.19</v>
      </c>
      <c r="J7" s="44" t="n">
        <f aca="false">H7/3600</f>
        <v>9.74888055555556</v>
      </c>
      <c r="L7" s="45" t="n">
        <v>31041.9824</v>
      </c>
      <c r="M7" s="46" t="n">
        <v>40.2809</v>
      </c>
      <c r="N7" s="46" t="n">
        <v>45.24</v>
      </c>
      <c r="O7" s="46" t="n">
        <v>44.8574</v>
      </c>
      <c r="P7" s="46" t="n">
        <v>29763.26</v>
      </c>
      <c r="Q7" s="46" t="n">
        <v>64.21</v>
      </c>
      <c r="R7" s="47" t="n">
        <f aca="false">P7/3600</f>
        <v>8.2675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6094.89</v>
      </c>
      <c r="I8" s="50" t="n">
        <v>60.4</v>
      </c>
      <c r="J8" s="51" t="n">
        <f aca="false">H8/3600</f>
        <v>7.24858055555556</v>
      </c>
      <c r="L8" s="52" t="n">
        <v>15094.456</v>
      </c>
      <c r="M8" s="53" t="n">
        <v>37.3384</v>
      </c>
      <c r="N8" s="53" t="n">
        <v>43.3061</v>
      </c>
      <c r="O8" s="53" t="n">
        <v>43.4596</v>
      </c>
      <c r="P8" s="53" t="n">
        <v>26251.85</v>
      </c>
      <c r="Q8" s="53" t="n">
        <v>53.22</v>
      </c>
      <c r="R8" s="54" t="n">
        <f aca="false">P8/3600</f>
        <v>7.29218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7791.32</v>
      </c>
      <c r="I9" s="50" t="n">
        <v>53.87</v>
      </c>
      <c r="J9" s="51" t="n">
        <f aca="false">H9/3600</f>
        <v>7.71981111111111</v>
      </c>
      <c r="L9" s="52" t="n">
        <v>8021.2896</v>
      </c>
      <c r="M9" s="53" t="n">
        <v>34.4286</v>
      </c>
      <c r="N9" s="53" t="n">
        <v>41.7641</v>
      </c>
      <c r="O9" s="53" t="n">
        <v>42.1999</v>
      </c>
      <c r="P9" s="53" t="n">
        <v>23977.92</v>
      </c>
      <c r="Q9" s="53" t="n">
        <v>50.37</v>
      </c>
      <c r="R9" s="54" t="n">
        <f aca="false">P9/3600</f>
        <v>6.66053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1669.36</v>
      </c>
      <c r="I10" s="58" t="n">
        <v>45.91</v>
      </c>
      <c r="J10" s="59" t="n">
        <f aca="false">H10/3600</f>
        <v>6.01926666666667</v>
      </c>
      <c r="L10" s="60" t="n">
        <v>4529.6752</v>
      </c>
      <c r="M10" s="61" t="n">
        <v>31.6826</v>
      </c>
      <c r="N10" s="61" t="n">
        <v>40.5042</v>
      </c>
      <c r="O10" s="61" t="n">
        <v>41.1408</v>
      </c>
      <c r="P10" s="61" t="n">
        <v>22313.12</v>
      </c>
      <c r="Q10" s="61" t="n">
        <v>47.15</v>
      </c>
      <c r="R10" s="62" t="n">
        <f aca="false">P10/3600</f>
        <v>6.1980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9759.12</v>
      </c>
      <c r="I11" s="43" t="n">
        <v>148</v>
      </c>
      <c r="J11" s="44" t="n">
        <f aca="false">H11/3600</f>
        <v>22.1553111111111</v>
      </c>
      <c r="L11" s="45" t="n">
        <v>185734.3568</v>
      </c>
      <c r="M11" s="46" t="n">
        <v>38.3471</v>
      </c>
      <c r="N11" s="46" t="n">
        <v>39.7635</v>
      </c>
      <c r="O11" s="46" t="n">
        <v>38.1066</v>
      </c>
      <c r="P11" s="46" t="n">
        <v>78309.4</v>
      </c>
      <c r="Q11" s="46" t="n">
        <v>147.96</v>
      </c>
      <c r="R11" s="47" t="n">
        <f aca="false">P11/3600</f>
        <v>21.7526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7767.62</v>
      </c>
      <c r="I12" s="50" t="n">
        <v>138.32</v>
      </c>
      <c r="J12" s="51" t="n">
        <f aca="false">H12/3600</f>
        <v>18.8243388888889</v>
      </c>
      <c r="L12" s="52" t="n">
        <v>91154.0496</v>
      </c>
      <c r="M12" s="53" t="n">
        <v>33.719</v>
      </c>
      <c r="N12" s="53" t="n">
        <v>38.4435</v>
      </c>
      <c r="O12" s="53" t="n">
        <v>36.7735</v>
      </c>
      <c r="P12" s="53" t="n">
        <v>67884.84</v>
      </c>
      <c r="Q12" s="53" t="n">
        <v>136.77</v>
      </c>
      <c r="R12" s="54" t="n">
        <f aca="false">P12/3600</f>
        <v>18.856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5327.32</v>
      </c>
      <c r="I13" s="50" t="n">
        <v>111.46</v>
      </c>
      <c r="J13" s="51" t="n">
        <f aca="false">H13/3600</f>
        <v>15.3687</v>
      </c>
      <c r="L13" s="52" t="n">
        <v>27088.1984</v>
      </c>
      <c r="M13" s="53" t="n">
        <v>29.63</v>
      </c>
      <c r="N13" s="53" t="n">
        <v>37.5178</v>
      </c>
      <c r="O13" s="53" t="n">
        <v>35.7924</v>
      </c>
      <c r="P13" s="53" t="n">
        <v>51832.7</v>
      </c>
      <c r="Q13" s="53" t="n">
        <v>111.49</v>
      </c>
      <c r="R13" s="54" t="n">
        <f aca="false">P13/3600</f>
        <v>14.3979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052.01</v>
      </c>
      <c r="I14" s="58" t="n">
        <v>84.72</v>
      </c>
      <c r="J14" s="59" t="n">
        <f aca="false">H14/3600</f>
        <v>12.792225</v>
      </c>
      <c r="L14" s="60" t="n">
        <v>8003.1728</v>
      </c>
      <c r="M14" s="61" t="n">
        <v>28.1791</v>
      </c>
      <c r="N14" s="61" t="n">
        <v>36.7132</v>
      </c>
      <c r="O14" s="61" t="n">
        <v>34.9226</v>
      </c>
      <c r="P14" s="61" t="n">
        <v>42439.31</v>
      </c>
      <c r="Q14" s="61" t="n">
        <v>84.46</v>
      </c>
      <c r="R14" s="62" t="n">
        <f aca="false">P14/3600</f>
        <v>11.788697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60618.76</v>
      </c>
      <c r="I15" s="43" t="n">
        <v>103.6</v>
      </c>
      <c r="J15" s="44" t="n">
        <f aca="false">H15/3600</f>
        <v>16.8385444444444</v>
      </c>
      <c r="L15" s="45" t="n">
        <v>22417.2352</v>
      </c>
      <c r="M15" s="46" t="n">
        <v>41.6068</v>
      </c>
      <c r="N15" s="46" t="n">
        <v>46.9137</v>
      </c>
      <c r="O15" s="46" t="n">
        <v>46.5381</v>
      </c>
      <c r="P15" s="46" t="n">
        <v>53127.21</v>
      </c>
      <c r="Q15" s="46" t="n">
        <v>95.73</v>
      </c>
      <c r="R15" s="47" t="n">
        <f aca="false">P15/3600</f>
        <v>14.75755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011.88</v>
      </c>
      <c r="I16" s="50" t="n">
        <v>83.9</v>
      </c>
      <c r="J16" s="51" t="n">
        <f aca="false">H16/3600</f>
        <v>12.2255222222222</v>
      </c>
      <c r="L16" s="52" t="n">
        <v>5915.056</v>
      </c>
      <c r="M16" s="53" t="n">
        <v>40.2189</v>
      </c>
      <c r="N16" s="53" t="n">
        <v>46.1222</v>
      </c>
      <c r="O16" s="53" t="n">
        <v>45.9227</v>
      </c>
      <c r="P16" s="53" t="n">
        <v>44855.12</v>
      </c>
      <c r="Q16" s="53" t="n">
        <v>82.62</v>
      </c>
      <c r="R16" s="54" t="n">
        <f aca="false">P16/3600</f>
        <v>12.4597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665.53</v>
      </c>
      <c r="I17" s="50" t="n">
        <v>75.82</v>
      </c>
      <c r="J17" s="51" t="n">
        <f aca="false">H17/3600</f>
        <v>12.4070916666667</v>
      </c>
      <c r="L17" s="52" t="n">
        <v>2424.4304</v>
      </c>
      <c r="M17" s="53" t="n">
        <v>38.8956</v>
      </c>
      <c r="N17" s="53" t="n">
        <v>45.4888</v>
      </c>
      <c r="O17" s="53" t="n">
        <v>45.4227</v>
      </c>
      <c r="P17" s="53" t="n">
        <v>41032.13</v>
      </c>
      <c r="Q17" s="53" t="n">
        <v>79.56</v>
      </c>
      <c r="R17" s="54" t="n">
        <f aca="false">P17/3600</f>
        <v>11.397813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7936.98</v>
      </c>
      <c r="I18" s="58" t="n">
        <v>66.3</v>
      </c>
      <c r="J18" s="59" t="n">
        <f aca="false">H18/3600</f>
        <v>10.53805</v>
      </c>
      <c r="L18" s="60" t="n">
        <v>1152.5952</v>
      </c>
      <c r="M18" s="61" t="n">
        <v>37.1578</v>
      </c>
      <c r="N18" s="61" t="n">
        <v>45.0039</v>
      </c>
      <c r="O18" s="61" t="n">
        <v>45.098</v>
      </c>
      <c r="P18" s="61" t="n">
        <v>38549.48</v>
      </c>
      <c r="Q18" s="61" t="n">
        <v>64.23</v>
      </c>
      <c r="R18" s="62" t="n">
        <f aca="false">P18/3600</f>
        <v>10.7081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318.59</v>
      </c>
      <c r="I19" s="43" t="n">
        <v>42.14</v>
      </c>
      <c r="J19" s="44" t="n">
        <f aca="false">H19/3600</f>
        <v>5.366275</v>
      </c>
      <c r="L19" s="67" t="n">
        <v>4446.9808</v>
      </c>
      <c r="M19" s="68" t="n">
        <v>41.7319</v>
      </c>
      <c r="N19" s="68" t="n">
        <v>43.7481</v>
      </c>
      <c r="O19" s="68" t="n">
        <v>45.5466</v>
      </c>
      <c r="P19" s="68" t="n">
        <v>19441.55</v>
      </c>
      <c r="Q19" s="68" t="n">
        <v>40.8</v>
      </c>
      <c r="R19" s="44" t="n">
        <f aca="false">P19/3600</f>
        <v>5.4004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297.47</v>
      </c>
      <c r="I20" s="50" t="n">
        <v>37.82</v>
      </c>
      <c r="J20" s="51" t="n">
        <f aca="false">H20/3600</f>
        <v>4.80485277777778</v>
      </c>
      <c r="L20" s="69" t="n">
        <v>2074.9704</v>
      </c>
      <c r="M20" s="70" t="n">
        <v>39.8591</v>
      </c>
      <c r="N20" s="70" t="n">
        <v>42.433</v>
      </c>
      <c r="O20" s="70" t="n">
        <v>43.6334</v>
      </c>
      <c r="P20" s="70" t="n">
        <v>17517</v>
      </c>
      <c r="Q20" s="70" t="n">
        <v>36.61</v>
      </c>
      <c r="R20" s="51" t="n">
        <f aca="false">P20/3600</f>
        <v>4.8658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5913.07</v>
      </c>
      <c r="I21" s="50" t="n">
        <v>33.42</v>
      </c>
      <c r="J21" s="51" t="n">
        <f aca="false">H21/3600</f>
        <v>4.42029722222222</v>
      </c>
      <c r="L21" s="69" t="n">
        <v>1028.0736</v>
      </c>
      <c r="M21" s="70" t="n">
        <v>37.5269</v>
      </c>
      <c r="N21" s="70" t="n">
        <v>41.3094</v>
      </c>
      <c r="O21" s="70" t="n">
        <v>42.2718</v>
      </c>
      <c r="P21" s="70" t="n">
        <v>16178.29</v>
      </c>
      <c r="Q21" s="70" t="n">
        <v>31.65</v>
      </c>
      <c r="R21" s="51" t="n">
        <f aca="false">P21/3600</f>
        <v>4.493969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4910.4</v>
      </c>
      <c r="I22" s="58" t="n">
        <v>28.71</v>
      </c>
      <c r="J22" s="59" t="n">
        <f aca="false">H22/3600</f>
        <v>4.14177777777778</v>
      </c>
      <c r="L22" s="71" t="n">
        <v>530.86</v>
      </c>
      <c r="M22" s="72" t="n">
        <v>35.1597</v>
      </c>
      <c r="N22" s="72" t="n">
        <v>40.4549</v>
      </c>
      <c r="O22" s="72" t="n">
        <v>41.3882</v>
      </c>
      <c r="P22" s="72" t="n">
        <v>15180.06</v>
      </c>
      <c r="Q22" s="72" t="n">
        <v>27.66</v>
      </c>
      <c r="R22" s="59" t="n">
        <f aca="false">P22/3600</f>
        <v>4.2166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481.67</v>
      </c>
      <c r="I23" s="43" t="n">
        <v>42.41</v>
      </c>
      <c r="J23" s="44" t="n">
        <f aca="false">H23/3600</f>
        <v>5.13379722222222</v>
      </c>
      <c r="L23" s="67" t="n">
        <v>7379.88</v>
      </c>
      <c r="M23" s="68" t="n">
        <v>40.1311</v>
      </c>
      <c r="N23" s="68" t="n">
        <v>42.7035</v>
      </c>
      <c r="O23" s="68" t="n">
        <v>44.078</v>
      </c>
      <c r="P23" s="68" t="n">
        <v>18471.1</v>
      </c>
      <c r="Q23" s="68" t="n">
        <v>41.3</v>
      </c>
      <c r="R23" s="44" t="n">
        <f aca="false">P23/3600</f>
        <v>5.1308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215.09</v>
      </c>
      <c r="I24" s="50" t="n">
        <v>39.31</v>
      </c>
      <c r="J24" s="51" t="n">
        <f aca="false">H24/3600</f>
        <v>4.50419166666667</v>
      </c>
      <c r="L24" s="69" t="n">
        <v>3265.8888</v>
      </c>
      <c r="M24" s="70" t="n">
        <v>37.6436</v>
      </c>
      <c r="N24" s="70" t="n">
        <v>40.9096</v>
      </c>
      <c r="O24" s="70" t="n">
        <v>41.6642</v>
      </c>
      <c r="P24" s="70" t="n">
        <v>16340.78</v>
      </c>
      <c r="Q24" s="70" t="n">
        <v>37.75</v>
      </c>
      <c r="R24" s="51" t="n">
        <f aca="false">P24/3600</f>
        <v>4.5391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4913.67</v>
      </c>
      <c r="I25" s="50" t="n">
        <v>33.49</v>
      </c>
      <c r="J25" s="51" t="n">
        <f aca="false">H25/3600</f>
        <v>4.14268611111111</v>
      </c>
      <c r="L25" s="69" t="n">
        <v>1527.4264</v>
      </c>
      <c r="M25" s="70" t="n">
        <v>35.0535</v>
      </c>
      <c r="N25" s="70" t="n">
        <v>39.4143</v>
      </c>
      <c r="O25" s="70" t="n">
        <v>40.0498</v>
      </c>
      <c r="P25" s="70" t="n">
        <v>15085.19</v>
      </c>
      <c r="Q25" s="70" t="n">
        <v>32.01</v>
      </c>
      <c r="R25" s="51" t="n">
        <f aca="false">P25/3600</f>
        <v>4.1903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075.75</v>
      </c>
      <c r="I26" s="58" t="n">
        <v>28.79</v>
      </c>
      <c r="J26" s="59" t="n">
        <f aca="false">H26/3600</f>
        <v>3.90993055555556</v>
      </c>
      <c r="L26" s="71" t="n">
        <v>716.8752</v>
      </c>
      <c r="M26" s="72" t="n">
        <v>32.5301</v>
      </c>
      <c r="N26" s="72" t="n">
        <v>38.2625</v>
      </c>
      <c r="O26" s="72" t="n">
        <v>39.1409</v>
      </c>
      <c r="P26" s="72" t="n">
        <v>14360.52</v>
      </c>
      <c r="Q26" s="72" t="n">
        <v>30.45</v>
      </c>
      <c r="R26" s="59" t="n">
        <f aca="false">P26/3600</f>
        <v>3.9890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1022.43</v>
      </c>
      <c r="I27" s="43" t="n">
        <v>83.87</v>
      </c>
      <c r="J27" s="44" t="n">
        <f aca="false">H27/3600</f>
        <v>11.3951194444444</v>
      </c>
      <c r="L27" s="67" t="n">
        <v>17787.576</v>
      </c>
      <c r="M27" s="68" t="n">
        <v>38.5896</v>
      </c>
      <c r="N27" s="68" t="n">
        <v>40.2295</v>
      </c>
      <c r="O27" s="68" t="n">
        <v>43.7909</v>
      </c>
      <c r="P27" s="68" t="n">
        <v>40466.51</v>
      </c>
      <c r="Q27" s="68" t="n">
        <v>80.29</v>
      </c>
      <c r="R27" s="44" t="n">
        <f aca="false">P27/3600</f>
        <v>11.2406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3688.14</v>
      </c>
      <c r="I28" s="50" t="n">
        <v>69.73</v>
      </c>
      <c r="J28" s="51" t="n">
        <f aca="false">H28/3600</f>
        <v>9.35781666666667</v>
      </c>
      <c r="L28" s="69" t="n">
        <v>5505.8152</v>
      </c>
      <c r="M28" s="70" t="n">
        <v>36.9177</v>
      </c>
      <c r="N28" s="70" t="n">
        <v>39.2458</v>
      </c>
      <c r="O28" s="70" t="n">
        <v>42.0865</v>
      </c>
      <c r="P28" s="70" t="n">
        <v>33280.92</v>
      </c>
      <c r="Q28" s="70" t="n">
        <v>67.04</v>
      </c>
      <c r="R28" s="51" t="n">
        <f aca="false">P28/3600</f>
        <v>9.244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0696.23</v>
      </c>
      <c r="I29" s="50" t="n">
        <v>61.29</v>
      </c>
      <c r="J29" s="51" t="n">
        <f aca="false">H29/3600</f>
        <v>8.52673055555556</v>
      </c>
      <c r="L29" s="69" t="n">
        <v>2597.4776</v>
      </c>
      <c r="M29" s="70" t="n">
        <v>34.9964</v>
      </c>
      <c r="N29" s="70" t="n">
        <v>38.4254</v>
      </c>
      <c r="O29" s="70" t="n">
        <v>40.5835</v>
      </c>
      <c r="P29" s="70" t="n">
        <v>30878.04</v>
      </c>
      <c r="Q29" s="70" t="n">
        <v>59.14</v>
      </c>
      <c r="R29" s="51" t="n">
        <f aca="false">P29/3600</f>
        <v>8.5772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8924.6</v>
      </c>
      <c r="I30" s="58" t="n">
        <v>53.56</v>
      </c>
      <c r="J30" s="59" t="n">
        <f aca="false">H30/3600</f>
        <v>8.03461111111111</v>
      </c>
      <c r="L30" s="71" t="n">
        <v>1358.1384</v>
      </c>
      <c r="M30" s="72" t="n">
        <v>32.86</v>
      </c>
      <c r="N30" s="72" t="n">
        <v>37.7244</v>
      </c>
      <c r="O30" s="72" t="n">
        <v>39.4365</v>
      </c>
      <c r="P30" s="72" t="n">
        <v>29093.42</v>
      </c>
      <c r="Q30" s="72" t="n">
        <v>57.21</v>
      </c>
      <c r="R30" s="59" t="n">
        <f aca="false">P30/3600</f>
        <v>8.0815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7587.75</v>
      </c>
      <c r="I31" s="43" t="n">
        <v>97.4</v>
      </c>
      <c r="J31" s="44" t="n">
        <f aca="false">H31/3600</f>
        <v>13.2188194444444</v>
      </c>
      <c r="L31" s="67" t="n">
        <v>16294.6232</v>
      </c>
      <c r="M31" s="68" t="n">
        <v>39.228</v>
      </c>
      <c r="N31" s="68" t="n">
        <v>44.018</v>
      </c>
      <c r="O31" s="68" t="n">
        <v>45.3347</v>
      </c>
      <c r="P31" s="68" t="n">
        <v>46862.35</v>
      </c>
      <c r="Q31" s="68" t="n">
        <v>91.06</v>
      </c>
      <c r="R31" s="44" t="n">
        <f aca="false">P31/3600</f>
        <v>13.0173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0531.92</v>
      </c>
      <c r="I32" s="50" t="n">
        <v>81.03</v>
      </c>
      <c r="J32" s="51" t="n">
        <f aca="false">H32/3600</f>
        <v>11.2588666666667</v>
      </c>
      <c r="L32" s="69" t="n">
        <v>5673.2048</v>
      </c>
      <c r="M32" s="70" t="n">
        <v>37.5495</v>
      </c>
      <c r="N32" s="70" t="n">
        <v>42.767</v>
      </c>
      <c r="O32" s="70" t="n">
        <v>43.3839</v>
      </c>
      <c r="P32" s="70" t="n">
        <v>39999.93</v>
      </c>
      <c r="Q32" s="70" t="n">
        <v>78.1</v>
      </c>
      <c r="R32" s="51" t="n">
        <f aca="false">P32/3600</f>
        <v>11.11109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6892.26</v>
      </c>
      <c r="I33" s="50" t="n">
        <v>74.9</v>
      </c>
      <c r="J33" s="51" t="n">
        <f aca="false">H33/3600</f>
        <v>10.24785</v>
      </c>
      <c r="L33" s="69" t="n">
        <v>2698.7776</v>
      </c>
      <c r="M33" s="70" t="n">
        <v>35.7276</v>
      </c>
      <c r="N33" s="70" t="n">
        <v>41.5784</v>
      </c>
      <c r="O33" s="70" t="n">
        <v>41.6131</v>
      </c>
      <c r="P33" s="70" t="n">
        <v>36304.94</v>
      </c>
      <c r="Q33" s="70" t="n">
        <v>71.83</v>
      </c>
      <c r="R33" s="51" t="n">
        <f aca="false">P33/3600</f>
        <v>10.0847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4640.85</v>
      </c>
      <c r="I34" s="58" t="n">
        <v>70.9</v>
      </c>
      <c r="J34" s="59" t="n">
        <f aca="false">H34/3600</f>
        <v>9.62245833333333</v>
      </c>
      <c r="L34" s="71" t="n">
        <v>1443.1872</v>
      </c>
      <c r="M34" s="72" t="n">
        <v>33.7852</v>
      </c>
      <c r="N34" s="72" t="n">
        <v>40.6</v>
      </c>
      <c r="O34" s="72" t="n">
        <v>40.2692</v>
      </c>
      <c r="P34" s="72" t="n">
        <v>34372.09</v>
      </c>
      <c r="Q34" s="72" t="n">
        <v>67.19</v>
      </c>
      <c r="R34" s="59" t="n">
        <f aca="false">P34/3600</f>
        <v>9.54780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6735.14</v>
      </c>
      <c r="I35" s="43" t="n">
        <v>129.49</v>
      </c>
      <c r="J35" s="44" t="n">
        <f aca="false">H35/3600</f>
        <v>15.7597611111111</v>
      </c>
      <c r="L35" s="67" t="n">
        <v>39171.6184</v>
      </c>
      <c r="M35" s="68" t="n">
        <v>37.577</v>
      </c>
      <c r="N35" s="68" t="n">
        <v>42.4541</v>
      </c>
      <c r="O35" s="68" t="n">
        <v>44.5153</v>
      </c>
      <c r="P35" s="68" t="n">
        <v>56157.44</v>
      </c>
      <c r="Q35" s="68" t="n">
        <v>124.95</v>
      </c>
      <c r="R35" s="44" t="n">
        <f aca="false">P35/3600</f>
        <v>15.5992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2277.05</v>
      </c>
      <c r="I36" s="50" t="n">
        <v>89.01</v>
      </c>
      <c r="J36" s="51" t="n">
        <f aca="false">H36/3600</f>
        <v>11.743625</v>
      </c>
      <c r="L36" s="69" t="n">
        <v>7703.8424</v>
      </c>
      <c r="M36" s="70" t="n">
        <v>35.4737</v>
      </c>
      <c r="N36" s="70" t="n">
        <v>41.1451</v>
      </c>
      <c r="O36" s="70" t="n">
        <v>43.3064</v>
      </c>
      <c r="P36" s="70" t="n">
        <v>42257.53</v>
      </c>
      <c r="Q36" s="70" t="n">
        <v>86.63</v>
      </c>
      <c r="R36" s="51" t="n">
        <f aca="false">P36/3600</f>
        <v>11.73820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7657.94</v>
      </c>
      <c r="I37" s="50" t="n">
        <v>78.15</v>
      </c>
      <c r="J37" s="51" t="n">
        <f aca="false">H37/3600</f>
        <v>10.4605388888889</v>
      </c>
      <c r="L37" s="69" t="n">
        <v>2279.3528</v>
      </c>
      <c r="M37" s="70" t="n">
        <v>33.9971</v>
      </c>
      <c r="N37" s="70" t="n">
        <v>39.8809</v>
      </c>
      <c r="O37" s="70" t="n">
        <v>42.2852</v>
      </c>
      <c r="P37" s="70" t="n">
        <v>38122.97</v>
      </c>
      <c r="Q37" s="70" t="n">
        <v>74.99</v>
      </c>
      <c r="R37" s="51" t="n">
        <f aca="false">P37/3600</f>
        <v>10.58971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5761.54</v>
      </c>
      <c r="I38" s="58" t="n">
        <v>71.91</v>
      </c>
      <c r="J38" s="59" t="n">
        <f aca="false">H38/3600</f>
        <v>9.93376111111111</v>
      </c>
      <c r="L38" s="71" t="n">
        <v>986.9168</v>
      </c>
      <c r="M38" s="72" t="n">
        <v>32.2088</v>
      </c>
      <c r="N38" s="72" t="n">
        <v>38.8793</v>
      </c>
      <c r="O38" s="72" t="n">
        <v>41.4625</v>
      </c>
      <c r="P38" s="72" t="n">
        <v>36296.41</v>
      </c>
      <c r="Q38" s="72" t="n">
        <v>68.97</v>
      </c>
      <c r="R38" s="59" t="n">
        <f aca="false">P38/3600</f>
        <v>10.08233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89.51</v>
      </c>
      <c r="I39" s="43" t="n">
        <v>15.89</v>
      </c>
      <c r="J39" s="44" t="n">
        <f aca="false">H39/3600</f>
        <v>2.33041944444444</v>
      </c>
      <c r="L39" s="67" t="n">
        <v>3252.5432</v>
      </c>
      <c r="M39" s="68" t="n">
        <v>40.4599</v>
      </c>
      <c r="N39" s="68" t="n">
        <v>43.2457</v>
      </c>
      <c r="O39" s="68" t="n">
        <v>43.8745</v>
      </c>
      <c r="P39" s="68" t="n">
        <v>8400.36</v>
      </c>
      <c r="Q39" s="68" t="n">
        <v>16.37</v>
      </c>
      <c r="R39" s="44" t="n">
        <f aca="false">P39/3600</f>
        <v>2.3334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397.61</v>
      </c>
      <c r="I40" s="50" t="n">
        <v>13.14</v>
      </c>
      <c r="J40" s="51" t="n">
        <f aca="false">H40/3600</f>
        <v>2.05489166666667</v>
      </c>
      <c r="L40" s="69" t="n">
        <v>1569.3824</v>
      </c>
      <c r="M40" s="70" t="n">
        <v>37.3207</v>
      </c>
      <c r="N40" s="70" t="n">
        <v>40.8828</v>
      </c>
      <c r="O40" s="70" t="n">
        <v>41.1813</v>
      </c>
      <c r="P40" s="70" t="n">
        <v>7426.48</v>
      </c>
      <c r="Q40" s="70" t="n">
        <v>13.04</v>
      </c>
      <c r="R40" s="51" t="n">
        <f aca="false">P40/3600</f>
        <v>2.0629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683.06</v>
      </c>
      <c r="I41" s="50" t="n">
        <v>11.18</v>
      </c>
      <c r="J41" s="51" t="n">
        <f aca="false">H41/3600</f>
        <v>1.85640555555556</v>
      </c>
      <c r="L41" s="69" t="n">
        <v>782.4816</v>
      </c>
      <c r="M41" s="70" t="n">
        <v>34.4496</v>
      </c>
      <c r="N41" s="70" t="n">
        <v>39.0391</v>
      </c>
      <c r="O41" s="70" t="n">
        <v>39.1029</v>
      </c>
      <c r="P41" s="70" t="n">
        <v>6723.16</v>
      </c>
      <c r="Q41" s="70" t="n">
        <v>10.75</v>
      </c>
      <c r="R41" s="51" t="n">
        <f aca="false">P41/3600</f>
        <v>1.8675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148.19</v>
      </c>
      <c r="I42" s="58" t="n">
        <v>9.53</v>
      </c>
      <c r="J42" s="59" t="n">
        <f aca="false">H42/3600</f>
        <v>1.70783055555556</v>
      </c>
      <c r="L42" s="71" t="n">
        <v>423.8952</v>
      </c>
      <c r="M42" s="72" t="n">
        <v>32.0193</v>
      </c>
      <c r="N42" s="72" t="n">
        <v>37.6325</v>
      </c>
      <c r="O42" s="72" t="n">
        <v>37.519</v>
      </c>
      <c r="P42" s="72" t="n">
        <v>6249.41</v>
      </c>
      <c r="Q42" s="72" t="n">
        <v>9.49</v>
      </c>
      <c r="R42" s="59" t="n">
        <f aca="false">P42/3600</f>
        <v>1.7359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9643.51</v>
      </c>
      <c r="I43" s="43" t="n">
        <v>17.82</v>
      </c>
      <c r="J43" s="44" t="n">
        <f aca="false">H43/3600</f>
        <v>2.67875277777778</v>
      </c>
      <c r="L43" s="67" t="n">
        <v>3475.2536</v>
      </c>
      <c r="M43" s="68" t="n">
        <v>40.2986</v>
      </c>
      <c r="N43" s="68" t="n">
        <v>43.8649</v>
      </c>
      <c r="O43" s="68" t="n">
        <v>45.4206</v>
      </c>
      <c r="P43" s="68" t="n">
        <v>9753.62</v>
      </c>
      <c r="Q43" s="68" t="n">
        <v>17.77</v>
      </c>
      <c r="R43" s="44" t="n">
        <f aca="false">P43/3600</f>
        <v>2.7093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591.03</v>
      </c>
      <c r="I44" s="50" t="n">
        <v>15.1</v>
      </c>
      <c r="J44" s="51" t="n">
        <f aca="false">H44/3600</f>
        <v>2.38639722222222</v>
      </c>
      <c r="L44" s="69" t="n">
        <v>1650.7472</v>
      </c>
      <c r="M44" s="70" t="n">
        <v>37.7851</v>
      </c>
      <c r="N44" s="70" t="n">
        <v>41.8975</v>
      </c>
      <c r="O44" s="70" t="n">
        <v>43.093</v>
      </c>
      <c r="P44" s="70" t="n">
        <v>8677.08</v>
      </c>
      <c r="Q44" s="70" t="n">
        <v>15.16</v>
      </c>
      <c r="R44" s="51" t="n">
        <f aca="false">P44/3600</f>
        <v>2.410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869.21</v>
      </c>
      <c r="I45" s="50" t="n">
        <v>13.18</v>
      </c>
      <c r="J45" s="51" t="n">
        <f aca="false">H45/3600</f>
        <v>2.18589166666667</v>
      </c>
      <c r="L45" s="69" t="n">
        <v>845.7688</v>
      </c>
      <c r="M45" s="70" t="n">
        <v>35.0495</v>
      </c>
      <c r="N45" s="70" t="n">
        <v>40.2175</v>
      </c>
      <c r="O45" s="70" t="n">
        <v>41.1947</v>
      </c>
      <c r="P45" s="70" t="n">
        <v>7996.74</v>
      </c>
      <c r="Q45" s="70" t="n">
        <v>12.99</v>
      </c>
      <c r="R45" s="51" t="n">
        <f aca="false">P45/3600</f>
        <v>2.2213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424.38</v>
      </c>
      <c r="I46" s="58" t="n">
        <v>11.59</v>
      </c>
      <c r="J46" s="59" t="n">
        <f aca="false">H46/3600</f>
        <v>2.06232777777778</v>
      </c>
      <c r="L46" s="71" t="n">
        <v>451.7032</v>
      </c>
      <c r="M46" s="72" t="n">
        <v>32.3043</v>
      </c>
      <c r="N46" s="72" t="n">
        <v>38.8814</v>
      </c>
      <c r="O46" s="72" t="n">
        <v>39.7552</v>
      </c>
      <c r="P46" s="72" t="n">
        <v>7541.45</v>
      </c>
      <c r="Q46" s="72" t="n">
        <v>11.2</v>
      </c>
      <c r="R46" s="59" t="n">
        <f aca="false">P46/3600</f>
        <v>2.0948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173.4</v>
      </c>
      <c r="I47" s="43" t="n">
        <v>18.47</v>
      </c>
      <c r="J47" s="44" t="n">
        <f aca="false">H47/3600</f>
        <v>2.54816666666667</v>
      </c>
      <c r="L47" s="67" t="n">
        <v>6434.3536</v>
      </c>
      <c r="M47" s="68" t="n">
        <v>38.2536</v>
      </c>
      <c r="N47" s="68" t="n">
        <v>41.7128</v>
      </c>
      <c r="O47" s="68" t="n">
        <v>42.7668</v>
      </c>
      <c r="P47" s="68" t="n">
        <v>9268.71</v>
      </c>
      <c r="Q47" s="68" t="n">
        <v>18.52</v>
      </c>
      <c r="R47" s="44" t="n">
        <f aca="false">P47/3600</f>
        <v>2.5746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855.51</v>
      </c>
      <c r="I48" s="50" t="n">
        <v>15.14</v>
      </c>
      <c r="J48" s="51" t="n">
        <f aca="false">H48/3600</f>
        <v>2.18208611111111</v>
      </c>
      <c r="L48" s="69" t="n">
        <v>2996.3</v>
      </c>
      <c r="M48" s="70" t="n">
        <v>34.879</v>
      </c>
      <c r="N48" s="70" t="n">
        <v>39.1044</v>
      </c>
      <c r="O48" s="70" t="n">
        <v>40.0325</v>
      </c>
      <c r="P48" s="70" t="n">
        <v>7888.29</v>
      </c>
      <c r="Q48" s="70" t="n">
        <v>15.25</v>
      </c>
      <c r="R48" s="51" t="n">
        <f aca="false">P48/3600</f>
        <v>2.19119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976.92</v>
      </c>
      <c r="I49" s="50" t="n">
        <v>13.5</v>
      </c>
      <c r="J49" s="51" t="n">
        <f aca="false">H49/3600</f>
        <v>1.93803333333333</v>
      </c>
      <c r="L49" s="69" t="n">
        <v>1446.3448</v>
      </c>
      <c r="M49" s="70" t="n">
        <v>31.7429</v>
      </c>
      <c r="N49" s="70" t="n">
        <v>37.2485</v>
      </c>
      <c r="O49" s="70" t="n">
        <v>38.0727</v>
      </c>
      <c r="P49" s="70" t="n">
        <v>7080.76</v>
      </c>
      <c r="Q49" s="70" t="n">
        <v>13.59</v>
      </c>
      <c r="R49" s="51" t="n">
        <f aca="false">P49/3600</f>
        <v>1.9668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416.53</v>
      </c>
      <c r="I50" s="58" t="n">
        <v>11.57</v>
      </c>
      <c r="J50" s="59" t="n">
        <f aca="false">H50/3600</f>
        <v>1.78236944444444</v>
      </c>
      <c r="L50" s="71" t="n">
        <v>691.9416</v>
      </c>
      <c r="M50" s="72" t="n">
        <v>28.7739</v>
      </c>
      <c r="N50" s="72" t="n">
        <v>35.9285</v>
      </c>
      <c r="O50" s="72" t="n">
        <v>36.671</v>
      </c>
      <c r="P50" s="72" t="n">
        <v>6511.16</v>
      </c>
      <c r="Q50" s="72" t="n">
        <v>11.24</v>
      </c>
      <c r="R50" s="59" t="n">
        <f aca="false">P50/3600</f>
        <v>1.8086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573.58</v>
      </c>
      <c r="I51" s="43" t="n">
        <v>12.86</v>
      </c>
      <c r="J51" s="44" t="n">
        <f aca="false">H51/3600</f>
        <v>1.82599444444444</v>
      </c>
      <c r="L51" s="67" t="n">
        <v>4537.4984</v>
      </c>
      <c r="M51" s="68" t="n">
        <v>38.9925</v>
      </c>
      <c r="N51" s="68" t="n">
        <v>41.6004</v>
      </c>
      <c r="O51" s="68" t="n">
        <v>43.0595</v>
      </c>
      <c r="P51" s="68" t="n">
        <v>6643.15</v>
      </c>
      <c r="Q51" s="68" t="n">
        <v>12.96</v>
      </c>
      <c r="R51" s="44" t="n">
        <f aca="false">P51/3600</f>
        <v>1.8453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592</v>
      </c>
      <c r="I52" s="50" t="n">
        <v>10.5</v>
      </c>
      <c r="J52" s="51" t="n">
        <f aca="false">H52/3600</f>
        <v>1.55333333333333</v>
      </c>
      <c r="L52" s="69" t="n">
        <v>1957.3808</v>
      </c>
      <c r="M52" s="70" t="n">
        <v>35.8585</v>
      </c>
      <c r="N52" s="70" t="n">
        <v>39.3519</v>
      </c>
      <c r="O52" s="70" t="n">
        <v>40.9311</v>
      </c>
      <c r="P52" s="70" t="n">
        <v>5661.46</v>
      </c>
      <c r="Q52" s="70" t="n">
        <v>10.51</v>
      </c>
      <c r="R52" s="51" t="n">
        <f aca="false">P52/3600</f>
        <v>1.5726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942.29</v>
      </c>
      <c r="I53" s="50" t="n">
        <v>8.86</v>
      </c>
      <c r="J53" s="51" t="n">
        <f aca="false">H53/3600</f>
        <v>1.37285833333333</v>
      </c>
      <c r="L53" s="69" t="n">
        <v>941.6944</v>
      </c>
      <c r="M53" s="70" t="n">
        <v>33.0705</v>
      </c>
      <c r="N53" s="70" t="n">
        <v>37.5526</v>
      </c>
      <c r="O53" s="70" t="n">
        <v>39.2606</v>
      </c>
      <c r="P53" s="70" t="n">
        <v>5007.06</v>
      </c>
      <c r="Q53" s="70" t="n">
        <v>8.63</v>
      </c>
      <c r="R53" s="51" t="n">
        <f aca="false">P53/3600</f>
        <v>1.3908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449.52</v>
      </c>
      <c r="I54" s="58" t="n">
        <v>7.47</v>
      </c>
      <c r="J54" s="59" t="n">
        <f aca="false">H54/3600</f>
        <v>1.23597777777778</v>
      </c>
      <c r="L54" s="71" t="n">
        <v>466.8552</v>
      </c>
      <c r="M54" s="72" t="n">
        <v>30.4426</v>
      </c>
      <c r="N54" s="72" t="n">
        <v>36.226</v>
      </c>
      <c r="O54" s="72" t="n">
        <v>37.9757</v>
      </c>
      <c r="P54" s="72" t="n">
        <v>4531.56</v>
      </c>
      <c r="Q54" s="72" t="n">
        <v>7.27</v>
      </c>
      <c r="R54" s="59" t="n">
        <f aca="false">P54/3600</f>
        <v>1.2587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69.54</v>
      </c>
      <c r="I55" s="43" t="n">
        <v>4.48</v>
      </c>
      <c r="J55" s="44" t="n">
        <f aca="false">H55/3600</f>
        <v>0.630427777777778</v>
      </c>
      <c r="L55" s="67" t="n">
        <v>1400.5048</v>
      </c>
      <c r="M55" s="68" t="n">
        <v>40.4912</v>
      </c>
      <c r="N55" s="68" t="n">
        <v>44.1396</v>
      </c>
      <c r="O55" s="68" t="n">
        <v>43.233</v>
      </c>
      <c r="P55" s="68" t="n">
        <v>2283.19</v>
      </c>
      <c r="Q55" s="68" t="n">
        <v>4.44</v>
      </c>
      <c r="R55" s="44" t="n">
        <f aca="false">P55/3600</f>
        <v>0.63421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024.71</v>
      </c>
      <c r="I56" s="50" t="n">
        <v>3.74</v>
      </c>
      <c r="J56" s="51" t="n">
        <f aca="false">H56/3600</f>
        <v>0.562419444444445</v>
      </c>
      <c r="L56" s="69" t="n">
        <v>715.944</v>
      </c>
      <c r="M56" s="70" t="n">
        <v>36.8711</v>
      </c>
      <c r="N56" s="70" t="n">
        <v>41.4756</v>
      </c>
      <c r="O56" s="70" t="n">
        <v>40.2407</v>
      </c>
      <c r="P56" s="70" t="n">
        <v>2040.92</v>
      </c>
      <c r="Q56" s="70" t="n">
        <v>3.68</v>
      </c>
      <c r="R56" s="51" t="n">
        <f aca="false">P56/3600</f>
        <v>0.5669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19.52</v>
      </c>
      <c r="I57" s="50" t="n">
        <v>3.05</v>
      </c>
      <c r="J57" s="51" t="n">
        <f aca="false">H57/3600</f>
        <v>0.505422222222222</v>
      </c>
      <c r="L57" s="69" t="n">
        <v>362.96</v>
      </c>
      <c r="M57" s="70" t="n">
        <v>33.5592</v>
      </c>
      <c r="N57" s="70" t="n">
        <v>39.5235</v>
      </c>
      <c r="O57" s="70" t="n">
        <v>38.058</v>
      </c>
      <c r="P57" s="70" t="n">
        <v>1841.45</v>
      </c>
      <c r="Q57" s="70" t="n">
        <v>2.99</v>
      </c>
      <c r="R57" s="51" t="n">
        <f aca="false">P57/3600</f>
        <v>0.51151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664.73</v>
      </c>
      <c r="I58" s="58" t="n">
        <v>2.63</v>
      </c>
      <c r="J58" s="59" t="n">
        <f aca="false">H58/3600</f>
        <v>0.462425</v>
      </c>
      <c r="L58" s="71" t="n">
        <v>193.3528</v>
      </c>
      <c r="M58" s="72" t="n">
        <v>30.8205</v>
      </c>
      <c r="N58" s="72" t="n">
        <v>38.0987</v>
      </c>
      <c r="O58" s="72" t="n">
        <v>36.4458</v>
      </c>
      <c r="P58" s="72" t="n">
        <v>1695.16</v>
      </c>
      <c r="Q58" s="72" t="n">
        <v>2.61</v>
      </c>
      <c r="R58" s="59" t="n">
        <f aca="false">P58/3600</f>
        <v>0.4708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523.11</v>
      </c>
      <c r="I59" s="43" t="n">
        <v>5.36</v>
      </c>
      <c r="J59" s="44" t="n">
        <f aca="false">H59/3600</f>
        <v>0.700863888888889</v>
      </c>
      <c r="L59" s="67" t="n">
        <v>1555.8544</v>
      </c>
      <c r="M59" s="68" t="n">
        <v>38.1649</v>
      </c>
      <c r="N59" s="68" t="n">
        <v>43.5201</v>
      </c>
      <c r="O59" s="68" t="n">
        <v>44.65</v>
      </c>
      <c r="P59" s="68" t="n">
        <v>2541.24</v>
      </c>
      <c r="Q59" s="68" t="n">
        <v>5.33</v>
      </c>
      <c r="R59" s="44" t="n">
        <f aca="false">P59/3600</f>
        <v>0.705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07.31</v>
      </c>
      <c r="I60" s="50" t="n">
        <v>4.31</v>
      </c>
      <c r="J60" s="51" t="n">
        <f aca="false">H60/3600</f>
        <v>0.585363888888889</v>
      </c>
      <c r="L60" s="69" t="n">
        <v>632.4248</v>
      </c>
      <c r="M60" s="70" t="n">
        <v>35.0188</v>
      </c>
      <c r="N60" s="70" t="n">
        <v>41.182</v>
      </c>
      <c r="O60" s="70" t="n">
        <v>42.1974</v>
      </c>
      <c r="P60" s="70" t="n">
        <v>2131.38</v>
      </c>
      <c r="Q60" s="70" t="n">
        <v>4.22</v>
      </c>
      <c r="R60" s="51" t="n">
        <f aca="false">P60/3600</f>
        <v>0.5920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888.17</v>
      </c>
      <c r="I61" s="50" t="n">
        <v>3.84</v>
      </c>
      <c r="J61" s="51" t="n">
        <f aca="false">H61/3600</f>
        <v>0.524491666666667</v>
      </c>
      <c r="L61" s="69" t="n">
        <v>287.9448</v>
      </c>
      <c r="M61" s="70" t="n">
        <v>32.1736</v>
      </c>
      <c r="N61" s="70" t="n">
        <v>39.5788</v>
      </c>
      <c r="O61" s="70" t="n">
        <v>40.5262</v>
      </c>
      <c r="P61" s="70" t="n">
        <v>1918.45</v>
      </c>
      <c r="Q61" s="70" t="n">
        <v>3.83</v>
      </c>
      <c r="R61" s="51" t="n">
        <f aca="false">P61/3600</f>
        <v>0.5329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59.46</v>
      </c>
      <c r="I62" s="58" t="n">
        <v>3.28</v>
      </c>
      <c r="J62" s="59" t="n">
        <f aca="false">H62/3600</f>
        <v>0.488738888888889</v>
      </c>
      <c r="L62" s="71" t="n">
        <v>143.8792</v>
      </c>
      <c r="M62" s="72" t="n">
        <v>29.4318</v>
      </c>
      <c r="N62" s="72" t="n">
        <v>38.5012</v>
      </c>
      <c r="O62" s="72" t="n">
        <v>39.3521</v>
      </c>
      <c r="P62" s="72" t="n">
        <v>1796.69</v>
      </c>
      <c r="Q62" s="72" t="n">
        <v>3.24</v>
      </c>
      <c r="R62" s="59" t="n">
        <f aca="false">P62/3600</f>
        <v>0.4990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93.21</v>
      </c>
      <c r="I63" s="43" t="n">
        <v>4.46</v>
      </c>
      <c r="J63" s="44" t="n">
        <f aca="false">H63/3600</f>
        <v>0.581447222222222</v>
      </c>
      <c r="L63" s="67" t="n">
        <v>1584.3336</v>
      </c>
      <c r="M63" s="68" t="n">
        <v>38.2719</v>
      </c>
      <c r="N63" s="68" t="n">
        <v>41.5685</v>
      </c>
      <c r="O63" s="68" t="n">
        <v>42.5419</v>
      </c>
      <c r="P63" s="68" t="n">
        <v>2082.37</v>
      </c>
      <c r="Q63" s="68" t="n">
        <v>4.27</v>
      </c>
      <c r="R63" s="44" t="n">
        <f aca="false">P63/3600</f>
        <v>0.5784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796.94</v>
      </c>
      <c r="I64" s="50" t="n">
        <v>3.6</v>
      </c>
      <c r="J64" s="51" t="n">
        <f aca="false">H64/3600</f>
        <v>0.49915</v>
      </c>
      <c r="L64" s="69" t="n">
        <v>733.7536</v>
      </c>
      <c r="M64" s="70" t="n">
        <v>34.9219</v>
      </c>
      <c r="N64" s="70" t="n">
        <v>38.916</v>
      </c>
      <c r="O64" s="70" t="n">
        <v>39.6541</v>
      </c>
      <c r="P64" s="70" t="n">
        <v>1786.52</v>
      </c>
      <c r="Q64" s="70" t="n">
        <v>3.51</v>
      </c>
      <c r="R64" s="51" t="n">
        <f aca="false">P64/3600</f>
        <v>0.49625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588.92</v>
      </c>
      <c r="I65" s="50" t="n">
        <v>2.85</v>
      </c>
      <c r="J65" s="51" t="n">
        <f aca="false">H65/3600</f>
        <v>0.441366666666667</v>
      </c>
      <c r="L65" s="69" t="n">
        <v>354.008</v>
      </c>
      <c r="M65" s="70" t="n">
        <v>31.7629</v>
      </c>
      <c r="N65" s="70" t="n">
        <v>36.9483</v>
      </c>
      <c r="O65" s="70" t="n">
        <v>37.5881</v>
      </c>
      <c r="P65" s="70" t="n">
        <v>1602.8</v>
      </c>
      <c r="Q65" s="70" t="n">
        <v>2.84</v>
      </c>
      <c r="R65" s="51" t="n">
        <f aca="false">P65/3600</f>
        <v>0.4452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67.51</v>
      </c>
      <c r="I66" s="58" t="n">
        <v>2.35</v>
      </c>
      <c r="J66" s="59" t="n">
        <f aca="false">H66/3600</f>
        <v>0.407641666666667</v>
      </c>
      <c r="L66" s="71" t="n">
        <v>168.04</v>
      </c>
      <c r="M66" s="72" t="n">
        <v>28.8348</v>
      </c>
      <c r="N66" s="72" t="n">
        <v>35.5239</v>
      </c>
      <c r="O66" s="72" t="n">
        <v>36.1083</v>
      </c>
      <c r="P66" s="72" t="n">
        <v>1488.38</v>
      </c>
      <c r="Q66" s="72" t="n">
        <v>2.35</v>
      </c>
      <c r="R66" s="59" t="n">
        <f aca="false">P66/3600</f>
        <v>0.4134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547.44</v>
      </c>
      <c r="I67" s="43" t="n">
        <v>3.19</v>
      </c>
      <c r="J67" s="44" t="n">
        <f aca="false">H67/3600</f>
        <v>0.429844444444445</v>
      </c>
      <c r="L67" s="67" t="n">
        <v>1145.3176</v>
      </c>
      <c r="M67" s="68" t="n">
        <v>39.3847</v>
      </c>
      <c r="N67" s="68" t="n">
        <v>41.679</v>
      </c>
      <c r="O67" s="68" t="n">
        <v>42.767</v>
      </c>
      <c r="P67" s="68" t="n">
        <v>1544.83</v>
      </c>
      <c r="Q67" s="68" t="n">
        <v>3.07</v>
      </c>
      <c r="R67" s="44" t="n">
        <f aca="false">P67/3600</f>
        <v>0.4291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341.16</v>
      </c>
      <c r="I68" s="50" t="n">
        <v>2.57</v>
      </c>
      <c r="J68" s="51" t="n">
        <f aca="false">H68/3600</f>
        <v>0.372544444444444</v>
      </c>
      <c r="L68" s="69" t="n">
        <v>571.4184</v>
      </c>
      <c r="M68" s="70" t="n">
        <v>35.7202</v>
      </c>
      <c r="N68" s="70" t="n">
        <v>39.0519</v>
      </c>
      <c r="O68" s="70" t="n">
        <v>40.2411</v>
      </c>
      <c r="P68" s="70" t="n">
        <v>1342.18</v>
      </c>
      <c r="Q68" s="70" t="n">
        <v>2.48</v>
      </c>
      <c r="R68" s="51" t="n">
        <f aca="false">P68/3600</f>
        <v>0.3728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176.99</v>
      </c>
      <c r="I69" s="50" t="n">
        <v>2.08</v>
      </c>
      <c r="J69" s="51" t="n">
        <f aca="false">H69/3600</f>
        <v>0.326941666666667</v>
      </c>
      <c r="L69" s="69" t="n">
        <v>284.148</v>
      </c>
      <c r="M69" s="70" t="n">
        <v>32.3685</v>
      </c>
      <c r="N69" s="70" t="n">
        <v>37.1312</v>
      </c>
      <c r="O69" s="70" t="n">
        <v>38.3112</v>
      </c>
      <c r="P69" s="70" t="n">
        <v>1194.22</v>
      </c>
      <c r="Q69" s="70" t="n">
        <v>2.08</v>
      </c>
      <c r="R69" s="51" t="n">
        <f aca="false">P69/3600</f>
        <v>0.3317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60.8</v>
      </c>
      <c r="I70" s="58" t="n">
        <v>1.74</v>
      </c>
      <c r="J70" s="59" t="n">
        <f aca="false">H70/3600</f>
        <v>0.294666666666667</v>
      </c>
      <c r="L70" s="71" t="n">
        <v>142.1456</v>
      </c>
      <c r="M70" s="72" t="n">
        <v>29.5952</v>
      </c>
      <c r="N70" s="72" t="n">
        <v>35.6983</v>
      </c>
      <c r="O70" s="72" t="n">
        <v>36.7993</v>
      </c>
      <c r="P70" s="72" t="n">
        <v>1079.08</v>
      </c>
      <c r="Q70" s="72" t="n">
        <v>1.78</v>
      </c>
      <c r="R70" s="59" t="n">
        <f aca="false">P70/3600</f>
        <v>0.2997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1.235578574831</v>
      </c>
      <c r="J89" s="99" t="n">
        <f aca="false">GEOMEAN(J3:J82)</f>
        <v>3.04196048893883</v>
      </c>
      <c r="Q89" s="99" t="n">
        <f aca="false">GEOMEAN(Q3:Q82)</f>
        <v>20.7819904040708</v>
      </c>
      <c r="R89" s="99" t="n">
        <f aca="false">GEOMEAN(R3:R82)</f>
        <v>3.0217151646583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78640178360963</v>
      </c>
      <c r="R90" s="100" t="n">
        <f aca="false">R89/J89</f>
        <v>0.993344645877502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56088888888889</v>
      </c>
      <c r="J91" s="99" t="n">
        <f aca="false">SUM(J3:J82)</f>
        <v>379.924438888889</v>
      </c>
      <c r="Q91" s="99" t="n">
        <f aca="false">SUM(Q3:Q82)/3600</f>
        <v>0.735394444444445</v>
      </c>
      <c r="R91" s="99" t="n">
        <f aca="false">SUM(R3:R82)</f>
        <v>371.457672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16.33</v>
      </c>
      <c r="I3" s="43" t="n">
        <v>37.56</v>
      </c>
      <c r="J3" s="44" t="n">
        <f aca="false">H3/3600</f>
        <v>6.03231388888889</v>
      </c>
      <c r="L3" s="45" t="n">
        <v>13237.1312</v>
      </c>
      <c r="M3" s="46" t="n">
        <v>41.531</v>
      </c>
      <c r="N3" s="46" t="n">
        <v>41.6077</v>
      </c>
      <c r="O3" s="46" t="n">
        <v>44.2876</v>
      </c>
      <c r="P3" s="46" t="n">
        <v>19665.787</v>
      </c>
      <c r="Q3" s="46" t="n">
        <v>36.902</v>
      </c>
      <c r="R3" s="47" t="n">
        <f aca="false">P3/3600</f>
        <v>5.4627186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6138.59</v>
      </c>
      <c r="I4" s="50" t="n">
        <v>29.09</v>
      </c>
      <c r="J4" s="51" t="n">
        <f aca="false">H4/3600</f>
        <v>4.48294166666667</v>
      </c>
      <c r="L4" s="52" t="n">
        <v>5467.5968</v>
      </c>
      <c r="M4" s="53" t="n">
        <v>39.0873</v>
      </c>
      <c r="N4" s="53" t="n">
        <v>39.9955</v>
      </c>
      <c r="O4" s="53" t="n">
        <v>42.4521</v>
      </c>
      <c r="P4" s="53" t="n">
        <v>17032.033</v>
      </c>
      <c r="Q4" s="53" t="n">
        <v>30.573</v>
      </c>
      <c r="R4" s="54" t="n">
        <f aca="false">P4/3600</f>
        <v>4.7311202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5025.25</v>
      </c>
      <c r="I5" s="50" t="n">
        <v>27.98</v>
      </c>
      <c r="J5" s="51" t="n">
        <f aca="false">H5/3600</f>
        <v>4.17368055555556</v>
      </c>
      <c r="L5" s="52" t="n">
        <v>2674.576</v>
      </c>
      <c r="M5" s="53" t="n">
        <v>36.5686</v>
      </c>
      <c r="N5" s="53" t="n">
        <v>38.7887</v>
      </c>
      <c r="O5" s="53" t="n">
        <v>41.0462</v>
      </c>
      <c r="P5" s="53" t="n">
        <v>15824.371</v>
      </c>
      <c r="Q5" s="53" t="n">
        <v>27.393</v>
      </c>
      <c r="R5" s="54" t="n">
        <f aca="false">P5/3600</f>
        <v>4.3956586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3979.67</v>
      </c>
      <c r="I6" s="58" t="n">
        <v>24.39</v>
      </c>
      <c r="J6" s="59" t="n">
        <f aca="false">H6/3600</f>
        <v>3.88324166666667</v>
      </c>
      <c r="L6" s="60" t="n">
        <v>1411.6</v>
      </c>
      <c r="M6" s="61" t="n">
        <v>33.9207</v>
      </c>
      <c r="N6" s="61" t="n">
        <v>37.8576</v>
      </c>
      <c r="O6" s="61" t="n">
        <v>40.0138</v>
      </c>
      <c r="P6" s="61" t="n">
        <v>15255.489</v>
      </c>
      <c r="Q6" s="61" t="n">
        <v>25.414</v>
      </c>
      <c r="R6" s="62" t="n">
        <f aca="false">P6/3600</f>
        <v>4.2376358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30499.39</v>
      </c>
      <c r="I7" s="43" t="n">
        <v>51.4</v>
      </c>
      <c r="J7" s="44" t="n">
        <f aca="false">H7/3600</f>
        <v>8.47205277777778</v>
      </c>
      <c r="L7" s="45" t="n">
        <v>32238.9296</v>
      </c>
      <c r="M7" s="46" t="n">
        <v>39.9543</v>
      </c>
      <c r="N7" s="46" t="n">
        <v>45.164</v>
      </c>
      <c r="O7" s="46" t="n">
        <v>44.7791</v>
      </c>
      <c r="P7" s="46" t="n">
        <v>27290.192</v>
      </c>
      <c r="Q7" s="46" t="n">
        <v>51.387</v>
      </c>
      <c r="R7" s="47" t="n">
        <f aca="false">P7/3600</f>
        <v>7.58060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3120.37</v>
      </c>
      <c r="I8" s="50" t="n">
        <v>42.7</v>
      </c>
      <c r="J8" s="51" t="n">
        <f aca="false">H8/3600</f>
        <v>6.422325</v>
      </c>
      <c r="L8" s="52" t="n">
        <v>15754.072</v>
      </c>
      <c r="M8" s="53" t="n">
        <v>37.0512</v>
      </c>
      <c r="N8" s="53" t="n">
        <v>43.4098</v>
      </c>
      <c r="O8" s="53" t="n">
        <v>43.5268</v>
      </c>
      <c r="P8" s="53" t="n">
        <v>24036.055</v>
      </c>
      <c r="Q8" s="53" t="n">
        <v>44.161</v>
      </c>
      <c r="R8" s="54" t="n">
        <f aca="false">P8/3600</f>
        <v>6.6766819444444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5104.93</v>
      </c>
      <c r="I9" s="50" t="n">
        <v>41.21</v>
      </c>
      <c r="J9" s="51" t="n">
        <f aca="false">H9/3600</f>
        <v>6.97359166666667</v>
      </c>
      <c r="L9" s="52" t="n">
        <v>8431.752</v>
      </c>
      <c r="M9" s="53" t="n">
        <v>34.171</v>
      </c>
      <c r="N9" s="53" t="n">
        <v>42.025</v>
      </c>
      <c r="O9" s="53" t="n">
        <v>42.4354</v>
      </c>
      <c r="P9" s="53" t="n">
        <v>21799.987</v>
      </c>
      <c r="Q9" s="53" t="n">
        <v>39.013</v>
      </c>
      <c r="R9" s="54" t="n">
        <f aca="false">P9/3600</f>
        <v>6.0555519444444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8950.18</v>
      </c>
      <c r="I10" s="58" t="n">
        <v>33.14</v>
      </c>
      <c r="J10" s="59" t="n">
        <f aca="false">H10/3600</f>
        <v>5.26393888888889</v>
      </c>
      <c r="L10" s="60" t="n">
        <v>4815.6368</v>
      </c>
      <c r="M10" s="61" t="n">
        <v>31.4638</v>
      </c>
      <c r="N10" s="61" t="n">
        <v>40.8948</v>
      </c>
      <c r="O10" s="61" t="n">
        <v>41.5414</v>
      </c>
      <c r="P10" s="61" t="n">
        <v>20343.469</v>
      </c>
      <c r="Q10" s="61" t="n">
        <v>35.698</v>
      </c>
      <c r="R10" s="62" t="n">
        <f aca="false">P10/3600</f>
        <v>5.6509636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2995.84</v>
      </c>
      <c r="I11" s="43" t="n">
        <v>113.32</v>
      </c>
      <c r="J11" s="44" t="n">
        <f aca="false">H11/3600</f>
        <v>23.0544</v>
      </c>
      <c r="L11" s="45" t="n">
        <v>197929.8496</v>
      </c>
      <c r="M11" s="46" t="n">
        <v>37.46</v>
      </c>
      <c r="N11" s="46" t="n">
        <v>39.5672</v>
      </c>
      <c r="O11" s="46" t="n">
        <v>37.8608</v>
      </c>
      <c r="P11" s="46" t="n">
        <v>70451.473</v>
      </c>
      <c r="Q11" s="46" t="n">
        <v>111.058</v>
      </c>
      <c r="R11" s="47" t="n">
        <f aca="false">P11/3600</f>
        <v>19.5698536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72742.41</v>
      </c>
      <c r="I12" s="50" t="n">
        <v>114.44</v>
      </c>
      <c r="J12" s="51" t="n">
        <f aca="false">H12/3600</f>
        <v>20.206225</v>
      </c>
      <c r="L12" s="52" t="n">
        <v>93508.24</v>
      </c>
      <c r="M12" s="53" t="n">
        <v>32.8232</v>
      </c>
      <c r="N12" s="53" t="n">
        <v>38.236</v>
      </c>
      <c r="O12" s="53" t="n">
        <v>36.5596</v>
      </c>
      <c r="P12" s="53" t="n">
        <v>60629.754</v>
      </c>
      <c r="Q12" s="53" t="n">
        <v>108.091</v>
      </c>
      <c r="R12" s="54" t="n">
        <f aca="false">P12/3600</f>
        <v>16.84159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3804.92</v>
      </c>
      <c r="I13" s="50" t="n">
        <v>79.22</v>
      </c>
      <c r="J13" s="51" t="n">
        <f aca="false">H13/3600</f>
        <v>12.1680333333333</v>
      </c>
      <c r="L13" s="52" t="n">
        <v>26419.88</v>
      </c>
      <c r="M13" s="53" t="n">
        <v>29.1964</v>
      </c>
      <c r="N13" s="53" t="n">
        <v>37.2901</v>
      </c>
      <c r="O13" s="53" t="n">
        <v>35.6058</v>
      </c>
      <c r="P13" s="53" t="n">
        <v>45156.295</v>
      </c>
      <c r="Q13" s="53" t="n">
        <v>83.483</v>
      </c>
      <c r="R13" s="54" t="n">
        <f aca="false">P13/3600</f>
        <v>12.5434152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5298.88</v>
      </c>
      <c r="I14" s="58" t="n">
        <v>56.82</v>
      </c>
      <c r="J14" s="59" t="n">
        <f aca="false">H14/3600</f>
        <v>9.80524444444444</v>
      </c>
      <c r="L14" s="60" t="n">
        <v>7633.9696</v>
      </c>
      <c r="M14" s="61" t="n">
        <v>27.9809</v>
      </c>
      <c r="N14" s="61" t="n">
        <v>36.5576</v>
      </c>
      <c r="O14" s="61" t="n">
        <v>34.8388</v>
      </c>
      <c r="P14" s="61" t="n">
        <v>37853.417</v>
      </c>
      <c r="Q14" s="61" t="n">
        <v>61.221</v>
      </c>
      <c r="R14" s="62" t="n">
        <f aca="false">P14/3600</f>
        <v>10.5148380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6444.06</v>
      </c>
      <c r="I15" s="43" t="n">
        <v>73.1</v>
      </c>
      <c r="J15" s="44" t="n">
        <f aca="false">H15/3600</f>
        <v>12.9011277777778</v>
      </c>
      <c r="L15" s="45" t="n">
        <v>22184.6096</v>
      </c>
      <c r="M15" s="46" t="n">
        <v>41.1972</v>
      </c>
      <c r="N15" s="46" t="n">
        <v>46.3998</v>
      </c>
      <c r="O15" s="46" t="n">
        <v>45.997</v>
      </c>
      <c r="P15" s="46" t="n">
        <v>47597.134</v>
      </c>
      <c r="Q15" s="46" t="n">
        <v>76.693</v>
      </c>
      <c r="R15" s="47" t="n">
        <f aca="false">P15/3600</f>
        <v>13.22142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6311.32</v>
      </c>
      <c r="I16" s="50" t="n">
        <v>64.89</v>
      </c>
      <c r="J16" s="51" t="n">
        <f aca="false">H16/3600</f>
        <v>12.8642555555556</v>
      </c>
      <c r="L16" s="52" t="n">
        <v>5979.8672</v>
      </c>
      <c r="M16" s="53" t="n">
        <v>39.9201</v>
      </c>
      <c r="N16" s="53" t="n">
        <v>45.7943</v>
      </c>
      <c r="O16" s="53" t="n">
        <v>45.5179</v>
      </c>
      <c r="P16" s="53" t="n">
        <v>42499.728</v>
      </c>
      <c r="Q16" s="53" t="n">
        <v>63.378</v>
      </c>
      <c r="R16" s="54" t="n">
        <f aca="false">P16/3600</f>
        <v>11.8054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4203.48</v>
      </c>
      <c r="I17" s="50" t="n">
        <v>88.49</v>
      </c>
      <c r="J17" s="51" t="n">
        <f aca="false">H17/3600</f>
        <v>9.50096666666667</v>
      </c>
      <c r="L17" s="52" t="n">
        <v>2558.8624</v>
      </c>
      <c r="M17" s="53" t="n">
        <v>38.6454</v>
      </c>
      <c r="N17" s="53" t="n">
        <v>45.3127</v>
      </c>
      <c r="O17" s="53" t="n">
        <v>45.1508</v>
      </c>
      <c r="P17" s="53" t="n">
        <v>39015.604</v>
      </c>
      <c r="Q17" s="53" t="n">
        <v>57.723</v>
      </c>
      <c r="R17" s="54" t="n">
        <f aca="false">P17/3600</f>
        <v>10.83766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078.54</v>
      </c>
      <c r="I18" s="58" t="n">
        <v>56.27</v>
      </c>
      <c r="J18" s="59" t="n">
        <f aca="false">H18/3600</f>
        <v>10.2995944444444</v>
      </c>
      <c r="L18" s="60" t="n">
        <v>1289.4768</v>
      </c>
      <c r="M18" s="61" t="n">
        <v>36.9777</v>
      </c>
      <c r="N18" s="61" t="n">
        <v>44.8914</v>
      </c>
      <c r="O18" s="61" t="n">
        <v>44.8405</v>
      </c>
      <c r="P18" s="61" t="n">
        <v>34157.889</v>
      </c>
      <c r="Q18" s="61" t="n">
        <v>54.043</v>
      </c>
      <c r="R18" s="62" t="n">
        <f aca="false">P18/3600</f>
        <v>9.48830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6853.54</v>
      </c>
      <c r="I19" s="43" t="n">
        <v>31.66</v>
      </c>
      <c r="J19" s="44" t="n">
        <f aca="false">H19/3600</f>
        <v>4.68153888888889</v>
      </c>
      <c r="L19" s="67" t="n">
        <v>4687.34</v>
      </c>
      <c r="M19" s="68" t="n">
        <v>41.4439</v>
      </c>
      <c r="N19" s="68" t="n">
        <v>43.5441</v>
      </c>
      <c r="O19" s="68" t="n">
        <v>45.2824</v>
      </c>
      <c r="P19" s="68" t="n">
        <v>17589.302</v>
      </c>
      <c r="Q19" s="68" t="n">
        <v>32.154</v>
      </c>
      <c r="R19" s="44" t="n">
        <f aca="false">P19/3600</f>
        <v>4.88591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5003.28</v>
      </c>
      <c r="I20" s="50" t="n">
        <v>29.46</v>
      </c>
      <c r="J20" s="51" t="n">
        <f aca="false">H20/3600</f>
        <v>4.16757777777778</v>
      </c>
      <c r="L20" s="69" t="n">
        <v>2188.2792</v>
      </c>
      <c r="M20" s="70" t="n">
        <v>39.606</v>
      </c>
      <c r="N20" s="70" t="n">
        <v>42.3206</v>
      </c>
      <c r="O20" s="70" t="n">
        <v>43.5225</v>
      </c>
      <c r="P20" s="70" t="n">
        <v>15772.085</v>
      </c>
      <c r="Q20" s="70" t="n">
        <v>28.345</v>
      </c>
      <c r="R20" s="51" t="n">
        <f aca="false">P20/3600</f>
        <v>4.3811347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3686.77</v>
      </c>
      <c r="I21" s="50" t="n">
        <v>24.87</v>
      </c>
      <c r="J21" s="51" t="n">
        <f aca="false">H21/3600</f>
        <v>3.80188055555556</v>
      </c>
      <c r="L21" s="69" t="n">
        <v>1096.2768</v>
      </c>
      <c r="M21" s="70" t="n">
        <v>37.3324</v>
      </c>
      <c r="N21" s="70" t="n">
        <v>41.2932</v>
      </c>
      <c r="O21" s="70" t="n">
        <v>42.2853</v>
      </c>
      <c r="P21" s="70" t="n">
        <v>14450.806</v>
      </c>
      <c r="Q21" s="70" t="n">
        <v>25.902</v>
      </c>
      <c r="R21" s="51" t="n">
        <f aca="false">P21/3600</f>
        <v>4.01411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2447.74</v>
      </c>
      <c r="I22" s="58" t="n">
        <v>22.85</v>
      </c>
      <c r="J22" s="59" t="n">
        <f aca="false">H22/3600</f>
        <v>3.45770555555556</v>
      </c>
      <c r="L22" s="71" t="n">
        <v>580.332</v>
      </c>
      <c r="M22" s="72" t="n">
        <v>35.0267</v>
      </c>
      <c r="N22" s="72" t="n">
        <v>40.5107</v>
      </c>
      <c r="O22" s="72" t="n">
        <v>41.4968</v>
      </c>
      <c r="P22" s="72" t="n">
        <v>13475.483</v>
      </c>
      <c r="Q22" s="72" t="n">
        <v>23.837</v>
      </c>
      <c r="R22" s="59" t="n">
        <f aca="false">P22/3600</f>
        <v>3.7431897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5948.3</v>
      </c>
      <c r="I23" s="43" t="n">
        <v>31.72</v>
      </c>
      <c r="J23" s="44" t="n">
        <f aca="false">H23/3600</f>
        <v>4.43008333333333</v>
      </c>
      <c r="L23" s="67" t="n">
        <v>7720.8216</v>
      </c>
      <c r="M23" s="68" t="n">
        <v>39.9573</v>
      </c>
      <c r="N23" s="68" t="n">
        <v>42.5688</v>
      </c>
      <c r="O23" s="68" t="n">
        <v>43.9178</v>
      </c>
      <c r="P23" s="68" t="n">
        <v>16109.399</v>
      </c>
      <c r="Q23" s="68" t="n">
        <v>32.707</v>
      </c>
      <c r="R23" s="44" t="n">
        <f aca="false">P23/3600</f>
        <v>4.474833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3873.76</v>
      </c>
      <c r="I24" s="50" t="n">
        <v>26.95</v>
      </c>
      <c r="J24" s="51" t="n">
        <f aca="false">H24/3600</f>
        <v>3.85382222222222</v>
      </c>
      <c r="L24" s="69" t="n">
        <v>3421.9736</v>
      </c>
      <c r="M24" s="70" t="n">
        <v>37.5005</v>
      </c>
      <c r="N24" s="70" t="n">
        <v>40.867</v>
      </c>
      <c r="O24" s="70" t="n">
        <v>41.7087</v>
      </c>
      <c r="P24" s="70" t="n">
        <v>14535.198</v>
      </c>
      <c r="Q24" s="70" t="n">
        <v>27.659</v>
      </c>
      <c r="R24" s="51" t="n">
        <f aca="false">P24/3600</f>
        <v>4.03755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2717.29</v>
      </c>
      <c r="I25" s="50" t="n">
        <v>23.81</v>
      </c>
      <c r="J25" s="51" t="n">
        <f aca="false">H25/3600</f>
        <v>3.53258055555556</v>
      </c>
      <c r="L25" s="69" t="n">
        <v>1624.0392</v>
      </c>
      <c r="M25" s="70" t="n">
        <v>34.9506</v>
      </c>
      <c r="N25" s="70" t="n">
        <v>39.428</v>
      </c>
      <c r="O25" s="70" t="n">
        <v>40.2015</v>
      </c>
      <c r="P25" s="70" t="n">
        <v>13431.039</v>
      </c>
      <c r="Q25" s="70" t="n">
        <v>24.769</v>
      </c>
      <c r="R25" s="51" t="n">
        <f aca="false">P25/3600</f>
        <v>3.7308441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1853.37</v>
      </c>
      <c r="I26" s="58" t="n">
        <v>21.32</v>
      </c>
      <c r="J26" s="59" t="n">
        <f aca="false">H26/3600</f>
        <v>3.29260277777778</v>
      </c>
      <c r="L26" s="71" t="n">
        <v>776.4536</v>
      </c>
      <c r="M26" s="72" t="n">
        <v>32.4321</v>
      </c>
      <c r="N26" s="72" t="n">
        <v>38.3216</v>
      </c>
      <c r="O26" s="72" t="n">
        <v>39.3382</v>
      </c>
      <c r="P26" s="72" t="n">
        <v>12713.231</v>
      </c>
      <c r="Q26" s="72" t="n">
        <v>22.862</v>
      </c>
      <c r="R26" s="59" t="n">
        <f aca="false">P26/3600</f>
        <v>3.5314530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5365.32</v>
      </c>
      <c r="I27" s="43" t="n">
        <v>64.7</v>
      </c>
      <c r="J27" s="44" t="n">
        <f aca="false">H27/3600</f>
        <v>9.8237</v>
      </c>
      <c r="L27" s="67" t="n">
        <v>17748.1288</v>
      </c>
      <c r="M27" s="68" t="n">
        <v>38.3824</v>
      </c>
      <c r="N27" s="68" t="n">
        <v>40.173</v>
      </c>
      <c r="O27" s="68" t="n">
        <v>43.7055</v>
      </c>
      <c r="P27" s="68" t="n">
        <v>36569.232</v>
      </c>
      <c r="Q27" s="68" t="n">
        <v>63.458</v>
      </c>
      <c r="R27" s="44" t="n">
        <f aca="false">P27/3600</f>
        <v>10.1581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9266.85</v>
      </c>
      <c r="I28" s="50" t="n">
        <v>49.16</v>
      </c>
      <c r="J28" s="51" t="n">
        <f aca="false">H28/3600</f>
        <v>8.12968055555556</v>
      </c>
      <c r="L28" s="69" t="n">
        <v>5797.752</v>
      </c>
      <c r="M28" s="70" t="n">
        <v>36.7654</v>
      </c>
      <c r="N28" s="70" t="n">
        <v>39.2341</v>
      </c>
      <c r="O28" s="70" t="n">
        <v>42.0817</v>
      </c>
      <c r="P28" s="70" t="n">
        <v>30639.423</v>
      </c>
      <c r="Q28" s="70" t="n">
        <v>49.654</v>
      </c>
      <c r="R28" s="51" t="n">
        <f aca="false">P28/3600</f>
        <v>8.510950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6704.23</v>
      </c>
      <c r="I29" s="50" t="n">
        <v>44</v>
      </c>
      <c r="J29" s="51" t="n">
        <f aca="false">H29/3600</f>
        <v>7.41784166666667</v>
      </c>
      <c r="L29" s="69" t="n">
        <v>2784.728</v>
      </c>
      <c r="M29" s="70" t="n">
        <v>34.8686</v>
      </c>
      <c r="N29" s="70" t="n">
        <v>38.5006</v>
      </c>
      <c r="O29" s="70" t="n">
        <v>40.6971</v>
      </c>
      <c r="P29" s="70" t="n">
        <v>27547.234</v>
      </c>
      <c r="Q29" s="70" t="n">
        <v>44.326</v>
      </c>
      <c r="R29" s="51" t="n">
        <f aca="false">P29/3600</f>
        <v>7.65200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5125.8</v>
      </c>
      <c r="I30" s="58" t="n">
        <v>42.64</v>
      </c>
      <c r="J30" s="59" t="n">
        <f aca="false">H30/3600</f>
        <v>6.97938888888889</v>
      </c>
      <c r="L30" s="71" t="n">
        <v>1481.56</v>
      </c>
      <c r="M30" s="72" t="n">
        <v>32.7437</v>
      </c>
      <c r="N30" s="72" t="n">
        <v>37.8499</v>
      </c>
      <c r="O30" s="72" t="n">
        <v>39.5937</v>
      </c>
      <c r="P30" s="72" t="n">
        <v>25944.865</v>
      </c>
      <c r="Q30" s="72" t="n">
        <v>41.5</v>
      </c>
      <c r="R30" s="59" t="n">
        <f aca="false">P30/3600</f>
        <v>7.2069069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0973.49</v>
      </c>
      <c r="I31" s="43" t="n">
        <v>69.89</v>
      </c>
      <c r="J31" s="44" t="n">
        <f aca="false">H31/3600</f>
        <v>11.381525</v>
      </c>
      <c r="L31" s="67" t="n">
        <v>16672.9512</v>
      </c>
      <c r="M31" s="68" t="n">
        <v>39.0326</v>
      </c>
      <c r="N31" s="68" t="n">
        <v>43.8791</v>
      </c>
      <c r="O31" s="68" t="n">
        <v>45.1515</v>
      </c>
      <c r="P31" s="68" t="n">
        <v>41391.096</v>
      </c>
      <c r="Q31" s="68" t="n">
        <v>71.364</v>
      </c>
      <c r="R31" s="44" t="n">
        <f aca="false">P31/3600</f>
        <v>11.49752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5474.46</v>
      </c>
      <c r="I32" s="50" t="n">
        <v>59.46</v>
      </c>
      <c r="J32" s="51" t="n">
        <f aca="false">H32/3600</f>
        <v>9.85401666666667</v>
      </c>
      <c r="L32" s="69" t="n">
        <v>6000.1584</v>
      </c>
      <c r="M32" s="70" t="n">
        <v>37.381</v>
      </c>
      <c r="N32" s="70" t="n">
        <v>42.6957</v>
      </c>
      <c r="O32" s="70" t="n">
        <v>43.3083</v>
      </c>
      <c r="P32" s="70" t="n">
        <v>36444.415</v>
      </c>
      <c r="Q32" s="70" t="n">
        <v>60.019</v>
      </c>
      <c r="R32" s="51" t="n">
        <f aca="false">P32/3600</f>
        <v>10.1234486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2170.11</v>
      </c>
      <c r="I33" s="50" t="n">
        <v>53.57</v>
      </c>
      <c r="J33" s="51" t="n">
        <f aca="false">H33/3600</f>
        <v>8.93614166666667</v>
      </c>
      <c r="L33" s="69" t="n">
        <v>2873.3672</v>
      </c>
      <c r="M33" s="70" t="n">
        <v>35.5471</v>
      </c>
      <c r="N33" s="70" t="n">
        <v>41.6239</v>
      </c>
      <c r="O33" s="70" t="n">
        <v>41.6731</v>
      </c>
      <c r="P33" s="70" t="n">
        <v>33522.899</v>
      </c>
      <c r="Q33" s="70" t="n">
        <v>54.58</v>
      </c>
      <c r="R33" s="51" t="n">
        <f aca="false">P33/3600</f>
        <v>9.311916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9926.18</v>
      </c>
      <c r="I34" s="58" t="n">
        <v>50.46</v>
      </c>
      <c r="J34" s="59" t="n">
        <f aca="false">H34/3600</f>
        <v>8.31282777777778</v>
      </c>
      <c r="L34" s="71" t="n">
        <v>1567.1056</v>
      </c>
      <c r="M34" s="72" t="n">
        <v>33.6217</v>
      </c>
      <c r="N34" s="72" t="n">
        <v>40.7389</v>
      </c>
      <c r="O34" s="72" t="n">
        <v>40.4097</v>
      </c>
      <c r="P34" s="72" t="n">
        <v>31289.424</v>
      </c>
      <c r="Q34" s="72" t="n">
        <v>51.344</v>
      </c>
      <c r="R34" s="59" t="n">
        <f aca="false">P34/3600</f>
        <v>8.69150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7741.21</v>
      </c>
      <c r="I35" s="43" t="n">
        <v>100.29</v>
      </c>
      <c r="J35" s="44" t="n">
        <f aca="false">H35/3600</f>
        <v>13.2614472222222</v>
      </c>
      <c r="L35" s="67" t="n">
        <v>38759.4376</v>
      </c>
      <c r="M35" s="68" t="n">
        <v>37.2348</v>
      </c>
      <c r="N35" s="68" t="n">
        <v>42.3057</v>
      </c>
      <c r="O35" s="68" t="n">
        <v>44.426</v>
      </c>
      <c r="P35" s="68" t="n">
        <v>48832.949</v>
      </c>
      <c r="Q35" s="68" t="n">
        <v>97.191</v>
      </c>
      <c r="R35" s="44" t="n">
        <f aca="false">P35/3600</f>
        <v>13.5647080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5588.11</v>
      </c>
      <c r="I36" s="50" t="n">
        <v>62.22</v>
      </c>
      <c r="J36" s="51" t="n">
        <f aca="false">H36/3600</f>
        <v>9.88558611111111</v>
      </c>
      <c r="L36" s="69" t="n">
        <v>7727.604</v>
      </c>
      <c r="M36" s="70" t="n">
        <v>35.3105</v>
      </c>
      <c r="N36" s="70" t="n">
        <v>41.0833</v>
      </c>
      <c r="O36" s="70" t="n">
        <v>43.3387</v>
      </c>
      <c r="P36" s="70" t="n">
        <v>37032.807</v>
      </c>
      <c r="Q36" s="70" t="n">
        <v>64.351</v>
      </c>
      <c r="R36" s="51" t="n">
        <f aca="false">P36/3600</f>
        <v>10.2868908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1880.55</v>
      </c>
      <c r="I37" s="50" t="n">
        <v>54.64</v>
      </c>
      <c r="J37" s="51" t="n">
        <f aca="false">H37/3600</f>
        <v>8.85570833333333</v>
      </c>
      <c r="L37" s="69" t="n">
        <v>2449.2144</v>
      </c>
      <c r="M37" s="70" t="n">
        <v>33.8516</v>
      </c>
      <c r="N37" s="70" t="n">
        <v>39.9584</v>
      </c>
      <c r="O37" s="70" t="n">
        <v>42.4179</v>
      </c>
      <c r="P37" s="70" t="n">
        <v>33508.243</v>
      </c>
      <c r="Q37" s="70" t="n">
        <v>56.256</v>
      </c>
      <c r="R37" s="51" t="n">
        <f aca="false">P37/3600</f>
        <v>9.307845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0306.73</v>
      </c>
      <c r="I38" s="58" t="n">
        <v>51.91</v>
      </c>
      <c r="J38" s="59" t="n">
        <f aca="false">H38/3600</f>
        <v>8.41853611111111</v>
      </c>
      <c r="L38" s="71" t="n">
        <v>1118.2472</v>
      </c>
      <c r="M38" s="72" t="n">
        <v>32.0258</v>
      </c>
      <c r="N38" s="72" t="n">
        <v>39.0507</v>
      </c>
      <c r="O38" s="72" t="n">
        <v>41.6399</v>
      </c>
      <c r="P38" s="72" t="n">
        <v>32009.994</v>
      </c>
      <c r="Q38" s="72" t="n">
        <v>53.857</v>
      </c>
      <c r="R38" s="59" t="n">
        <f aca="false">P38/3600</f>
        <v>8.89166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365.66</v>
      </c>
      <c r="I39" s="43" t="n">
        <v>12.35</v>
      </c>
      <c r="J39" s="44" t="n">
        <f aca="false">H39/3600</f>
        <v>2.04601666666667</v>
      </c>
      <c r="L39" s="67" t="n">
        <v>3332.5048</v>
      </c>
      <c r="M39" s="68" t="n">
        <v>40.0877</v>
      </c>
      <c r="N39" s="68" t="n">
        <v>43.1132</v>
      </c>
      <c r="O39" s="68" t="n">
        <v>43.703</v>
      </c>
      <c r="P39" s="68" t="n">
        <v>7604.911</v>
      </c>
      <c r="Q39" s="68" t="n">
        <v>12.74</v>
      </c>
      <c r="R39" s="44" t="n">
        <f aca="false">P39/3600</f>
        <v>2.112475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6495.72</v>
      </c>
      <c r="I40" s="50" t="n">
        <v>11</v>
      </c>
      <c r="J40" s="51" t="n">
        <f aca="false">H40/3600</f>
        <v>1.80436666666667</v>
      </c>
      <c r="L40" s="69" t="n">
        <v>1622.968</v>
      </c>
      <c r="M40" s="70" t="n">
        <v>37.0551</v>
      </c>
      <c r="N40" s="70" t="n">
        <v>40.9695</v>
      </c>
      <c r="O40" s="70" t="n">
        <v>41.2357</v>
      </c>
      <c r="P40" s="70" t="n">
        <v>6745.007</v>
      </c>
      <c r="Q40" s="70" t="n">
        <v>11.037</v>
      </c>
      <c r="R40" s="51" t="n">
        <f aca="false">P40/3600</f>
        <v>1.8736130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836.29</v>
      </c>
      <c r="I41" s="50" t="n">
        <v>9.46</v>
      </c>
      <c r="J41" s="51" t="n">
        <f aca="false">H41/3600</f>
        <v>1.62119166666667</v>
      </c>
      <c r="L41" s="69" t="n">
        <v>816.5168</v>
      </c>
      <c r="M41" s="70" t="n">
        <v>34.2616</v>
      </c>
      <c r="N41" s="70" t="n">
        <v>39.1768</v>
      </c>
      <c r="O41" s="70" t="n">
        <v>39.2334</v>
      </c>
      <c r="P41" s="70" t="n">
        <v>6115.231</v>
      </c>
      <c r="Q41" s="70" t="n">
        <v>9.432</v>
      </c>
      <c r="R41" s="51" t="n">
        <f aca="false">P41/3600</f>
        <v>1.698675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364.96</v>
      </c>
      <c r="I42" s="58" t="n">
        <v>8.44</v>
      </c>
      <c r="J42" s="59" t="n">
        <f aca="false">H42/3600</f>
        <v>1.49026666666667</v>
      </c>
      <c r="L42" s="71" t="n">
        <v>443.9528</v>
      </c>
      <c r="M42" s="72" t="n">
        <v>31.8603</v>
      </c>
      <c r="N42" s="72" t="n">
        <v>37.7985</v>
      </c>
      <c r="O42" s="72" t="n">
        <v>37.6613</v>
      </c>
      <c r="P42" s="72" t="n">
        <v>5674.746</v>
      </c>
      <c r="Q42" s="72" t="n">
        <v>8.344</v>
      </c>
      <c r="R42" s="59" t="n">
        <f aca="false">P42/3600</f>
        <v>1.57631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341.41</v>
      </c>
      <c r="I43" s="43" t="n">
        <v>13.44</v>
      </c>
      <c r="J43" s="44" t="n">
        <f aca="false">H43/3600</f>
        <v>2.31705833333333</v>
      </c>
      <c r="L43" s="67" t="n">
        <v>3617.5456</v>
      </c>
      <c r="M43" s="68" t="n">
        <v>40.0695</v>
      </c>
      <c r="N43" s="68" t="n">
        <v>43.7449</v>
      </c>
      <c r="O43" s="68" t="n">
        <v>45.2812</v>
      </c>
      <c r="P43" s="68" t="n">
        <v>8663.079</v>
      </c>
      <c r="Q43" s="68" t="n">
        <v>13.981</v>
      </c>
      <c r="R43" s="44" t="n">
        <f aca="false">P43/3600</f>
        <v>2.4064108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7420.18</v>
      </c>
      <c r="I44" s="50" t="n">
        <v>11.75</v>
      </c>
      <c r="J44" s="51" t="n">
        <f aca="false">H44/3600</f>
        <v>2.06116111111111</v>
      </c>
      <c r="L44" s="69" t="n">
        <v>1708.6736</v>
      </c>
      <c r="M44" s="70" t="n">
        <v>37.5725</v>
      </c>
      <c r="N44" s="70" t="n">
        <v>41.9409</v>
      </c>
      <c r="O44" s="70" t="n">
        <v>43.131</v>
      </c>
      <c r="P44" s="70" t="n">
        <v>7831.084</v>
      </c>
      <c r="Q44" s="70" t="n">
        <v>11.938</v>
      </c>
      <c r="R44" s="51" t="n">
        <f aca="false">P44/3600</f>
        <v>2.17530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780.25</v>
      </c>
      <c r="I45" s="50" t="n">
        <v>10.54</v>
      </c>
      <c r="J45" s="51" t="n">
        <f aca="false">H45/3600</f>
        <v>1.88340277777778</v>
      </c>
      <c r="L45" s="69" t="n">
        <v>883.9424</v>
      </c>
      <c r="M45" s="70" t="n">
        <v>34.8933</v>
      </c>
      <c r="N45" s="70" t="n">
        <v>40.4137</v>
      </c>
      <c r="O45" s="70" t="n">
        <v>41.3853</v>
      </c>
      <c r="P45" s="70" t="n">
        <v>7157.556</v>
      </c>
      <c r="Q45" s="70" t="n">
        <v>10.599</v>
      </c>
      <c r="R45" s="51" t="n">
        <f aca="false">P45/3600</f>
        <v>1.9882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6385.58</v>
      </c>
      <c r="I46" s="58" t="n">
        <v>9.67</v>
      </c>
      <c r="J46" s="59" t="n">
        <f aca="false">H46/3600</f>
        <v>1.77377222222222</v>
      </c>
      <c r="L46" s="71" t="n">
        <v>480.0664</v>
      </c>
      <c r="M46" s="72" t="n">
        <v>32.205</v>
      </c>
      <c r="N46" s="72" t="n">
        <v>39.176</v>
      </c>
      <c r="O46" s="72" t="n">
        <v>40.0303</v>
      </c>
      <c r="P46" s="72" t="n">
        <v>6834.24</v>
      </c>
      <c r="Q46" s="72" t="n">
        <v>9.74</v>
      </c>
      <c r="R46" s="59" t="n">
        <f aca="false">P46/3600</f>
        <v>1.898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904.6</v>
      </c>
      <c r="I47" s="43" t="n">
        <v>14.23</v>
      </c>
      <c r="J47" s="44" t="n">
        <f aca="false">H47/3600</f>
        <v>2.19572222222222</v>
      </c>
      <c r="L47" s="67" t="n">
        <v>6660.336</v>
      </c>
      <c r="M47" s="68" t="n">
        <v>37.9686</v>
      </c>
      <c r="N47" s="68" t="n">
        <v>41.5507</v>
      </c>
      <c r="O47" s="68" t="n">
        <v>42.5745</v>
      </c>
      <c r="P47" s="68" t="n">
        <v>8234.588</v>
      </c>
      <c r="Q47" s="68" t="n">
        <v>14.857</v>
      </c>
      <c r="R47" s="44" t="n">
        <f aca="false">P47/3600</f>
        <v>2.28738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762.29</v>
      </c>
      <c r="I48" s="50" t="n">
        <v>12.05</v>
      </c>
      <c r="J48" s="51" t="n">
        <f aca="false">H48/3600</f>
        <v>1.87841388888889</v>
      </c>
      <c r="L48" s="69" t="n">
        <v>3099.1312</v>
      </c>
      <c r="M48" s="70" t="n">
        <v>34.6211</v>
      </c>
      <c r="N48" s="70" t="n">
        <v>39.15</v>
      </c>
      <c r="O48" s="70" t="n">
        <v>40.0911</v>
      </c>
      <c r="P48" s="70" t="n">
        <v>7012.204</v>
      </c>
      <c r="Q48" s="70" t="n">
        <v>12.157</v>
      </c>
      <c r="R48" s="51" t="n">
        <f aca="false">P48/3600</f>
        <v>1.94783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959.96</v>
      </c>
      <c r="I49" s="50" t="n">
        <v>10.27</v>
      </c>
      <c r="J49" s="51" t="n">
        <f aca="false">H49/3600</f>
        <v>1.65554444444444</v>
      </c>
      <c r="L49" s="69" t="n">
        <v>1499.8608</v>
      </c>
      <c r="M49" s="70" t="n">
        <v>31.5659</v>
      </c>
      <c r="N49" s="70" t="n">
        <v>37.3969</v>
      </c>
      <c r="O49" s="70" t="n">
        <v>38.2518</v>
      </c>
      <c r="P49" s="70" t="n">
        <v>6290.36</v>
      </c>
      <c r="Q49" s="70" t="n">
        <v>10.433</v>
      </c>
      <c r="R49" s="51" t="n">
        <f aca="false">P49/3600</f>
        <v>1.7473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5459.73</v>
      </c>
      <c r="I50" s="58" t="n">
        <v>9.33</v>
      </c>
      <c r="J50" s="59" t="n">
        <f aca="false">H50/3600</f>
        <v>1.51659166666667</v>
      </c>
      <c r="L50" s="71" t="n">
        <v>718.008</v>
      </c>
      <c r="M50" s="72" t="n">
        <v>28.6453</v>
      </c>
      <c r="N50" s="72" t="n">
        <v>36.1125</v>
      </c>
      <c r="O50" s="72" t="n">
        <v>36.8937</v>
      </c>
      <c r="P50" s="72" t="n">
        <v>5819.608</v>
      </c>
      <c r="Q50" s="72" t="n">
        <v>9.23</v>
      </c>
      <c r="R50" s="59" t="n">
        <f aca="false">P50/3600</f>
        <v>1.61655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850.84</v>
      </c>
      <c r="I51" s="43" t="n">
        <v>9.98</v>
      </c>
      <c r="J51" s="44" t="n">
        <f aca="false">H51/3600</f>
        <v>1.62523333333333</v>
      </c>
      <c r="L51" s="67" t="n">
        <v>4655.4584</v>
      </c>
      <c r="M51" s="68" t="n">
        <v>38.72</v>
      </c>
      <c r="N51" s="68" t="n">
        <v>41.4162</v>
      </c>
      <c r="O51" s="68" t="n">
        <v>42.8487</v>
      </c>
      <c r="P51" s="68" t="n">
        <v>6100.237</v>
      </c>
      <c r="Q51" s="68" t="n">
        <v>10.283</v>
      </c>
      <c r="R51" s="44" t="n">
        <f aca="false">P51/3600</f>
        <v>1.694510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018.96</v>
      </c>
      <c r="I52" s="50" t="n">
        <v>8.04</v>
      </c>
      <c r="J52" s="51" t="n">
        <f aca="false">H52/3600</f>
        <v>1.39415555555556</v>
      </c>
      <c r="L52" s="69" t="n">
        <v>2027.2544</v>
      </c>
      <c r="M52" s="70" t="n">
        <v>35.7077</v>
      </c>
      <c r="N52" s="70" t="n">
        <v>39.2553</v>
      </c>
      <c r="O52" s="70" t="n">
        <v>40.8357</v>
      </c>
      <c r="P52" s="70" t="n">
        <v>5252.145</v>
      </c>
      <c r="Q52" s="70" t="n">
        <v>8.38</v>
      </c>
      <c r="R52" s="51" t="n">
        <f aca="false">P52/3600</f>
        <v>1.4589291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409.97</v>
      </c>
      <c r="I53" s="50" t="n">
        <v>7.15</v>
      </c>
      <c r="J53" s="51" t="n">
        <f aca="false">H53/3600</f>
        <v>1.22499166666667</v>
      </c>
      <c r="L53" s="69" t="n">
        <v>973.8744</v>
      </c>
      <c r="M53" s="70" t="n">
        <v>32.9316</v>
      </c>
      <c r="N53" s="70" t="n">
        <v>37.5346</v>
      </c>
      <c r="O53" s="70" t="n">
        <v>39.2752</v>
      </c>
      <c r="P53" s="70" t="n">
        <v>4614.95</v>
      </c>
      <c r="Q53" s="70" t="n">
        <v>7.168</v>
      </c>
      <c r="R53" s="51" t="n">
        <f aca="false">P53/3600</f>
        <v>1.28193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961.4</v>
      </c>
      <c r="I54" s="58" t="n">
        <v>6.34</v>
      </c>
      <c r="J54" s="59" t="n">
        <f aca="false">H54/3600</f>
        <v>1.10038888888889</v>
      </c>
      <c r="L54" s="71" t="n">
        <v>488.4232</v>
      </c>
      <c r="M54" s="72" t="n">
        <v>30.3598</v>
      </c>
      <c r="N54" s="72" t="n">
        <v>36.2851</v>
      </c>
      <c r="O54" s="72" t="n">
        <v>38.0588</v>
      </c>
      <c r="P54" s="72" t="n">
        <v>4218.924</v>
      </c>
      <c r="Q54" s="72" t="n">
        <v>6.437</v>
      </c>
      <c r="R54" s="59" t="n">
        <f aca="false">P54/3600</f>
        <v>1.17192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972.53</v>
      </c>
      <c r="I55" s="43" t="n">
        <v>3.55</v>
      </c>
      <c r="J55" s="44" t="n">
        <f aca="false">H55/3600</f>
        <v>0.547925</v>
      </c>
      <c r="L55" s="67" t="n">
        <v>1427.8336</v>
      </c>
      <c r="M55" s="68" t="n">
        <v>40.225</v>
      </c>
      <c r="N55" s="68" t="n">
        <v>43.9694</v>
      </c>
      <c r="O55" s="68" t="n">
        <v>43.079</v>
      </c>
      <c r="P55" s="68" t="n">
        <v>2038.429</v>
      </c>
      <c r="Q55" s="68" t="n">
        <v>3.553</v>
      </c>
      <c r="R55" s="44" t="n">
        <f aca="false">P55/3600</f>
        <v>0.56623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760.37</v>
      </c>
      <c r="I56" s="50" t="n">
        <v>3.04</v>
      </c>
      <c r="J56" s="51" t="n">
        <f aca="false">H56/3600</f>
        <v>0.488991666666667</v>
      </c>
      <c r="L56" s="69" t="n">
        <v>732.5728</v>
      </c>
      <c r="M56" s="70" t="n">
        <v>36.7057</v>
      </c>
      <c r="N56" s="70" t="n">
        <v>41.511</v>
      </c>
      <c r="O56" s="70" t="n">
        <v>40.2662</v>
      </c>
      <c r="P56" s="70" t="n">
        <v>1829.674</v>
      </c>
      <c r="Q56" s="70" t="n">
        <v>3.078</v>
      </c>
      <c r="R56" s="51" t="n">
        <f aca="false">P56/3600</f>
        <v>0.50824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575.99</v>
      </c>
      <c r="I57" s="50" t="n">
        <v>2.63</v>
      </c>
      <c r="J57" s="51" t="n">
        <f aca="false">H57/3600</f>
        <v>0.437775</v>
      </c>
      <c r="L57" s="69" t="n">
        <v>376.7464</v>
      </c>
      <c r="M57" s="70" t="n">
        <v>33.4727</v>
      </c>
      <c r="N57" s="70" t="n">
        <v>39.6934</v>
      </c>
      <c r="O57" s="70" t="n">
        <v>38.1787</v>
      </c>
      <c r="P57" s="70" t="n">
        <v>1660.108</v>
      </c>
      <c r="Q57" s="70" t="n">
        <v>2.647</v>
      </c>
      <c r="R57" s="51" t="n">
        <f aca="false">P57/3600</f>
        <v>0.46114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442.48</v>
      </c>
      <c r="I58" s="58" t="n">
        <v>2.33</v>
      </c>
      <c r="J58" s="59" t="n">
        <f aca="false">H58/3600</f>
        <v>0.400688888888889</v>
      </c>
      <c r="L58" s="71" t="n">
        <v>202.8264</v>
      </c>
      <c r="M58" s="72" t="n">
        <v>30.7724</v>
      </c>
      <c r="N58" s="72" t="n">
        <v>38.3066</v>
      </c>
      <c r="O58" s="72" t="n">
        <v>36.5951</v>
      </c>
      <c r="P58" s="72" t="n">
        <v>1520.973</v>
      </c>
      <c r="Q58" s="72" t="n">
        <v>2.345</v>
      </c>
      <c r="R58" s="59" t="n">
        <f aca="false">P58/3600</f>
        <v>0.42249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114.21</v>
      </c>
      <c r="I59" s="43" t="n">
        <v>4.21</v>
      </c>
      <c r="J59" s="44" t="n">
        <f aca="false">H59/3600</f>
        <v>0.587280555555556</v>
      </c>
      <c r="L59" s="67" t="n">
        <v>1618.648</v>
      </c>
      <c r="M59" s="68" t="n">
        <v>37.8241</v>
      </c>
      <c r="N59" s="68" t="n">
        <v>43.3458</v>
      </c>
      <c r="O59" s="68" t="n">
        <v>44.351</v>
      </c>
      <c r="P59" s="68" t="n">
        <v>2203.18</v>
      </c>
      <c r="Q59" s="68" t="n">
        <v>4.236</v>
      </c>
      <c r="R59" s="44" t="n">
        <f aca="false">P59/3600</f>
        <v>0.61199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746.87</v>
      </c>
      <c r="I60" s="50" t="n">
        <v>3.3</v>
      </c>
      <c r="J60" s="51" t="n">
        <f aca="false">H60/3600</f>
        <v>0.485241666666667</v>
      </c>
      <c r="L60" s="69" t="n">
        <v>651.2112</v>
      </c>
      <c r="M60" s="70" t="n">
        <v>34.6435</v>
      </c>
      <c r="N60" s="70" t="n">
        <v>41.3378</v>
      </c>
      <c r="O60" s="70" t="n">
        <v>42.3123</v>
      </c>
      <c r="P60" s="70" t="n">
        <v>1840.962</v>
      </c>
      <c r="Q60" s="70" t="n">
        <v>3.29</v>
      </c>
      <c r="R60" s="51" t="n">
        <f aca="false">P60/3600</f>
        <v>0.51137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553.2</v>
      </c>
      <c r="I61" s="50" t="n">
        <v>2.88</v>
      </c>
      <c r="J61" s="51" t="n">
        <f aca="false">H61/3600</f>
        <v>0.431444444444444</v>
      </c>
      <c r="L61" s="69" t="n">
        <v>297.8792</v>
      </c>
      <c r="M61" s="70" t="n">
        <v>31.8826</v>
      </c>
      <c r="N61" s="70" t="n">
        <v>39.7792</v>
      </c>
      <c r="O61" s="70" t="n">
        <v>40.7465</v>
      </c>
      <c r="P61" s="70" t="n">
        <v>1649.343</v>
      </c>
      <c r="Q61" s="70" t="n">
        <v>2.878</v>
      </c>
      <c r="R61" s="51" t="n">
        <f aca="false">P61/3600</f>
        <v>0.4581508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444.35</v>
      </c>
      <c r="I62" s="58" t="n">
        <v>2.66</v>
      </c>
      <c r="J62" s="59" t="n">
        <f aca="false">H62/3600</f>
        <v>0.401208333333333</v>
      </c>
      <c r="L62" s="71" t="n">
        <v>150.056</v>
      </c>
      <c r="M62" s="72" t="n">
        <v>29.2345</v>
      </c>
      <c r="N62" s="72" t="n">
        <v>38.8109</v>
      </c>
      <c r="O62" s="72" t="n">
        <v>39.7627</v>
      </c>
      <c r="P62" s="72" t="n">
        <v>1540.764</v>
      </c>
      <c r="Q62" s="72" t="n">
        <v>2.676</v>
      </c>
      <c r="R62" s="59" t="n">
        <f aca="false">P62/3600</f>
        <v>0.4279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774.95</v>
      </c>
      <c r="I63" s="43" t="n">
        <v>3.49</v>
      </c>
      <c r="J63" s="44" t="n">
        <f aca="false">H63/3600</f>
        <v>0.493041666666667</v>
      </c>
      <c r="L63" s="67" t="n">
        <v>1614.1856</v>
      </c>
      <c r="M63" s="68" t="n">
        <v>37.9923</v>
      </c>
      <c r="N63" s="68" t="n">
        <v>41.4222</v>
      </c>
      <c r="O63" s="68" t="n">
        <v>42.38</v>
      </c>
      <c r="P63" s="68" t="n">
        <v>1844.992</v>
      </c>
      <c r="Q63" s="68" t="n">
        <v>3.517</v>
      </c>
      <c r="R63" s="44" t="n">
        <f aca="false">P63/3600</f>
        <v>0.51249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508.69</v>
      </c>
      <c r="I64" s="50" t="n">
        <v>2.84</v>
      </c>
      <c r="J64" s="51" t="n">
        <f aca="false">H64/3600</f>
        <v>0.419080555555556</v>
      </c>
      <c r="L64" s="69" t="n">
        <v>752.2528</v>
      </c>
      <c r="M64" s="70" t="n">
        <v>34.7382</v>
      </c>
      <c r="N64" s="70" t="n">
        <v>38.9689</v>
      </c>
      <c r="O64" s="70" t="n">
        <v>39.7506</v>
      </c>
      <c r="P64" s="70" t="n">
        <v>1555.994</v>
      </c>
      <c r="Q64" s="70" t="n">
        <v>2.884</v>
      </c>
      <c r="R64" s="51" t="n">
        <f aca="false">P64/3600</f>
        <v>0.43222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333.03</v>
      </c>
      <c r="I65" s="50" t="n">
        <v>2.42</v>
      </c>
      <c r="J65" s="51" t="n">
        <f aca="false">H65/3600</f>
        <v>0.370286111111111</v>
      </c>
      <c r="L65" s="69" t="n">
        <v>363.1928</v>
      </c>
      <c r="M65" s="70" t="n">
        <v>31.6422</v>
      </c>
      <c r="N65" s="70" t="n">
        <v>37.1113</v>
      </c>
      <c r="O65" s="70" t="n">
        <v>37.7836</v>
      </c>
      <c r="P65" s="70" t="n">
        <v>1395.201</v>
      </c>
      <c r="Q65" s="70" t="n">
        <v>2.448</v>
      </c>
      <c r="R65" s="51" t="n">
        <f aca="false">P65/3600</f>
        <v>0.3875558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214.24</v>
      </c>
      <c r="I66" s="58" t="n">
        <v>2.12</v>
      </c>
      <c r="J66" s="59" t="n">
        <f aca="false">H66/3600</f>
        <v>0.337288888888889</v>
      </c>
      <c r="L66" s="71" t="n">
        <v>174.824</v>
      </c>
      <c r="M66" s="72" t="n">
        <v>28.7666</v>
      </c>
      <c r="N66" s="72" t="n">
        <v>35.7392</v>
      </c>
      <c r="O66" s="72" t="n">
        <v>36.3551</v>
      </c>
      <c r="P66" s="72" t="n">
        <v>1285.123</v>
      </c>
      <c r="Q66" s="72" t="n">
        <v>2.153</v>
      </c>
      <c r="R66" s="59" t="n">
        <f aca="false">P66/3600</f>
        <v>0.3569786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62.61</v>
      </c>
      <c r="I67" s="43" t="n">
        <v>2.58</v>
      </c>
      <c r="J67" s="44" t="n">
        <f aca="false">H67/3600</f>
        <v>0.378502777777778</v>
      </c>
      <c r="L67" s="67" t="n">
        <v>1178.084</v>
      </c>
      <c r="M67" s="68" t="n">
        <v>39.1698</v>
      </c>
      <c r="N67" s="68" t="n">
        <v>41.5434</v>
      </c>
      <c r="O67" s="68" t="n">
        <v>42.6259</v>
      </c>
      <c r="P67" s="68" t="n">
        <v>1402.962</v>
      </c>
      <c r="Q67" s="68" t="n">
        <v>2.622</v>
      </c>
      <c r="R67" s="44" t="n">
        <f aca="false">P67/3600</f>
        <v>0.38971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181.41</v>
      </c>
      <c r="I68" s="50" t="n">
        <v>2.17</v>
      </c>
      <c r="J68" s="51" t="n">
        <f aca="false">H68/3600</f>
        <v>0.328169444444444</v>
      </c>
      <c r="L68" s="69" t="n">
        <v>588.9336</v>
      </c>
      <c r="M68" s="70" t="n">
        <v>35.5962</v>
      </c>
      <c r="N68" s="70" t="n">
        <v>39.0065</v>
      </c>
      <c r="O68" s="70" t="n">
        <v>40.2311</v>
      </c>
      <c r="P68" s="70" t="n">
        <v>1223.56</v>
      </c>
      <c r="Q68" s="70" t="n">
        <v>2.177</v>
      </c>
      <c r="R68" s="51" t="n">
        <f aca="false">P68/3600</f>
        <v>0.3398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037.76</v>
      </c>
      <c r="I69" s="50" t="n">
        <v>1.82</v>
      </c>
      <c r="J69" s="51" t="n">
        <f aca="false">H69/3600</f>
        <v>0.288266666666667</v>
      </c>
      <c r="L69" s="69" t="n">
        <v>294.9496</v>
      </c>
      <c r="M69" s="70" t="n">
        <v>32.2874</v>
      </c>
      <c r="N69" s="70" t="n">
        <v>37.1833</v>
      </c>
      <c r="O69" s="70" t="n">
        <v>38.4159</v>
      </c>
      <c r="P69" s="70" t="n">
        <v>1091.263</v>
      </c>
      <c r="Q69" s="70" t="n">
        <v>1.849</v>
      </c>
      <c r="R69" s="51" t="n">
        <f aca="false">P69/3600</f>
        <v>0.303128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925.22</v>
      </c>
      <c r="I70" s="58" t="n">
        <v>1.58</v>
      </c>
      <c r="J70" s="59" t="n">
        <f aca="false">H70/3600</f>
        <v>0.257005555555556</v>
      </c>
      <c r="L70" s="71" t="n">
        <v>148.9688</v>
      </c>
      <c r="M70" s="72" t="n">
        <v>29.5664</v>
      </c>
      <c r="N70" s="72" t="n">
        <v>35.8164</v>
      </c>
      <c r="O70" s="72" t="n">
        <v>36.9512</v>
      </c>
      <c r="P70" s="72" t="n">
        <v>976.46</v>
      </c>
      <c r="Q70" s="72" t="n">
        <v>1.602</v>
      </c>
      <c r="R70" s="59" t="n">
        <f aca="false">P70/3600</f>
        <v>0.2712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6.4524949650248</v>
      </c>
      <c r="J89" s="99" t="n">
        <f aca="false">GEOMEAN(J3:J82)</f>
        <v>2.62724517568628</v>
      </c>
      <c r="Q89" s="99" t="n">
        <f aca="false">GEOMEAN(Q3:Q82)</f>
        <v>16.5520952657561</v>
      </c>
      <c r="R89" s="99" t="n">
        <f aca="false">GEOMEAN(R3:R82)</f>
        <v>2.70747632457884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605381134855</v>
      </c>
      <c r="R90" s="100" t="n">
        <f aca="false">R89/J89</f>
        <v>1.03053812778307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71461111111111</v>
      </c>
      <c r="J91" s="99" t="n">
        <f aca="false">SUM(J3:J82)</f>
        <v>333.2186</v>
      </c>
      <c r="Q91" s="99" t="n">
        <f aca="false">SUM(Q3:Q82)/3600</f>
        <v>0.567521388888889</v>
      </c>
      <c r="R91" s="99" t="n">
        <f aca="false">SUM(R3:R82)</f>
        <v>333.5126830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489.83</v>
      </c>
      <c r="I19" s="43" t="n">
        <v>43.61</v>
      </c>
      <c r="J19" s="44" t="n">
        <f aca="false">H19/3600</f>
        <v>7.91384166666667</v>
      </c>
      <c r="L19" s="67" t="n">
        <v>4799.776</v>
      </c>
      <c r="M19" s="68" t="n">
        <v>41.7784</v>
      </c>
      <c r="N19" s="68" t="n">
        <v>43.5445</v>
      </c>
      <c r="O19" s="68" t="n">
        <v>45.005</v>
      </c>
      <c r="P19" s="68" t="n">
        <v>28600.88</v>
      </c>
      <c r="Q19" s="68" t="n">
        <v>41.25</v>
      </c>
      <c r="R19" s="44" t="n">
        <f aca="false">P19/3600</f>
        <v>7.9446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5298.2</v>
      </c>
      <c r="I20" s="50" t="n">
        <v>38.46</v>
      </c>
      <c r="J20" s="51" t="n">
        <f aca="false">H20/3600</f>
        <v>7.02727777777778</v>
      </c>
      <c r="L20" s="69" t="n">
        <v>2215.6232</v>
      </c>
      <c r="M20" s="70" t="n">
        <v>39.7139</v>
      </c>
      <c r="N20" s="70" t="n">
        <v>41.8916</v>
      </c>
      <c r="O20" s="70" t="n">
        <v>42.9617</v>
      </c>
      <c r="P20" s="70" t="n">
        <v>25579.05</v>
      </c>
      <c r="Q20" s="70" t="n">
        <v>37.37</v>
      </c>
      <c r="R20" s="51" t="n">
        <f aca="false">P20/3600</f>
        <v>7.10529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2316.68</v>
      </c>
      <c r="I21" s="50" t="n">
        <v>33.17</v>
      </c>
      <c r="J21" s="51" t="n">
        <f aca="false">H21/3600</f>
        <v>6.19907777777778</v>
      </c>
      <c r="L21" s="69" t="n">
        <v>1082.9528</v>
      </c>
      <c r="M21" s="70" t="n">
        <v>37.1846</v>
      </c>
      <c r="N21" s="70" t="n">
        <v>40.6578</v>
      </c>
      <c r="O21" s="70" t="n">
        <v>41.6637</v>
      </c>
      <c r="P21" s="70" t="n">
        <v>23203.34</v>
      </c>
      <c r="Q21" s="70" t="n">
        <v>33.2</v>
      </c>
      <c r="R21" s="51" t="n">
        <f aca="false">P21/3600</f>
        <v>6.4453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0454.07</v>
      </c>
      <c r="I22" s="58" t="n">
        <v>30.37</v>
      </c>
      <c r="J22" s="59" t="n">
        <f aca="false">H22/3600</f>
        <v>5.68168611111111</v>
      </c>
      <c r="L22" s="71" t="n">
        <v>548.74</v>
      </c>
      <c r="M22" s="72" t="n">
        <v>34.648</v>
      </c>
      <c r="N22" s="72" t="n">
        <v>39.7555</v>
      </c>
      <c r="O22" s="72" t="n">
        <v>40.8392</v>
      </c>
      <c r="P22" s="72" t="n">
        <v>21350.41</v>
      </c>
      <c r="Q22" s="72" t="n">
        <v>30.09</v>
      </c>
      <c r="R22" s="59" t="n">
        <f aca="false">P22/3600</f>
        <v>5.930669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7736.99</v>
      </c>
      <c r="I23" s="43" t="n">
        <v>45.49</v>
      </c>
      <c r="J23" s="44" t="n">
        <f aca="false">H23/3600</f>
        <v>7.70471944444445</v>
      </c>
      <c r="L23" s="67" t="n">
        <v>7580.5024</v>
      </c>
      <c r="M23" s="68" t="n">
        <v>39.9254</v>
      </c>
      <c r="N23" s="68" t="n">
        <v>42.1769</v>
      </c>
      <c r="O23" s="68" t="n">
        <v>43.2928</v>
      </c>
      <c r="P23" s="68" t="n">
        <v>27735.01</v>
      </c>
      <c r="Q23" s="68" t="n">
        <v>43.27</v>
      </c>
      <c r="R23" s="44" t="n">
        <f aca="false">P23/3600</f>
        <v>7.70416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3893.53</v>
      </c>
      <c r="I24" s="50" t="n">
        <v>40.22</v>
      </c>
      <c r="J24" s="51" t="n">
        <f aca="false">H24/3600</f>
        <v>6.63709166666667</v>
      </c>
      <c r="L24" s="69" t="n">
        <v>3046.9648</v>
      </c>
      <c r="M24" s="70" t="n">
        <v>37.0169</v>
      </c>
      <c r="N24" s="70" t="n">
        <v>40.0113</v>
      </c>
      <c r="O24" s="70" t="n">
        <v>40.9283</v>
      </c>
      <c r="P24" s="70" t="n">
        <v>23993.73</v>
      </c>
      <c r="Q24" s="70" t="n">
        <v>36.64</v>
      </c>
      <c r="R24" s="51" t="n">
        <f aca="false">P24/3600</f>
        <v>6.6649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1411.21</v>
      </c>
      <c r="I25" s="50" t="n">
        <v>35.74</v>
      </c>
      <c r="J25" s="51" t="n">
        <f aca="false">H25/3600</f>
        <v>5.94755833333333</v>
      </c>
      <c r="L25" s="69" t="n">
        <v>1308.708</v>
      </c>
      <c r="M25" s="70" t="n">
        <v>34.2297</v>
      </c>
      <c r="N25" s="70" t="n">
        <v>38.3887</v>
      </c>
      <c r="O25" s="70" t="n">
        <v>39.5087</v>
      </c>
      <c r="P25" s="70" t="n">
        <v>21631.38</v>
      </c>
      <c r="Q25" s="70" t="n">
        <v>33.12</v>
      </c>
      <c r="R25" s="51" t="n">
        <f aca="false">P25/3600</f>
        <v>6.0087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9743.31</v>
      </c>
      <c r="I26" s="58" t="n">
        <v>31.89</v>
      </c>
      <c r="J26" s="59" t="n">
        <f aca="false">H26/3600</f>
        <v>5.48425277777778</v>
      </c>
      <c r="L26" s="71" t="n">
        <v>566.8088</v>
      </c>
      <c r="M26" s="72" t="n">
        <v>31.6466</v>
      </c>
      <c r="N26" s="72" t="n">
        <v>37.2813</v>
      </c>
      <c r="O26" s="72" t="n">
        <v>38.7261</v>
      </c>
      <c r="P26" s="72" t="n">
        <v>19984.58</v>
      </c>
      <c r="Q26" s="72" t="n">
        <v>28.78</v>
      </c>
      <c r="R26" s="59" t="n">
        <f aca="false">P26/3600</f>
        <v>5.5512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5565.95</v>
      </c>
      <c r="I27" s="43" t="n">
        <v>90.91</v>
      </c>
      <c r="J27" s="44" t="n">
        <f aca="false">H27/3600</f>
        <v>15.4349861111111</v>
      </c>
      <c r="L27" s="67" t="n">
        <v>18846.4728</v>
      </c>
      <c r="M27" s="68" t="n">
        <v>38.728</v>
      </c>
      <c r="N27" s="68" t="n">
        <v>40.2068</v>
      </c>
      <c r="O27" s="68" t="n">
        <v>43.4488</v>
      </c>
      <c r="P27" s="68" t="n">
        <v>54684.03</v>
      </c>
      <c r="Q27" s="68" t="n">
        <v>86.91</v>
      </c>
      <c r="R27" s="44" t="n">
        <f aca="false">P27/3600</f>
        <v>15.19000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5993.03</v>
      </c>
      <c r="I28" s="50" t="n">
        <v>69.02</v>
      </c>
      <c r="J28" s="51" t="n">
        <f aca="false">H28/3600</f>
        <v>12.7758416666667</v>
      </c>
      <c r="L28" s="69" t="n">
        <v>5424.8184</v>
      </c>
      <c r="M28" s="70" t="n">
        <v>36.7572</v>
      </c>
      <c r="N28" s="70" t="n">
        <v>38.9709</v>
      </c>
      <c r="O28" s="70" t="n">
        <v>41.4872</v>
      </c>
      <c r="P28" s="70" t="n">
        <v>45329.64</v>
      </c>
      <c r="Q28" s="70" t="n">
        <v>65.74</v>
      </c>
      <c r="R28" s="51" t="n">
        <f aca="false">P28/3600</f>
        <v>12.5915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1795.96</v>
      </c>
      <c r="I29" s="50" t="n">
        <v>62</v>
      </c>
      <c r="J29" s="51" t="n">
        <f aca="false">H29/3600</f>
        <v>11.6099888888889</v>
      </c>
      <c r="L29" s="69" t="n">
        <v>2477.3432</v>
      </c>
      <c r="M29" s="70" t="n">
        <v>34.6032</v>
      </c>
      <c r="N29" s="70" t="n">
        <v>38.0327</v>
      </c>
      <c r="O29" s="70" t="n">
        <v>39.9094</v>
      </c>
      <c r="P29" s="70" t="n">
        <v>41350.53</v>
      </c>
      <c r="Q29" s="70" t="n">
        <v>59.29</v>
      </c>
      <c r="R29" s="51" t="n">
        <f aca="false">P29/3600</f>
        <v>11.486258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9059.35</v>
      </c>
      <c r="I30" s="58" t="n">
        <v>54.53</v>
      </c>
      <c r="J30" s="59" t="n">
        <f aca="false">H30/3600</f>
        <v>10.8498194444444</v>
      </c>
      <c r="L30" s="71" t="n">
        <v>1252.2584</v>
      </c>
      <c r="M30" s="72" t="n">
        <v>32.3435</v>
      </c>
      <c r="N30" s="72" t="n">
        <v>37.2938</v>
      </c>
      <c r="O30" s="72" t="n">
        <v>38.6804</v>
      </c>
      <c r="P30" s="72" t="n">
        <v>38884.96</v>
      </c>
      <c r="Q30" s="72" t="n">
        <v>51.64</v>
      </c>
      <c r="R30" s="59" t="n">
        <f aca="false">P30/3600</f>
        <v>10.8013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5714.41</v>
      </c>
      <c r="I31" s="43" t="n">
        <v>101.38</v>
      </c>
      <c r="J31" s="44" t="n">
        <f aca="false">H31/3600</f>
        <v>18.2540027777778</v>
      </c>
      <c r="L31" s="67" t="n">
        <v>18060.44</v>
      </c>
      <c r="M31" s="68" t="n">
        <v>39.4019</v>
      </c>
      <c r="N31" s="68" t="n">
        <v>43.8627</v>
      </c>
      <c r="O31" s="68" t="n">
        <v>45.1684</v>
      </c>
      <c r="P31" s="68" t="n">
        <v>64095.04</v>
      </c>
      <c r="Q31" s="68" t="n">
        <v>97.05</v>
      </c>
      <c r="R31" s="44" t="n">
        <f aca="false">P31/3600</f>
        <v>17.8041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5923.91</v>
      </c>
      <c r="I32" s="50" t="n">
        <v>90.26</v>
      </c>
      <c r="J32" s="51" t="n">
        <f aca="false">H32/3600</f>
        <v>15.5344194444444</v>
      </c>
      <c r="L32" s="69" t="n">
        <v>6180.1768</v>
      </c>
      <c r="M32" s="70" t="n">
        <v>37.5248</v>
      </c>
      <c r="N32" s="70" t="n">
        <v>42.4789</v>
      </c>
      <c r="O32" s="70" t="n">
        <v>43.0506</v>
      </c>
      <c r="P32" s="70" t="n">
        <v>55001.63</v>
      </c>
      <c r="Q32" s="70" t="n">
        <v>80.78</v>
      </c>
      <c r="R32" s="51" t="n">
        <f aca="false">P32/3600</f>
        <v>15.27823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9948.64</v>
      </c>
      <c r="I33" s="50" t="n">
        <v>77.6</v>
      </c>
      <c r="J33" s="51" t="n">
        <f aca="false">H33/3600</f>
        <v>13.8746222222222</v>
      </c>
      <c r="L33" s="69" t="n">
        <v>2939.208</v>
      </c>
      <c r="M33" s="70" t="n">
        <v>35.61</v>
      </c>
      <c r="N33" s="70" t="n">
        <v>41.2238</v>
      </c>
      <c r="O33" s="70" t="n">
        <v>41.2396</v>
      </c>
      <c r="P33" s="70" t="n">
        <v>49005.18</v>
      </c>
      <c r="Q33" s="70" t="n">
        <v>74.69</v>
      </c>
      <c r="R33" s="51" t="n">
        <f aca="false">P33/3600</f>
        <v>13.6125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6029.48</v>
      </c>
      <c r="I34" s="58" t="n">
        <v>76.66</v>
      </c>
      <c r="J34" s="59" t="n">
        <f aca="false">H34/3600</f>
        <v>12.7859666666667</v>
      </c>
      <c r="L34" s="71" t="n">
        <v>1538.3944</v>
      </c>
      <c r="M34" s="72" t="n">
        <v>33.5526</v>
      </c>
      <c r="N34" s="72" t="n">
        <v>40.172</v>
      </c>
      <c r="O34" s="72" t="n">
        <v>39.7992</v>
      </c>
      <c r="P34" s="72" t="n">
        <v>45177.68</v>
      </c>
      <c r="Q34" s="72" t="n">
        <v>71.6</v>
      </c>
      <c r="R34" s="59" t="n">
        <f aca="false">P34/3600</f>
        <v>12.5493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78069.24</v>
      </c>
      <c r="I35" s="43" t="n">
        <v>142.58</v>
      </c>
      <c r="J35" s="44" t="n">
        <f aca="false">H35/3600</f>
        <v>21.6859</v>
      </c>
      <c r="L35" s="67" t="n">
        <v>50561.7896</v>
      </c>
      <c r="M35" s="68" t="n">
        <v>38.2585</v>
      </c>
      <c r="N35" s="68" t="n">
        <v>42.1857</v>
      </c>
      <c r="O35" s="68" t="n">
        <v>44.27</v>
      </c>
      <c r="P35" s="68" t="n">
        <v>77388.64</v>
      </c>
      <c r="Q35" s="68" t="n">
        <v>137.48</v>
      </c>
      <c r="R35" s="44" t="n">
        <f aca="false">P35/3600</f>
        <v>21.4968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7860.27</v>
      </c>
      <c r="I36" s="50" t="n">
        <v>92.1</v>
      </c>
      <c r="J36" s="51" t="n">
        <f aca="false">H36/3600</f>
        <v>16.0722972222222</v>
      </c>
      <c r="L36" s="69" t="n">
        <v>7290.8104</v>
      </c>
      <c r="M36" s="70" t="n">
        <v>35.4665</v>
      </c>
      <c r="N36" s="70" t="n">
        <v>40.7439</v>
      </c>
      <c r="O36" s="70" t="n">
        <v>43.0823</v>
      </c>
      <c r="P36" s="70" t="n">
        <v>57415.39</v>
      </c>
      <c r="Q36" s="70" t="n">
        <v>87.01</v>
      </c>
      <c r="R36" s="51" t="n">
        <f aca="false">P36/3600</f>
        <v>15.9487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0610.19</v>
      </c>
      <c r="I37" s="50" t="n">
        <v>82.71</v>
      </c>
      <c r="J37" s="51" t="n">
        <f aca="false">H37/3600</f>
        <v>14.0583861111111</v>
      </c>
      <c r="L37" s="69" t="n">
        <v>1889.4992</v>
      </c>
      <c r="M37" s="70" t="n">
        <v>33.6702</v>
      </c>
      <c r="N37" s="70" t="n">
        <v>39.505</v>
      </c>
      <c r="O37" s="70" t="n">
        <v>42.0362</v>
      </c>
      <c r="P37" s="70" t="n">
        <v>50251.43</v>
      </c>
      <c r="Q37" s="70" t="n">
        <v>81.23</v>
      </c>
      <c r="R37" s="51" t="n">
        <f aca="false">P37/3600</f>
        <v>13.95873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7628.68</v>
      </c>
      <c r="I38" s="58" t="n">
        <v>69.36</v>
      </c>
      <c r="J38" s="59" t="n">
        <f aca="false">H38/3600</f>
        <v>13.2301888888889</v>
      </c>
      <c r="L38" s="71" t="n">
        <v>758.8208</v>
      </c>
      <c r="M38" s="72" t="n">
        <v>31.5869</v>
      </c>
      <c r="N38" s="72" t="n">
        <v>38.5387</v>
      </c>
      <c r="O38" s="72" t="n">
        <v>41.2053</v>
      </c>
      <c r="P38" s="72" t="n">
        <v>47626.34</v>
      </c>
      <c r="Q38" s="72" t="n">
        <v>66.38</v>
      </c>
      <c r="R38" s="59" t="n">
        <f aca="false">P38/3600</f>
        <v>13.2295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1230.67</v>
      </c>
      <c r="I39" s="43" t="n">
        <v>17.87</v>
      </c>
      <c r="J39" s="44" t="n">
        <f aca="false">H39/3600</f>
        <v>3.11963055555556</v>
      </c>
      <c r="L39" s="67" t="n">
        <v>3322.9768</v>
      </c>
      <c r="M39" s="68" t="n">
        <v>40.0694</v>
      </c>
      <c r="N39" s="68" t="n">
        <v>42.8978</v>
      </c>
      <c r="O39" s="68" t="n">
        <v>43.5142</v>
      </c>
      <c r="P39" s="68" t="n">
        <v>11299.37</v>
      </c>
      <c r="Q39" s="68" t="n">
        <v>17.38</v>
      </c>
      <c r="R39" s="44" t="n">
        <f aca="false">P39/3600</f>
        <v>3.1387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055.22</v>
      </c>
      <c r="I40" s="50" t="n">
        <v>15.1</v>
      </c>
      <c r="J40" s="51" t="n">
        <f aca="false">H40/3600</f>
        <v>2.79311666666667</v>
      </c>
      <c r="L40" s="69" t="n">
        <v>1587.9768</v>
      </c>
      <c r="M40" s="70" t="n">
        <v>36.9202</v>
      </c>
      <c r="N40" s="70" t="n">
        <v>40.3549</v>
      </c>
      <c r="O40" s="70" t="n">
        <v>40.6974</v>
      </c>
      <c r="P40" s="70" t="n">
        <v>10037.46</v>
      </c>
      <c r="Q40" s="70" t="n">
        <v>14.93</v>
      </c>
      <c r="R40" s="51" t="n">
        <f aca="false">P40/3600</f>
        <v>2.7881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984.88</v>
      </c>
      <c r="I41" s="50" t="n">
        <v>12.45</v>
      </c>
      <c r="J41" s="51" t="n">
        <f aca="false">H41/3600</f>
        <v>2.4958</v>
      </c>
      <c r="L41" s="69" t="n">
        <v>781.776</v>
      </c>
      <c r="M41" s="70" t="n">
        <v>34.1922</v>
      </c>
      <c r="N41" s="70" t="n">
        <v>38.366</v>
      </c>
      <c r="O41" s="70" t="n">
        <v>38.4804</v>
      </c>
      <c r="P41" s="70" t="n">
        <v>9024.05</v>
      </c>
      <c r="Q41" s="70" t="n">
        <v>12.23</v>
      </c>
      <c r="R41" s="51" t="n">
        <f aca="false">P41/3600</f>
        <v>2.50668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198.35</v>
      </c>
      <c r="I42" s="58" t="n">
        <v>10.83</v>
      </c>
      <c r="J42" s="59" t="n">
        <f aca="false">H42/3600</f>
        <v>2.27731944444444</v>
      </c>
      <c r="L42" s="71" t="n">
        <v>415.6552</v>
      </c>
      <c r="M42" s="72" t="n">
        <v>31.8544</v>
      </c>
      <c r="N42" s="72" t="n">
        <v>36.7304</v>
      </c>
      <c r="O42" s="72" t="n">
        <v>36.8032</v>
      </c>
      <c r="P42" s="72" t="n">
        <v>8261.05</v>
      </c>
      <c r="Q42" s="72" t="n">
        <v>10.72</v>
      </c>
      <c r="R42" s="59" t="n">
        <f aca="false">P42/3600</f>
        <v>2.29473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114.03</v>
      </c>
      <c r="I43" s="43" t="n">
        <v>20.59</v>
      </c>
      <c r="J43" s="44" t="n">
        <f aca="false">H43/3600</f>
        <v>3.92056388888889</v>
      </c>
      <c r="L43" s="67" t="n">
        <v>3917.1944</v>
      </c>
      <c r="M43" s="68" t="n">
        <v>40.1442</v>
      </c>
      <c r="N43" s="68" t="n">
        <v>43.3359</v>
      </c>
      <c r="O43" s="68" t="n">
        <v>44.7536</v>
      </c>
      <c r="P43" s="68" t="n">
        <v>14061.05</v>
      </c>
      <c r="Q43" s="68" t="n">
        <v>19.8</v>
      </c>
      <c r="R43" s="44" t="n">
        <f aca="false">P43/3600</f>
        <v>3.90584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2390.96</v>
      </c>
      <c r="I44" s="50" t="n">
        <v>17.36</v>
      </c>
      <c r="J44" s="51" t="n">
        <f aca="false">H44/3600</f>
        <v>3.44193333333333</v>
      </c>
      <c r="L44" s="69" t="n">
        <v>1769.664</v>
      </c>
      <c r="M44" s="70" t="n">
        <v>37.3048</v>
      </c>
      <c r="N44" s="70" t="n">
        <v>41.2028</v>
      </c>
      <c r="O44" s="70" t="n">
        <v>42.325</v>
      </c>
      <c r="P44" s="70" t="n">
        <v>12391.17</v>
      </c>
      <c r="Q44" s="70" t="n">
        <v>17.01</v>
      </c>
      <c r="R44" s="51" t="n">
        <f aca="false">P44/3600</f>
        <v>3.4419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230.91</v>
      </c>
      <c r="I45" s="50" t="n">
        <v>14.84</v>
      </c>
      <c r="J45" s="51" t="n">
        <f aca="false">H45/3600</f>
        <v>3.11969722222222</v>
      </c>
      <c r="L45" s="69" t="n">
        <v>869.0944</v>
      </c>
      <c r="M45" s="70" t="n">
        <v>34.3587</v>
      </c>
      <c r="N45" s="70" t="n">
        <v>39.4279</v>
      </c>
      <c r="O45" s="70" t="n">
        <v>40.3845</v>
      </c>
      <c r="P45" s="70" t="n">
        <v>11256.97</v>
      </c>
      <c r="Q45" s="70" t="n">
        <v>14.28</v>
      </c>
      <c r="R45" s="51" t="n">
        <f aca="false">P45/3600</f>
        <v>3.1269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361.35</v>
      </c>
      <c r="I46" s="58" t="n">
        <v>12.76</v>
      </c>
      <c r="J46" s="59" t="n">
        <f aca="false">H46/3600</f>
        <v>2.87815277777778</v>
      </c>
      <c r="L46" s="71" t="n">
        <v>452.5888</v>
      </c>
      <c r="M46" s="72" t="n">
        <v>31.5354</v>
      </c>
      <c r="N46" s="72" t="n">
        <v>38.0635</v>
      </c>
      <c r="O46" s="72" t="n">
        <v>38.9133</v>
      </c>
      <c r="P46" s="72" t="n">
        <v>10451.44</v>
      </c>
      <c r="Q46" s="72" t="n">
        <v>12.55</v>
      </c>
      <c r="R46" s="59" t="n">
        <f aca="false">P46/3600</f>
        <v>2.9031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3066.54</v>
      </c>
      <c r="I47" s="43" t="n">
        <v>22.56</v>
      </c>
      <c r="J47" s="44" t="n">
        <f aca="false">H47/3600</f>
        <v>3.62959444444445</v>
      </c>
      <c r="L47" s="67" t="n">
        <v>7493.3616</v>
      </c>
      <c r="M47" s="68" t="n">
        <v>38.2654</v>
      </c>
      <c r="N47" s="68" t="n">
        <v>41.1865</v>
      </c>
      <c r="O47" s="68" t="n">
        <v>42.1198</v>
      </c>
      <c r="P47" s="68" t="n">
        <v>13027.01</v>
      </c>
      <c r="Q47" s="68" t="n">
        <v>21.57</v>
      </c>
      <c r="R47" s="44" t="n">
        <f aca="false">P47/3600</f>
        <v>3.6186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089.5</v>
      </c>
      <c r="I48" s="50" t="n">
        <v>18.05</v>
      </c>
      <c r="J48" s="51" t="n">
        <f aca="false">H48/3600</f>
        <v>3.08041666666667</v>
      </c>
      <c r="L48" s="69" t="n">
        <v>3201.9728</v>
      </c>
      <c r="M48" s="70" t="n">
        <v>34.4785</v>
      </c>
      <c r="N48" s="70" t="n">
        <v>38.4469</v>
      </c>
      <c r="O48" s="70" t="n">
        <v>39.271</v>
      </c>
      <c r="P48" s="70" t="n">
        <v>11053.16</v>
      </c>
      <c r="Q48" s="70" t="n">
        <v>17.21</v>
      </c>
      <c r="R48" s="51" t="n">
        <f aca="false">P48/3600</f>
        <v>3.0703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9664.88</v>
      </c>
      <c r="I49" s="50" t="n">
        <v>14.9</v>
      </c>
      <c r="J49" s="51" t="n">
        <f aca="false">H49/3600</f>
        <v>2.68468888888889</v>
      </c>
      <c r="L49" s="69" t="n">
        <v>1432.196</v>
      </c>
      <c r="M49" s="70" t="n">
        <v>31.0461</v>
      </c>
      <c r="N49" s="70" t="n">
        <v>36.4973</v>
      </c>
      <c r="O49" s="70" t="n">
        <v>37.2498</v>
      </c>
      <c r="P49" s="70" t="n">
        <v>9668.48</v>
      </c>
      <c r="Q49" s="70" t="n">
        <v>14.22</v>
      </c>
      <c r="R49" s="51" t="n">
        <f aca="false">P49/3600</f>
        <v>2.6856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563.14</v>
      </c>
      <c r="I50" s="58" t="n">
        <v>12.05</v>
      </c>
      <c r="J50" s="59" t="n">
        <f aca="false">H50/3600</f>
        <v>2.37865</v>
      </c>
      <c r="L50" s="71" t="n">
        <v>634.4032</v>
      </c>
      <c r="M50" s="72" t="n">
        <v>27.8882</v>
      </c>
      <c r="N50" s="72" t="n">
        <v>35.0876</v>
      </c>
      <c r="O50" s="72" t="n">
        <v>35.8627</v>
      </c>
      <c r="P50" s="72" t="n">
        <v>8595.16</v>
      </c>
      <c r="Q50" s="72" t="n">
        <v>11.54</v>
      </c>
      <c r="R50" s="59" t="n">
        <f aca="false">P50/3600</f>
        <v>2.3875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60.3</v>
      </c>
      <c r="I51" s="43" t="n">
        <v>14.64</v>
      </c>
      <c r="J51" s="44" t="n">
        <f aca="false">H51/3600</f>
        <v>2.57230555555556</v>
      </c>
      <c r="L51" s="67" t="n">
        <v>5362.4464</v>
      </c>
      <c r="M51" s="68" t="n">
        <v>39.749</v>
      </c>
      <c r="N51" s="68" t="n">
        <v>41.577</v>
      </c>
      <c r="O51" s="68" t="n">
        <v>42.9068</v>
      </c>
      <c r="P51" s="68" t="n">
        <v>9281.8</v>
      </c>
      <c r="Q51" s="68" t="n">
        <v>14.2</v>
      </c>
      <c r="R51" s="44" t="n">
        <f aca="false">P51/3600</f>
        <v>2.5782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974.2</v>
      </c>
      <c r="I52" s="50" t="n">
        <v>11.93</v>
      </c>
      <c r="J52" s="51" t="n">
        <f aca="false">H52/3600</f>
        <v>2.21505555555556</v>
      </c>
      <c r="L52" s="69" t="n">
        <v>2173.708</v>
      </c>
      <c r="M52" s="70" t="n">
        <v>36.197</v>
      </c>
      <c r="N52" s="70" t="n">
        <v>38.9651</v>
      </c>
      <c r="O52" s="70" t="n">
        <v>40.5219</v>
      </c>
      <c r="P52" s="70" t="n">
        <v>7956.97</v>
      </c>
      <c r="Q52" s="70" t="n">
        <v>11.45</v>
      </c>
      <c r="R52" s="51" t="n">
        <f aca="false">P52/3600</f>
        <v>2.21026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986.98</v>
      </c>
      <c r="I53" s="50" t="n">
        <v>10.23</v>
      </c>
      <c r="J53" s="51" t="n">
        <f aca="false">H53/3600</f>
        <v>1.94082777777778</v>
      </c>
      <c r="L53" s="69" t="n">
        <v>984.348</v>
      </c>
      <c r="M53" s="70" t="n">
        <v>33.1133</v>
      </c>
      <c r="N53" s="70" t="n">
        <v>37.0967</v>
      </c>
      <c r="O53" s="70" t="n">
        <v>38.7845</v>
      </c>
      <c r="P53" s="70" t="n">
        <v>6987.16</v>
      </c>
      <c r="Q53" s="70" t="n">
        <v>9.87</v>
      </c>
      <c r="R53" s="51" t="n">
        <f aca="false">P53/3600</f>
        <v>1.9408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174.44</v>
      </c>
      <c r="I54" s="58" t="n">
        <v>8.53</v>
      </c>
      <c r="J54" s="59" t="n">
        <f aca="false">H54/3600</f>
        <v>1.71512222222222</v>
      </c>
      <c r="L54" s="71" t="n">
        <v>454.2256</v>
      </c>
      <c r="M54" s="72" t="n">
        <v>30.2431</v>
      </c>
      <c r="N54" s="72" t="n">
        <v>35.7541</v>
      </c>
      <c r="O54" s="72" t="n">
        <v>37.4596</v>
      </c>
      <c r="P54" s="72" t="n">
        <v>6237.9</v>
      </c>
      <c r="Q54" s="72" t="n">
        <v>8.12</v>
      </c>
      <c r="R54" s="59" t="n">
        <f aca="false">P54/3600</f>
        <v>1.732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077.44</v>
      </c>
      <c r="I55" s="43" t="n">
        <v>4.9</v>
      </c>
      <c r="J55" s="44" t="n">
        <f aca="false">H55/3600</f>
        <v>0.854844444444444</v>
      </c>
      <c r="L55" s="67" t="n">
        <v>1590.964</v>
      </c>
      <c r="M55" s="68" t="n">
        <v>40.6416</v>
      </c>
      <c r="N55" s="68" t="n">
        <v>43.6872</v>
      </c>
      <c r="O55" s="68" t="n">
        <v>43.0233</v>
      </c>
      <c r="P55" s="68" t="n">
        <v>3074.81</v>
      </c>
      <c r="Q55" s="68" t="n">
        <v>4.77</v>
      </c>
      <c r="R55" s="44" t="n">
        <f aca="false">P55/3600</f>
        <v>0.8541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754.3</v>
      </c>
      <c r="I56" s="50" t="n">
        <v>4.13</v>
      </c>
      <c r="J56" s="51" t="n">
        <f aca="false">H56/3600</f>
        <v>0.765083333333333</v>
      </c>
      <c r="L56" s="69" t="n">
        <v>807.4872</v>
      </c>
      <c r="M56" s="70" t="n">
        <v>36.9023</v>
      </c>
      <c r="N56" s="70" t="n">
        <v>40.9144</v>
      </c>
      <c r="O56" s="70" t="n">
        <v>39.9108</v>
      </c>
      <c r="P56" s="70" t="n">
        <v>2748.35</v>
      </c>
      <c r="Q56" s="70" t="n">
        <v>4.02</v>
      </c>
      <c r="R56" s="51" t="n">
        <f aca="false">P56/3600</f>
        <v>0.7634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467.71</v>
      </c>
      <c r="I57" s="50" t="n">
        <v>3.45</v>
      </c>
      <c r="J57" s="51" t="n">
        <f aca="false">H57/3600</f>
        <v>0.685475</v>
      </c>
      <c r="L57" s="69" t="n">
        <v>405.964</v>
      </c>
      <c r="M57" s="70" t="n">
        <v>33.5296</v>
      </c>
      <c r="N57" s="70" t="n">
        <v>38.8403</v>
      </c>
      <c r="O57" s="70" t="n">
        <v>37.5796</v>
      </c>
      <c r="P57" s="70" t="n">
        <v>2486.83</v>
      </c>
      <c r="Q57" s="70" t="n">
        <v>3.31</v>
      </c>
      <c r="R57" s="51" t="n">
        <f aca="false">P57/3600</f>
        <v>0.6907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249.66</v>
      </c>
      <c r="I58" s="58" t="n">
        <v>2.88</v>
      </c>
      <c r="J58" s="59" t="n">
        <f aca="false">H58/3600</f>
        <v>0.624905555555556</v>
      </c>
      <c r="L58" s="71" t="n">
        <v>209.6952</v>
      </c>
      <c r="M58" s="72" t="n">
        <v>30.6202</v>
      </c>
      <c r="N58" s="72" t="n">
        <v>37.3432</v>
      </c>
      <c r="O58" s="72" t="n">
        <v>35.8661</v>
      </c>
      <c r="P58" s="72" t="n">
        <v>2259.74</v>
      </c>
      <c r="Q58" s="72" t="n">
        <v>2.74</v>
      </c>
      <c r="R58" s="59" t="n">
        <f aca="false">P58/3600</f>
        <v>0.6277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566.81</v>
      </c>
      <c r="I59" s="43" t="n">
        <v>6.36</v>
      </c>
      <c r="J59" s="44" t="n">
        <f aca="false">H59/3600</f>
        <v>0.990780555555556</v>
      </c>
      <c r="L59" s="67" t="n">
        <v>2085.4032</v>
      </c>
      <c r="M59" s="68" t="n">
        <v>38.2867</v>
      </c>
      <c r="N59" s="68" t="n">
        <v>42.9123</v>
      </c>
      <c r="O59" s="68" t="n">
        <v>44.0245</v>
      </c>
      <c r="P59" s="68" t="n">
        <v>3589.11</v>
      </c>
      <c r="Q59" s="68" t="n">
        <v>6.1</v>
      </c>
      <c r="R59" s="44" t="n">
        <f aca="false">P59/3600</f>
        <v>0.9969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990.04</v>
      </c>
      <c r="I60" s="50" t="n">
        <v>4.84</v>
      </c>
      <c r="J60" s="51" t="n">
        <f aca="false">H60/3600</f>
        <v>0.830566666666667</v>
      </c>
      <c r="L60" s="69" t="n">
        <v>746.3024</v>
      </c>
      <c r="M60" s="70" t="n">
        <v>34.5786</v>
      </c>
      <c r="N60" s="70" t="n">
        <v>40.7761</v>
      </c>
      <c r="O60" s="70" t="n">
        <v>41.7544</v>
      </c>
      <c r="P60" s="70" t="n">
        <v>3001.67</v>
      </c>
      <c r="Q60" s="70" t="n">
        <v>4.57</v>
      </c>
      <c r="R60" s="51" t="n">
        <f aca="false">P60/3600</f>
        <v>0.8337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618.82</v>
      </c>
      <c r="I61" s="50" t="n">
        <v>4.03</v>
      </c>
      <c r="J61" s="51" t="n">
        <f aca="false">H61/3600</f>
        <v>0.72745</v>
      </c>
      <c r="L61" s="69" t="n">
        <v>297.9472</v>
      </c>
      <c r="M61" s="70" t="n">
        <v>31.417</v>
      </c>
      <c r="N61" s="70" t="n">
        <v>39.3158</v>
      </c>
      <c r="O61" s="70" t="n">
        <v>40.1918</v>
      </c>
      <c r="P61" s="70" t="n">
        <v>2639.19</v>
      </c>
      <c r="Q61" s="70" t="n">
        <v>3.91</v>
      </c>
      <c r="R61" s="51" t="n">
        <f aca="false">P61/3600</f>
        <v>0.7331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353.72</v>
      </c>
      <c r="I62" s="58" t="n">
        <v>3.24</v>
      </c>
      <c r="J62" s="59" t="n">
        <f aca="false">H62/3600</f>
        <v>0.653811111111111</v>
      </c>
      <c r="L62" s="71" t="n">
        <v>128.0368</v>
      </c>
      <c r="M62" s="72" t="n">
        <v>28.398</v>
      </c>
      <c r="N62" s="72" t="n">
        <v>38.344</v>
      </c>
      <c r="O62" s="72" t="n">
        <v>39.1053</v>
      </c>
      <c r="P62" s="72" t="n">
        <v>2383.85</v>
      </c>
      <c r="Q62" s="72" t="n">
        <v>3.17</v>
      </c>
      <c r="R62" s="59" t="n">
        <f aca="false">P62/3600</f>
        <v>0.6621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943.46</v>
      </c>
      <c r="I63" s="43" t="n">
        <v>5.24</v>
      </c>
      <c r="J63" s="44" t="n">
        <f aca="false">H63/3600</f>
        <v>0.817627777777778</v>
      </c>
      <c r="L63" s="67" t="n">
        <v>1812.168</v>
      </c>
      <c r="M63" s="68" t="n">
        <v>37.9837</v>
      </c>
      <c r="N63" s="68" t="n">
        <v>40.8646</v>
      </c>
      <c r="O63" s="68" t="n">
        <v>41.6122</v>
      </c>
      <c r="P63" s="68" t="n">
        <v>2933.8</v>
      </c>
      <c r="Q63" s="68" t="n">
        <v>5.07</v>
      </c>
      <c r="R63" s="44" t="n">
        <f aca="false">P63/3600</f>
        <v>0.814944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487.89</v>
      </c>
      <c r="I64" s="50" t="n">
        <v>3.99</v>
      </c>
      <c r="J64" s="51" t="n">
        <f aca="false">H64/3600</f>
        <v>0.691080555555556</v>
      </c>
      <c r="L64" s="69" t="n">
        <v>784.1648</v>
      </c>
      <c r="M64" s="70" t="n">
        <v>34.308</v>
      </c>
      <c r="N64" s="70" t="n">
        <v>38.1659</v>
      </c>
      <c r="O64" s="70" t="n">
        <v>38.7444</v>
      </c>
      <c r="P64" s="70" t="n">
        <v>2482.13</v>
      </c>
      <c r="Q64" s="70" t="n">
        <v>3.77</v>
      </c>
      <c r="R64" s="51" t="n">
        <f aca="false">P64/3600</f>
        <v>0.6894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166.89</v>
      </c>
      <c r="I65" s="50" t="n">
        <v>3.1</v>
      </c>
      <c r="J65" s="51" t="n">
        <f aca="false">H65/3600</f>
        <v>0.601913888888889</v>
      </c>
      <c r="L65" s="69" t="n">
        <v>345.7864</v>
      </c>
      <c r="M65" s="70" t="n">
        <v>30.9002</v>
      </c>
      <c r="N65" s="70" t="n">
        <v>36.1363</v>
      </c>
      <c r="O65" s="70" t="n">
        <v>36.6272</v>
      </c>
      <c r="P65" s="70" t="n">
        <v>2170.7</v>
      </c>
      <c r="Q65" s="70" t="n">
        <v>2.92</v>
      </c>
      <c r="R65" s="51" t="n">
        <f aca="false">P65/3600</f>
        <v>0.6029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934.15</v>
      </c>
      <c r="I66" s="58" t="n">
        <v>2.47</v>
      </c>
      <c r="J66" s="59" t="n">
        <f aca="false">H66/3600</f>
        <v>0.537263888888889</v>
      </c>
      <c r="L66" s="71" t="n">
        <v>149.5216</v>
      </c>
      <c r="M66" s="72" t="n">
        <v>27.8579</v>
      </c>
      <c r="N66" s="72" t="n">
        <v>34.688</v>
      </c>
      <c r="O66" s="72" t="n">
        <v>35.1753</v>
      </c>
      <c r="P66" s="72" t="n">
        <v>1956.37</v>
      </c>
      <c r="Q66" s="72" t="n">
        <v>2.45</v>
      </c>
      <c r="R66" s="59" t="n">
        <f aca="false">P66/3600</f>
        <v>0.5434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183.13</v>
      </c>
      <c r="I67" s="43" t="n">
        <v>3.57</v>
      </c>
      <c r="J67" s="44" t="n">
        <f aca="false">H67/3600</f>
        <v>0.606425</v>
      </c>
      <c r="L67" s="67" t="n">
        <v>1277.2768</v>
      </c>
      <c r="M67" s="68" t="n">
        <v>39.7585</v>
      </c>
      <c r="N67" s="68" t="n">
        <v>41.3534</v>
      </c>
      <c r="O67" s="68" t="n">
        <v>42.3979</v>
      </c>
      <c r="P67" s="68" t="n">
        <v>2192.03</v>
      </c>
      <c r="Q67" s="68" t="n">
        <v>3.42</v>
      </c>
      <c r="R67" s="44" t="n">
        <f aca="false">P67/3600</f>
        <v>0.60889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923.63</v>
      </c>
      <c r="I68" s="50" t="n">
        <v>2.99</v>
      </c>
      <c r="J68" s="51" t="n">
        <f aca="false">H68/3600</f>
        <v>0.534341666666667</v>
      </c>
      <c r="L68" s="69" t="n">
        <v>611.328</v>
      </c>
      <c r="M68" s="70" t="n">
        <v>35.7337</v>
      </c>
      <c r="N68" s="70" t="n">
        <v>38.5165</v>
      </c>
      <c r="O68" s="70" t="n">
        <v>39.6768</v>
      </c>
      <c r="P68" s="70" t="n">
        <v>1920.37</v>
      </c>
      <c r="Q68" s="70" t="n">
        <v>2.96</v>
      </c>
      <c r="R68" s="51" t="n">
        <f aca="false">P68/3600</f>
        <v>0.5334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688.22</v>
      </c>
      <c r="I69" s="50" t="n">
        <v>2.34</v>
      </c>
      <c r="J69" s="51" t="n">
        <f aca="false">H69/3600</f>
        <v>0.46895</v>
      </c>
      <c r="L69" s="69" t="n">
        <v>293.44</v>
      </c>
      <c r="M69" s="70" t="n">
        <v>32.204</v>
      </c>
      <c r="N69" s="70" t="n">
        <v>36.481</v>
      </c>
      <c r="O69" s="70" t="n">
        <v>37.6214</v>
      </c>
      <c r="P69" s="70" t="n">
        <v>1686.57</v>
      </c>
      <c r="Q69" s="70" t="n">
        <v>2.36</v>
      </c>
      <c r="R69" s="51" t="n">
        <f aca="false">P69/3600</f>
        <v>0.4684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496.99</v>
      </c>
      <c r="I70" s="58" t="n">
        <v>1.94</v>
      </c>
      <c r="J70" s="59" t="n">
        <f aca="false">H70/3600</f>
        <v>0.415830555555556</v>
      </c>
      <c r="L70" s="71" t="n">
        <v>144.3184</v>
      </c>
      <c r="M70" s="72" t="n">
        <v>29.3924</v>
      </c>
      <c r="N70" s="72" t="n">
        <v>35.0509</v>
      </c>
      <c r="O70" s="72" t="n">
        <v>36.08</v>
      </c>
      <c r="P70" s="72" t="n">
        <v>1511.96</v>
      </c>
      <c r="Q70" s="72" t="n">
        <v>1.82</v>
      </c>
      <c r="R70" s="59" t="n">
        <f aca="false">P70/3600</f>
        <v>0.4199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1193.25</v>
      </c>
      <c r="I71" s="43" t="n">
        <v>31.7</v>
      </c>
      <c r="J71" s="44" t="n">
        <f aca="false">H71/3600</f>
        <v>5.88701388888889</v>
      </c>
      <c r="L71" s="67" t="n">
        <v>1970.1424</v>
      </c>
      <c r="M71" s="68" t="n">
        <v>43.6518</v>
      </c>
      <c r="N71" s="68" t="n">
        <v>47.1261</v>
      </c>
      <c r="O71" s="68" t="n">
        <v>48.099</v>
      </c>
      <c r="P71" s="68" t="n">
        <v>21429.75</v>
      </c>
      <c r="Q71" s="68" t="n">
        <v>33.05</v>
      </c>
      <c r="R71" s="44" t="n">
        <f aca="false">P71/3600</f>
        <v>5.9527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9438.87</v>
      </c>
      <c r="I72" s="50" t="n">
        <v>26.03</v>
      </c>
      <c r="J72" s="51" t="n">
        <f aca="false">H72/3600</f>
        <v>5.39968611111111</v>
      </c>
      <c r="L72" s="69" t="n">
        <v>724.4664</v>
      </c>
      <c r="M72" s="70" t="n">
        <v>41.3802</v>
      </c>
      <c r="N72" s="70" t="n">
        <v>45.7353</v>
      </c>
      <c r="O72" s="70" t="n">
        <v>46.3637</v>
      </c>
      <c r="P72" s="70" t="n">
        <v>19606.25</v>
      </c>
      <c r="Q72" s="70" t="n">
        <v>27.13</v>
      </c>
      <c r="R72" s="51" t="n">
        <f aca="false">P72/3600</f>
        <v>5.44618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8507.58</v>
      </c>
      <c r="I73" s="50" t="n">
        <v>23.25</v>
      </c>
      <c r="J73" s="51" t="n">
        <f aca="false">H73/3600</f>
        <v>5.14099444444445</v>
      </c>
      <c r="L73" s="69" t="n">
        <v>349.2976</v>
      </c>
      <c r="M73" s="70" t="n">
        <v>38.8661</v>
      </c>
      <c r="N73" s="70" t="n">
        <v>44.3903</v>
      </c>
      <c r="O73" s="70" t="n">
        <v>44.7451</v>
      </c>
      <c r="P73" s="70" t="n">
        <v>18782.04</v>
      </c>
      <c r="Q73" s="70" t="n">
        <v>24.16</v>
      </c>
      <c r="R73" s="51" t="n">
        <f aca="false">P73/3600</f>
        <v>5.2172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8028.36</v>
      </c>
      <c r="I74" s="58" t="n">
        <v>20.97</v>
      </c>
      <c r="J74" s="59" t="n">
        <f aca="false">H74/3600</f>
        <v>5.00787777777778</v>
      </c>
      <c r="L74" s="71" t="n">
        <v>188.1072</v>
      </c>
      <c r="M74" s="72" t="n">
        <v>36.1153</v>
      </c>
      <c r="N74" s="72" t="n">
        <v>43.2093</v>
      </c>
      <c r="O74" s="72" t="n">
        <v>43.5322</v>
      </c>
      <c r="P74" s="72" t="n">
        <v>18222.54</v>
      </c>
      <c r="Q74" s="72" t="n">
        <v>20.3</v>
      </c>
      <c r="R74" s="59" t="n">
        <f aca="false">P74/3600</f>
        <v>5.0618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580.89</v>
      </c>
      <c r="I75" s="43" t="n">
        <v>32.17</v>
      </c>
      <c r="J75" s="44" t="n">
        <f aca="false">H75/3600</f>
        <v>5.99469166666667</v>
      </c>
      <c r="L75" s="67" t="n">
        <v>2624.9456</v>
      </c>
      <c r="M75" s="68" t="n">
        <v>43.4999</v>
      </c>
      <c r="N75" s="68" t="n">
        <v>48.7183</v>
      </c>
      <c r="O75" s="68" t="n">
        <v>48.4147</v>
      </c>
      <c r="P75" s="68" t="n">
        <v>21809.54</v>
      </c>
      <c r="Q75" s="68" t="n">
        <v>33.04</v>
      </c>
      <c r="R75" s="44" t="n">
        <f aca="false">P75/3600</f>
        <v>6.0582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9677.71</v>
      </c>
      <c r="I76" s="50" t="n">
        <v>27.08</v>
      </c>
      <c r="J76" s="51" t="n">
        <f aca="false">H76/3600</f>
        <v>5.46603055555556</v>
      </c>
      <c r="L76" s="69" t="n">
        <v>871.1264</v>
      </c>
      <c r="M76" s="70" t="n">
        <v>41.2115</v>
      </c>
      <c r="N76" s="70" t="n">
        <v>47.2081</v>
      </c>
      <c r="O76" s="70" t="n">
        <v>46.438</v>
      </c>
      <c r="P76" s="70" t="n">
        <v>19901.08</v>
      </c>
      <c r="Q76" s="70" t="n">
        <v>26.49</v>
      </c>
      <c r="R76" s="51" t="n">
        <f aca="false">P76/3600</f>
        <v>5.52807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8698.1</v>
      </c>
      <c r="I77" s="50" t="n">
        <v>24.52</v>
      </c>
      <c r="J77" s="51" t="n">
        <f aca="false">H77/3600</f>
        <v>5.19391666666667</v>
      </c>
      <c r="L77" s="69" t="n">
        <v>415.8072</v>
      </c>
      <c r="M77" s="70" t="n">
        <v>38.6498</v>
      </c>
      <c r="N77" s="70" t="n">
        <v>45.8917</v>
      </c>
      <c r="O77" s="70" t="n">
        <v>44.3509</v>
      </c>
      <c r="P77" s="70" t="n">
        <v>18978.99</v>
      </c>
      <c r="Q77" s="70" t="n">
        <v>23.82</v>
      </c>
      <c r="R77" s="51" t="n">
        <f aca="false">P77/3600</f>
        <v>5.27194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101.49</v>
      </c>
      <c r="I78" s="58" t="n">
        <v>22.7</v>
      </c>
      <c r="J78" s="59" t="n">
        <f aca="false">H78/3600</f>
        <v>5.02819166666667</v>
      </c>
      <c r="L78" s="71" t="n">
        <v>222.3536</v>
      </c>
      <c r="M78" s="72" t="n">
        <v>35.6744</v>
      </c>
      <c r="N78" s="72" t="n">
        <v>45.0595</v>
      </c>
      <c r="O78" s="72" t="n">
        <v>43.0216</v>
      </c>
      <c r="P78" s="72" t="n">
        <v>18315.73</v>
      </c>
      <c r="Q78" s="72" t="n">
        <v>23.01</v>
      </c>
      <c r="R78" s="59" t="n">
        <f aca="false">P78/3600</f>
        <v>5.08770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1660.98</v>
      </c>
      <c r="I79" s="43" t="n">
        <v>31.64</v>
      </c>
      <c r="J79" s="44" t="n">
        <f aca="false">H79/3600</f>
        <v>6.01693888888889</v>
      </c>
      <c r="L79" s="67" t="n">
        <v>2277.976</v>
      </c>
      <c r="M79" s="68" t="n">
        <v>43.4216</v>
      </c>
      <c r="N79" s="68" t="n">
        <v>48.5014</v>
      </c>
      <c r="O79" s="68" t="n">
        <v>48.7098</v>
      </c>
      <c r="P79" s="68" t="n">
        <v>21862.58</v>
      </c>
      <c r="Q79" s="68" t="n">
        <v>32.38</v>
      </c>
      <c r="R79" s="44" t="n">
        <f aca="false">P79/3600</f>
        <v>6.07293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9653.64</v>
      </c>
      <c r="I80" s="50" t="n">
        <v>27.7</v>
      </c>
      <c r="J80" s="51" t="n">
        <f aca="false">H80/3600</f>
        <v>5.45934444444444</v>
      </c>
      <c r="L80" s="69" t="n">
        <v>719.3816</v>
      </c>
      <c r="M80" s="70" t="n">
        <v>41.0114</v>
      </c>
      <c r="N80" s="70" t="n">
        <v>46.5461</v>
      </c>
      <c r="O80" s="70" t="n">
        <v>46.6782</v>
      </c>
      <c r="P80" s="70" t="n">
        <v>19872.8</v>
      </c>
      <c r="Q80" s="70" t="n">
        <v>26.84</v>
      </c>
      <c r="R80" s="51" t="n">
        <f aca="false">P80/3600</f>
        <v>5.5202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8615.06</v>
      </c>
      <c r="I81" s="50" t="n">
        <v>24.52</v>
      </c>
      <c r="J81" s="51" t="n">
        <f aca="false">H81/3600</f>
        <v>5.17085</v>
      </c>
      <c r="L81" s="69" t="n">
        <v>316.6744</v>
      </c>
      <c r="M81" s="70" t="n">
        <v>38.4068</v>
      </c>
      <c r="N81" s="70" t="n">
        <v>44.8563</v>
      </c>
      <c r="O81" s="70" t="n">
        <v>44.9023</v>
      </c>
      <c r="P81" s="70" t="n">
        <v>18862.88</v>
      </c>
      <c r="Q81" s="70" t="n">
        <v>23.85</v>
      </c>
      <c r="R81" s="51" t="n">
        <f aca="false">P81/3600</f>
        <v>5.23968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8040.58</v>
      </c>
      <c r="I82" s="58" t="n">
        <v>21.36</v>
      </c>
      <c r="J82" s="59" t="n">
        <f aca="false">H82/3600</f>
        <v>5.01127222222222</v>
      </c>
      <c r="L82" s="71" t="n">
        <v>167.0264</v>
      </c>
      <c r="M82" s="72" t="n">
        <v>35.758</v>
      </c>
      <c r="N82" s="72" t="n">
        <v>43.513</v>
      </c>
      <c r="O82" s="72" t="n">
        <v>43.4782</v>
      </c>
      <c r="P82" s="72" t="n">
        <v>18190.47</v>
      </c>
      <c r="Q82" s="72" t="n">
        <v>20.44</v>
      </c>
      <c r="R82" s="59" t="n">
        <f aca="false">P82/3600</f>
        <v>5.0529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7.5754952869385</v>
      </c>
      <c r="J89" s="99" t="n">
        <f aca="false">GEOMEAN(J3:J82)</f>
        <v>3.3030250965664</v>
      </c>
      <c r="Q89" s="99" t="n">
        <f aca="false">GEOMEAN(Q3:Q82)</f>
        <v>17.0057549187217</v>
      </c>
      <c r="R89" s="99" t="n">
        <f aca="false">GEOMEAN(R3:R82)</f>
        <v>3.31338665547889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67583253904649</v>
      </c>
      <c r="R90" s="100" t="n">
        <f aca="false">R89/J89</f>
        <v>1.00313699067054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32183333333333</v>
      </c>
      <c r="J91" s="99" t="n">
        <f aca="false">SUM(J3:J82)</f>
        <v>348.607958333333</v>
      </c>
      <c r="Q91" s="99" t="n">
        <f aca="false">SUM(Q3:Q82)/3600</f>
        <v>0.511797222222222</v>
      </c>
      <c r="R91" s="99" t="n">
        <f aca="false">SUM(R3:R82)</f>
        <v>347.9864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5691.8</v>
      </c>
      <c r="I19" s="43" t="n">
        <v>34.53</v>
      </c>
      <c r="J19" s="44" t="n">
        <f aca="false">H19/3600</f>
        <v>7.13661111111111</v>
      </c>
      <c r="L19" s="67" t="n">
        <v>5038.9448</v>
      </c>
      <c r="M19" s="68" t="n">
        <v>41.4495</v>
      </c>
      <c r="N19" s="68" t="n">
        <v>43.2903</v>
      </c>
      <c r="O19" s="68" t="n">
        <v>44.769</v>
      </c>
      <c r="P19" s="68" t="n">
        <v>27187.963</v>
      </c>
      <c r="Q19" s="68" t="n">
        <v>35.104</v>
      </c>
      <c r="R19" s="44" t="n">
        <f aca="false">P19/3600</f>
        <v>7.5522119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2907.97</v>
      </c>
      <c r="I20" s="50" t="n">
        <v>29.86</v>
      </c>
      <c r="J20" s="51" t="n">
        <f aca="false">H20/3600</f>
        <v>6.363325</v>
      </c>
      <c r="L20" s="69" t="n">
        <v>2331.696</v>
      </c>
      <c r="M20" s="70" t="n">
        <v>39.417</v>
      </c>
      <c r="N20" s="70" t="n">
        <v>41.8145</v>
      </c>
      <c r="O20" s="70" t="n">
        <v>42.9757</v>
      </c>
      <c r="P20" s="70" t="n">
        <v>24275.327</v>
      </c>
      <c r="Q20" s="70" t="n">
        <v>30.548</v>
      </c>
      <c r="R20" s="51" t="n">
        <f aca="false">P20/3600</f>
        <v>6.7431463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0703.61</v>
      </c>
      <c r="I21" s="50" t="n">
        <v>26.74</v>
      </c>
      <c r="J21" s="51" t="n">
        <f aca="false">H21/3600</f>
        <v>5.75100277777778</v>
      </c>
      <c r="L21" s="69" t="n">
        <v>1150.2352</v>
      </c>
      <c r="M21" s="70" t="n">
        <v>36.9752</v>
      </c>
      <c r="N21" s="70" t="n">
        <v>40.6814</v>
      </c>
      <c r="O21" s="70" t="n">
        <v>41.803</v>
      </c>
      <c r="P21" s="70" t="n">
        <v>22005.517</v>
      </c>
      <c r="Q21" s="70" t="n">
        <v>27.263</v>
      </c>
      <c r="R21" s="51" t="n">
        <f aca="false">P21/3600</f>
        <v>6.1126436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8884.14</v>
      </c>
      <c r="I22" s="58" t="n">
        <v>24.14</v>
      </c>
      <c r="J22" s="59" t="n">
        <f aca="false">H22/3600</f>
        <v>5.24559444444444</v>
      </c>
      <c r="L22" s="71" t="n">
        <v>575.596</v>
      </c>
      <c r="M22" s="72" t="n">
        <v>34.4267</v>
      </c>
      <c r="N22" s="72" t="n">
        <v>39.9044</v>
      </c>
      <c r="O22" s="72" t="n">
        <v>41.0668</v>
      </c>
      <c r="P22" s="72" t="n">
        <v>20146.917</v>
      </c>
      <c r="Q22" s="72" t="n">
        <v>25.044</v>
      </c>
      <c r="R22" s="59" t="n">
        <f aca="false">P22/3600</f>
        <v>5.5963658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4862.92</v>
      </c>
      <c r="I23" s="43" t="n">
        <v>35.71</v>
      </c>
      <c r="J23" s="44" t="n">
        <f aca="false">H23/3600</f>
        <v>6.90636666666667</v>
      </c>
      <c r="L23" s="67" t="n">
        <v>7683.0864</v>
      </c>
      <c r="M23" s="68" t="n">
        <v>39.6404</v>
      </c>
      <c r="N23" s="68" t="n">
        <v>42.0312</v>
      </c>
      <c r="O23" s="68" t="n">
        <v>43.1666</v>
      </c>
      <c r="P23" s="68" t="n">
        <v>25947.271</v>
      </c>
      <c r="Q23" s="68" t="n">
        <v>36.939</v>
      </c>
      <c r="R23" s="44" t="n">
        <f aca="false">P23/3600</f>
        <v>7.2075752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1441.02</v>
      </c>
      <c r="I24" s="50" t="n">
        <v>28.39</v>
      </c>
      <c r="J24" s="51" t="n">
        <f aca="false">H24/3600</f>
        <v>5.95583888888889</v>
      </c>
      <c r="L24" s="69" t="n">
        <v>3153.8784</v>
      </c>
      <c r="M24" s="70" t="n">
        <v>36.8592</v>
      </c>
      <c r="N24" s="70" t="n">
        <v>40.0171</v>
      </c>
      <c r="O24" s="70" t="n">
        <v>41.0115</v>
      </c>
      <c r="P24" s="70" t="n">
        <v>22539.924</v>
      </c>
      <c r="Q24" s="70" t="n">
        <v>29.786</v>
      </c>
      <c r="R24" s="51" t="n">
        <f aca="false">P24/3600</f>
        <v>6.2610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9079.24</v>
      </c>
      <c r="I25" s="50" t="n">
        <v>24.6</v>
      </c>
      <c r="J25" s="51" t="n">
        <f aca="false">H25/3600</f>
        <v>5.29978888888889</v>
      </c>
      <c r="L25" s="69" t="n">
        <v>1365.2952</v>
      </c>
      <c r="M25" s="70" t="n">
        <v>34.1197</v>
      </c>
      <c r="N25" s="70" t="n">
        <v>38.4629</v>
      </c>
      <c r="O25" s="70" t="n">
        <v>39.6793</v>
      </c>
      <c r="P25" s="70" t="n">
        <v>20301.819</v>
      </c>
      <c r="Q25" s="70" t="n">
        <v>25.72</v>
      </c>
      <c r="R25" s="51" t="n">
        <f aca="false">P25/3600</f>
        <v>5.6393941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7243.22</v>
      </c>
      <c r="I26" s="58" t="n">
        <v>21.79</v>
      </c>
      <c r="J26" s="59" t="n">
        <f aca="false">H26/3600</f>
        <v>4.78978333333333</v>
      </c>
      <c r="L26" s="71" t="n">
        <v>608.9</v>
      </c>
      <c r="M26" s="72" t="n">
        <v>31.5786</v>
      </c>
      <c r="N26" s="72" t="n">
        <v>37.35</v>
      </c>
      <c r="O26" s="72" t="n">
        <v>38.9001</v>
      </c>
      <c r="P26" s="72" t="n">
        <v>18712.632</v>
      </c>
      <c r="Q26" s="72" t="n">
        <v>23.265</v>
      </c>
      <c r="R26" s="59" t="n">
        <f aca="false">P26/3600</f>
        <v>5.19795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9113.12</v>
      </c>
      <c r="I27" s="43" t="n">
        <v>69.94</v>
      </c>
      <c r="J27" s="44" t="n">
        <f aca="false">H27/3600</f>
        <v>13.6425333333333</v>
      </c>
      <c r="L27" s="67" t="n">
        <v>18607.28</v>
      </c>
      <c r="M27" s="68" t="n">
        <v>38.4994</v>
      </c>
      <c r="N27" s="68" t="n">
        <v>40.1506</v>
      </c>
      <c r="O27" s="68" t="n">
        <v>43.3731</v>
      </c>
      <c r="P27" s="68" t="n">
        <v>50165.308</v>
      </c>
      <c r="Q27" s="68" t="n">
        <v>71.134</v>
      </c>
      <c r="R27" s="44" t="n">
        <f aca="false">P27/3600</f>
        <v>13.93480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1372.68</v>
      </c>
      <c r="I28" s="50" t="n">
        <v>53.95</v>
      </c>
      <c r="J28" s="51" t="n">
        <f aca="false">H28/3600</f>
        <v>11.4924111111111</v>
      </c>
      <c r="L28" s="69" t="n">
        <v>5645.3088</v>
      </c>
      <c r="M28" s="70" t="n">
        <v>36.5947</v>
      </c>
      <c r="N28" s="70" t="n">
        <v>38.9991</v>
      </c>
      <c r="O28" s="70" t="n">
        <v>41.5621</v>
      </c>
      <c r="P28" s="70" t="n">
        <v>43431.063</v>
      </c>
      <c r="Q28" s="70" t="n">
        <v>54.324</v>
      </c>
      <c r="R28" s="51" t="n">
        <f aca="false">P28/3600</f>
        <v>12.0641841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7525.38</v>
      </c>
      <c r="I29" s="50" t="n">
        <v>47.93</v>
      </c>
      <c r="J29" s="51" t="n">
        <f aca="false">H29/3600</f>
        <v>10.4237166666667</v>
      </c>
      <c r="L29" s="69" t="n">
        <v>2635.104</v>
      </c>
      <c r="M29" s="70" t="n">
        <v>34.4876</v>
      </c>
      <c r="N29" s="70" t="n">
        <v>38.142</v>
      </c>
      <c r="O29" s="70" t="n">
        <v>40.0795</v>
      </c>
      <c r="P29" s="70" t="n">
        <v>39889.884</v>
      </c>
      <c r="Q29" s="70" t="n">
        <v>48.349</v>
      </c>
      <c r="R29" s="51" t="n">
        <f aca="false">P29/3600</f>
        <v>11.08052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4430.6</v>
      </c>
      <c r="I30" s="58" t="n">
        <v>42.69</v>
      </c>
      <c r="J30" s="59" t="n">
        <f aca="false">H30/3600</f>
        <v>9.56405555555556</v>
      </c>
      <c r="L30" s="71" t="n">
        <v>1343.9232</v>
      </c>
      <c r="M30" s="72" t="n">
        <v>32.2266</v>
      </c>
      <c r="N30" s="72" t="n">
        <v>37.462</v>
      </c>
      <c r="O30" s="72" t="n">
        <v>38.9578</v>
      </c>
      <c r="P30" s="72" t="n">
        <v>37263.01</v>
      </c>
      <c r="Q30" s="72" t="n">
        <v>44.684</v>
      </c>
      <c r="R30" s="59" t="n">
        <f aca="false">P30/3600</f>
        <v>10.35083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8540.1</v>
      </c>
      <c r="I31" s="43" t="n">
        <v>77.13</v>
      </c>
      <c r="J31" s="44" t="n">
        <f aca="false">H31/3600</f>
        <v>16.2611388888889</v>
      </c>
      <c r="L31" s="67" t="n">
        <v>18194.8952</v>
      </c>
      <c r="M31" s="68" t="n">
        <v>39.1682</v>
      </c>
      <c r="N31" s="68" t="n">
        <v>43.6934</v>
      </c>
      <c r="O31" s="68" t="n">
        <v>44.9314</v>
      </c>
      <c r="P31" s="68" t="n">
        <v>59646.134</v>
      </c>
      <c r="Q31" s="68" t="n">
        <v>78.421</v>
      </c>
      <c r="R31" s="44" t="n">
        <f aca="false">P31/3600</f>
        <v>16.56837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0269.22</v>
      </c>
      <c r="I32" s="50" t="n">
        <v>64.11</v>
      </c>
      <c r="J32" s="51" t="n">
        <f aca="false">H32/3600</f>
        <v>13.9636722222222</v>
      </c>
      <c r="L32" s="69" t="n">
        <v>6469.8248</v>
      </c>
      <c r="M32" s="70" t="n">
        <v>37.3007</v>
      </c>
      <c r="N32" s="70" t="n">
        <v>42.3917</v>
      </c>
      <c r="O32" s="70" t="n">
        <v>42.9586</v>
      </c>
      <c r="P32" s="70" t="n">
        <v>51463.664</v>
      </c>
      <c r="Q32" s="70" t="n">
        <v>65.286</v>
      </c>
      <c r="R32" s="51" t="n">
        <f aca="false">P32/3600</f>
        <v>14.29546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4194.21</v>
      </c>
      <c r="I33" s="50" t="n">
        <v>55.04</v>
      </c>
      <c r="J33" s="51" t="n">
        <f aca="false">H33/3600</f>
        <v>12.2761694444444</v>
      </c>
      <c r="L33" s="69" t="n">
        <v>3117.9976</v>
      </c>
      <c r="M33" s="70" t="n">
        <v>35.4011</v>
      </c>
      <c r="N33" s="70" t="n">
        <v>41.1983</v>
      </c>
      <c r="O33" s="70" t="n">
        <v>41.2421</v>
      </c>
      <c r="P33" s="70" t="n">
        <v>46741.212</v>
      </c>
      <c r="Q33" s="70" t="n">
        <v>57.548</v>
      </c>
      <c r="R33" s="51" t="n">
        <f aca="false">P33/3600</f>
        <v>12.983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0160.52</v>
      </c>
      <c r="I34" s="58" t="n">
        <v>50.05</v>
      </c>
      <c r="J34" s="59" t="n">
        <f aca="false">H34/3600</f>
        <v>11.1557</v>
      </c>
      <c r="L34" s="71" t="n">
        <v>1628.7808</v>
      </c>
      <c r="M34" s="72" t="n">
        <v>33.3272</v>
      </c>
      <c r="N34" s="72" t="n">
        <v>40.2788</v>
      </c>
      <c r="O34" s="72" t="n">
        <v>39.9288</v>
      </c>
      <c r="P34" s="72" t="n">
        <v>42768.879</v>
      </c>
      <c r="Q34" s="72" t="n">
        <v>53.337</v>
      </c>
      <c r="R34" s="59" t="n">
        <f aca="false">P34/3600</f>
        <v>11.8802441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8083.98</v>
      </c>
      <c r="I35" s="43" t="n">
        <v>115.24</v>
      </c>
      <c r="J35" s="44" t="n">
        <f aca="false">H35/3600</f>
        <v>18.9122166666667</v>
      </c>
      <c r="L35" s="67" t="n">
        <v>46394.36</v>
      </c>
      <c r="M35" s="68" t="n">
        <v>37.6915</v>
      </c>
      <c r="N35" s="68" t="n">
        <v>42.1584</v>
      </c>
      <c r="O35" s="68" t="n">
        <v>44.2788</v>
      </c>
      <c r="P35" s="68" t="n">
        <v>69203.967</v>
      </c>
      <c r="Q35" s="68" t="n">
        <v>110.159</v>
      </c>
      <c r="R35" s="44" t="n">
        <f aca="false">P35/3600</f>
        <v>19.223324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0519.34</v>
      </c>
      <c r="I36" s="50" t="n">
        <v>65.9</v>
      </c>
      <c r="J36" s="51" t="n">
        <f aca="false">H36/3600</f>
        <v>14.03315</v>
      </c>
      <c r="L36" s="69" t="n">
        <v>7320.128</v>
      </c>
      <c r="M36" s="70" t="n">
        <v>35.3003</v>
      </c>
      <c r="N36" s="70" t="n">
        <v>40.6935</v>
      </c>
      <c r="O36" s="70" t="n">
        <v>43.0439</v>
      </c>
      <c r="P36" s="70" t="n">
        <v>52145.531</v>
      </c>
      <c r="Q36" s="70" t="n">
        <v>68.833</v>
      </c>
      <c r="R36" s="51" t="n">
        <f aca="false">P36/3600</f>
        <v>14.4848697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3786.47</v>
      </c>
      <c r="I37" s="50" t="n">
        <v>53.86</v>
      </c>
      <c r="J37" s="51" t="n">
        <f aca="false">H37/3600</f>
        <v>12.1629083333333</v>
      </c>
      <c r="L37" s="69" t="n">
        <v>2033.0824</v>
      </c>
      <c r="M37" s="70" t="n">
        <v>33.5213</v>
      </c>
      <c r="N37" s="70" t="n">
        <v>39.5</v>
      </c>
      <c r="O37" s="70" t="n">
        <v>42.1279</v>
      </c>
      <c r="P37" s="70" t="n">
        <v>46160.643</v>
      </c>
      <c r="Q37" s="70" t="n">
        <v>57.3</v>
      </c>
      <c r="R37" s="51" t="n">
        <f aca="false">P37/3600</f>
        <v>12.8224008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0706.56</v>
      </c>
      <c r="I38" s="58" t="n">
        <v>49.69</v>
      </c>
      <c r="J38" s="59" t="n">
        <f aca="false">H38/3600</f>
        <v>11.3073777777778</v>
      </c>
      <c r="L38" s="71" t="n">
        <v>854.388</v>
      </c>
      <c r="M38" s="72" t="n">
        <v>31.4057</v>
      </c>
      <c r="N38" s="72" t="n">
        <v>38.6086</v>
      </c>
      <c r="O38" s="72" t="n">
        <v>41.311</v>
      </c>
      <c r="P38" s="72" t="n">
        <v>43812.214</v>
      </c>
      <c r="Q38" s="72" t="n">
        <v>53.139</v>
      </c>
      <c r="R38" s="59" t="n">
        <f aca="false">P38/3600</f>
        <v>12.17005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986.96</v>
      </c>
      <c r="I39" s="43" t="n">
        <v>14.32</v>
      </c>
      <c r="J39" s="44" t="n">
        <f aca="false">H39/3600</f>
        <v>2.77415555555556</v>
      </c>
      <c r="L39" s="67" t="n">
        <v>3429.6</v>
      </c>
      <c r="M39" s="68" t="n">
        <v>39.7664</v>
      </c>
      <c r="N39" s="68" t="n">
        <v>42.6776</v>
      </c>
      <c r="O39" s="68" t="n">
        <v>43.2517</v>
      </c>
      <c r="P39" s="68" t="n">
        <v>10457.824</v>
      </c>
      <c r="Q39" s="68" t="n">
        <v>14.281</v>
      </c>
      <c r="R39" s="44" t="n">
        <f aca="false">P39/3600</f>
        <v>2.90495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981.67</v>
      </c>
      <c r="I40" s="50" t="n">
        <v>12.49</v>
      </c>
      <c r="J40" s="51" t="n">
        <f aca="false">H40/3600</f>
        <v>2.49490833333333</v>
      </c>
      <c r="L40" s="69" t="n">
        <v>1634.4592</v>
      </c>
      <c r="M40" s="70" t="n">
        <v>36.6182</v>
      </c>
      <c r="N40" s="70" t="n">
        <v>40.382</v>
      </c>
      <c r="O40" s="70" t="n">
        <v>40.7514</v>
      </c>
      <c r="P40" s="70" t="n">
        <v>9367.678</v>
      </c>
      <c r="Q40" s="70" t="n">
        <v>12.334</v>
      </c>
      <c r="R40" s="51" t="n">
        <f aca="false">P40/3600</f>
        <v>2.60213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089.71</v>
      </c>
      <c r="I41" s="50" t="n">
        <v>10.65</v>
      </c>
      <c r="J41" s="51" t="n">
        <f aca="false">H41/3600</f>
        <v>2.24714166666667</v>
      </c>
      <c r="L41" s="69" t="n">
        <v>808.6872</v>
      </c>
      <c r="M41" s="70" t="n">
        <v>33.9142</v>
      </c>
      <c r="N41" s="70" t="n">
        <v>38.519</v>
      </c>
      <c r="O41" s="70" t="n">
        <v>38.7203</v>
      </c>
      <c r="P41" s="70" t="n">
        <v>8482.321</v>
      </c>
      <c r="Q41" s="70" t="n">
        <v>10.484</v>
      </c>
      <c r="R41" s="51" t="n">
        <f aca="false">P41/3600</f>
        <v>2.356200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7386.45</v>
      </c>
      <c r="I42" s="58" t="n">
        <v>9.42</v>
      </c>
      <c r="J42" s="59" t="n">
        <f aca="false">H42/3600</f>
        <v>2.05179166666667</v>
      </c>
      <c r="L42" s="71" t="n">
        <v>421.76</v>
      </c>
      <c r="M42" s="72" t="n">
        <v>31.5505</v>
      </c>
      <c r="N42" s="72" t="n">
        <v>37.1166</v>
      </c>
      <c r="O42" s="72" t="n">
        <v>37.1959</v>
      </c>
      <c r="P42" s="72" t="n">
        <v>7796.837</v>
      </c>
      <c r="Q42" s="72" t="n">
        <v>9.276</v>
      </c>
      <c r="R42" s="59" t="n">
        <f aca="false">P42/3600</f>
        <v>2.1657880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618.12</v>
      </c>
      <c r="I43" s="43" t="n">
        <v>16.16</v>
      </c>
      <c r="J43" s="44" t="n">
        <f aca="false">H43/3600</f>
        <v>3.50503333333333</v>
      </c>
      <c r="L43" s="67" t="n">
        <v>4017.4776</v>
      </c>
      <c r="M43" s="68" t="n">
        <v>39.8581</v>
      </c>
      <c r="N43" s="68" t="n">
        <v>43.206</v>
      </c>
      <c r="O43" s="68" t="n">
        <v>44.5912</v>
      </c>
      <c r="P43" s="68" t="n">
        <v>13042.827</v>
      </c>
      <c r="Q43" s="68" t="n">
        <v>16.301</v>
      </c>
      <c r="R43" s="44" t="n">
        <f aca="false">P43/3600</f>
        <v>3.6230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1118.08</v>
      </c>
      <c r="I44" s="50" t="n">
        <v>13.61</v>
      </c>
      <c r="J44" s="51" t="n">
        <f aca="false">H44/3600</f>
        <v>3.08835555555556</v>
      </c>
      <c r="L44" s="69" t="n">
        <v>1813.7368</v>
      </c>
      <c r="M44" s="70" t="n">
        <v>37.053</v>
      </c>
      <c r="N44" s="70" t="n">
        <v>41.2024</v>
      </c>
      <c r="O44" s="70" t="n">
        <v>42.3178</v>
      </c>
      <c r="P44" s="70" t="n">
        <v>11526.273</v>
      </c>
      <c r="Q44" s="70" t="n">
        <v>13.727</v>
      </c>
      <c r="R44" s="51" t="n">
        <f aca="false">P44/3600</f>
        <v>3.20174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0036.77</v>
      </c>
      <c r="I45" s="50" t="n">
        <v>11.97</v>
      </c>
      <c r="J45" s="51" t="n">
        <f aca="false">H45/3600</f>
        <v>2.78799166666667</v>
      </c>
      <c r="L45" s="69" t="n">
        <v>902.92</v>
      </c>
      <c r="M45" s="70" t="n">
        <v>34.1945</v>
      </c>
      <c r="N45" s="70" t="n">
        <v>39.6004</v>
      </c>
      <c r="O45" s="70" t="n">
        <v>40.5373</v>
      </c>
      <c r="P45" s="70" t="n">
        <v>10589.801</v>
      </c>
      <c r="Q45" s="70" t="n">
        <v>11.912</v>
      </c>
      <c r="R45" s="51" t="n">
        <f aca="false">P45/3600</f>
        <v>2.9416113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9288.15</v>
      </c>
      <c r="I46" s="58" t="n">
        <v>11.07</v>
      </c>
      <c r="J46" s="59" t="n">
        <f aca="false">H46/3600</f>
        <v>2.58004166666667</v>
      </c>
      <c r="L46" s="71" t="n">
        <v>470.2264</v>
      </c>
      <c r="M46" s="72" t="n">
        <v>31.3822</v>
      </c>
      <c r="N46" s="72" t="n">
        <v>38.2747</v>
      </c>
      <c r="O46" s="72" t="n">
        <v>39.1272</v>
      </c>
      <c r="P46" s="72" t="n">
        <v>9818.994</v>
      </c>
      <c r="Q46" s="72" t="n">
        <v>10.707</v>
      </c>
      <c r="R46" s="59" t="n">
        <f aca="false">P46/3600</f>
        <v>2.72749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593.75</v>
      </c>
      <c r="I47" s="43" t="n">
        <v>18.49</v>
      </c>
      <c r="J47" s="44" t="n">
        <f aca="false">H47/3600</f>
        <v>3.22048611111111</v>
      </c>
      <c r="L47" s="67" t="n">
        <v>7507.044</v>
      </c>
      <c r="M47" s="68" t="n">
        <v>37.8464</v>
      </c>
      <c r="N47" s="68" t="n">
        <v>41.0446</v>
      </c>
      <c r="O47" s="68" t="n">
        <v>41.9648</v>
      </c>
      <c r="P47" s="68" t="n">
        <v>11891.156</v>
      </c>
      <c r="Q47" s="68" t="n">
        <v>17.959</v>
      </c>
      <c r="R47" s="44" t="n">
        <f aca="false">P47/3600</f>
        <v>3.30309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9881.95</v>
      </c>
      <c r="I48" s="50" t="n">
        <v>14.22</v>
      </c>
      <c r="J48" s="51" t="n">
        <f aca="false">H48/3600</f>
        <v>2.74498611111111</v>
      </c>
      <c r="L48" s="69" t="n">
        <v>3282.8816</v>
      </c>
      <c r="M48" s="70" t="n">
        <v>34.2251</v>
      </c>
      <c r="N48" s="70" t="n">
        <v>38.5043</v>
      </c>
      <c r="O48" s="70" t="n">
        <v>39.3656</v>
      </c>
      <c r="P48" s="70" t="n">
        <v>10204.197</v>
      </c>
      <c r="Q48" s="70" t="n">
        <v>14.268</v>
      </c>
      <c r="R48" s="51" t="n">
        <f aca="false">P48/3600</f>
        <v>2.8344991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8550.87</v>
      </c>
      <c r="I49" s="50" t="n">
        <v>11.84</v>
      </c>
      <c r="J49" s="51" t="n">
        <f aca="false">H49/3600</f>
        <v>2.37524166666667</v>
      </c>
      <c r="L49" s="69" t="n">
        <v>1475.8232</v>
      </c>
      <c r="M49" s="70" t="n">
        <v>30.9023</v>
      </c>
      <c r="N49" s="70" t="n">
        <v>36.6518</v>
      </c>
      <c r="O49" s="70" t="n">
        <v>37.4545</v>
      </c>
      <c r="P49" s="70" t="n">
        <v>8944.38</v>
      </c>
      <c r="Q49" s="70" t="n">
        <v>11.783</v>
      </c>
      <c r="R49" s="51" t="n">
        <f aca="false">P49/3600</f>
        <v>2.4845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7622.88</v>
      </c>
      <c r="I50" s="58" t="n">
        <v>10.18</v>
      </c>
      <c r="J50" s="59" t="n">
        <f aca="false">H50/3600</f>
        <v>2.11746666666667</v>
      </c>
      <c r="L50" s="71" t="n">
        <v>655.1488</v>
      </c>
      <c r="M50" s="72" t="n">
        <v>27.8188</v>
      </c>
      <c r="N50" s="72" t="n">
        <v>35.2678</v>
      </c>
      <c r="O50" s="72" t="n">
        <v>36.0337</v>
      </c>
      <c r="P50" s="72" t="n">
        <v>8041.977</v>
      </c>
      <c r="Q50" s="72" t="n">
        <v>10.203</v>
      </c>
      <c r="R50" s="59" t="n">
        <f aca="false">P50/3600</f>
        <v>2.23388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321.44</v>
      </c>
      <c r="I51" s="43" t="n">
        <v>11.52</v>
      </c>
      <c r="J51" s="44" t="n">
        <f aca="false">H51/3600</f>
        <v>2.31151111111111</v>
      </c>
      <c r="L51" s="67" t="n">
        <v>5220.9408</v>
      </c>
      <c r="M51" s="68" t="n">
        <v>39.1864</v>
      </c>
      <c r="N51" s="68" t="n">
        <v>41.3545</v>
      </c>
      <c r="O51" s="68" t="n">
        <v>42.6881</v>
      </c>
      <c r="P51" s="68" t="n">
        <v>8675.295</v>
      </c>
      <c r="Q51" s="68" t="n">
        <v>11.411</v>
      </c>
      <c r="R51" s="44" t="n">
        <f aca="false">P51/3600</f>
        <v>2.409804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259.46</v>
      </c>
      <c r="I52" s="50" t="n">
        <v>9.33</v>
      </c>
      <c r="J52" s="51" t="n">
        <f aca="false">H52/3600</f>
        <v>2.01651666666667</v>
      </c>
      <c r="L52" s="69" t="n">
        <v>2171.0312</v>
      </c>
      <c r="M52" s="70" t="n">
        <v>35.8669</v>
      </c>
      <c r="N52" s="70" t="n">
        <v>38.8829</v>
      </c>
      <c r="O52" s="70" t="n">
        <v>40.4632</v>
      </c>
      <c r="P52" s="70" t="n">
        <v>7536.346</v>
      </c>
      <c r="Q52" s="70" t="n">
        <v>9.226</v>
      </c>
      <c r="R52" s="51" t="n">
        <f aca="false">P52/3600</f>
        <v>2.09342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392.76</v>
      </c>
      <c r="I53" s="50" t="n">
        <v>7.84</v>
      </c>
      <c r="J53" s="51" t="n">
        <f aca="false">H53/3600</f>
        <v>1.77576666666667</v>
      </c>
      <c r="L53" s="69" t="n">
        <v>998.9136</v>
      </c>
      <c r="M53" s="70" t="n">
        <v>32.881</v>
      </c>
      <c r="N53" s="70" t="n">
        <v>37.101</v>
      </c>
      <c r="O53" s="70" t="n">
        <v>38.8343</v>
      </c>
      <c r="P53" s="70" t="n">
        <v>6656.131</v>
      </c>
      <c r="Q53" s="70" t="n">
        <v>7.796</v>
      </c>
      <c r="R53" s="51" t="n">
        <f aca="false">P53/3600</f>
        <v>1.8489252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642.65</v>
      </c>
      <c r="I54" s="58" t="n">
        <v>6.87</v>
      </c>
      <c r="J54" s="59" t="n">
        <f aca="false">H54/3600</f>
        <v>1.56740277777778</v>
      </c>
      <c r="L54" s="71" t="n">
        <v>470.4688</v>
      </c>
      <c r="M54" s="72" t="n">
        <v>30.1151</v>
      </c>
      <c r="N54" s="72" t="n">
        <v>35.8202</v>
      </c>
      <c r="O54" s="72" t="n">
        <v>37.6025</v>
      </c>
      <c r="P54" s="72" t="n">
        <v>5941.249</v>
      </c>
      <c r="Q54" s="72" t="n">
        <v>6.776</v>
      </c>
      <c r="R54" s="59" t="n">
        <f aca="false">P54/3600</f>
        <v>1.6503469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29.45</v>
      </c>
      <c r="I55" s="43" t="n">
        <v>3.94</v>
      </c>
      <c r="J55" s="44" t="n">
        <f aca="false">H55/3600</f>
        <v>0.758180555555556</v>
      </c>
      <c r="L55" s="67" t="n">
        <v>1576.4808</v>
      </c>
      <c r="M55" s="68" t="n">
        <v>40.1465</v>
      </c>
      <c r="N55" s="68" t="n">
        <v>43.4274</v>
      </c>
      <c r="O55" s="68" t="n">
        <v>42.7416</v>
      </c>
      <c r="P55" s="68" t="n">
        <v>2829.334</v>
      </c>
      <c r="Q55" s="68" t="n">
        <v>3.928</v>
      </c>
      <c r="R55" s="44" t="n">
        <f aca="false">P55/3600</f>
        <v>0.78592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449.85</v>
      </c>
      <c r="I56" s="50" t="n">
        <v>3.43</v>
      </c>
      <c r="J56" s="51" t="n">
        <f aca="false">H56/3600</f>
        <v>0.680513888888889</v>
      </c>
      <c r="L56" s="69" t="n">
        <v>804.168</v>
      </c>
      <c r="M56" s="70" t="n">
        <v>36.5601</v>
      </c>
      <c r="N56" s="70" t="n">
        <v>40.935</v>
      </c>
      <c r="O56" s="70" t="n">
        <v>39.8731</v>
      </c>
      <c r="P56" s="70" t="n">
        <v>2549.891</v>
      </c>
      <c r="Q56" s="70" t="n">
        <v>3.354</v>
      </c>
      <c r="R56" s="51" t="n">
        <f aca="false">P56/3600</f>
        <v>0.7083030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214.18</v>
      </c>
      <c r="I57" s="50" t="n">
        <v>2.96</v>
      </c>
      <c r="J57" s="51" t="n">
        <f aca="false">H57/3600</f>
        <v>0.61505</v>
      </c>
      <c r="L57" s="69" t="n">
        <v>412.7736</v>
      </c>
      <c r="M57" s="70" t="n">
        <v>33.3576</v>
      </c>
      <c r="N57" s="70" t="n">
        <v>39.0394</v>
      </c>
      <c r="O57" s="70" t="n">
        <v>37.7416</v>
      </c>
      <c r="P57" s="70" t="n">
        <v>2317.827</v>
      </c>
      <c r="Q57" s="70" t="n">
        <v>2.883</v>
      </c>
      <c r="R57" s="51" t="n">
        <f aca="false">P57/3600</f>
        <v>0.643840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008.35</v>
      </c>
      <c r="I58" s="58" t="n">
        <v>2.56</v>
      </c>
      <c r="J58" s="59" t="n">
        <f aca="false">H58/3600</f>
        <v>0.557875</v>
      </c>
      <c r="L58" s="71" t="n">
        <v>216.6776</v>
      </c>
      <c r="M58" s="72" t="n">
        <v>30.5575</v>
      </c>
      <c r="N58" s="72" t="n">
        <v>37.6537</v>
      </c>
      <c r="O58" s="72" t="n">
        <v>36.0543</v>
      </c>
      <c r="P58" s="72" t="n">
        <v>2120.755</v>
      </c>
      <c r="Q58" s="72" t="n">
        <v>2.54</v>
      </c>
      <c r="R58" s="59" t="n">
        <f aca="false">P58/3600</f>
        <v>0.5890986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116.36</v>
      </c>
      <c r="I59" s="43" t="n">
        <v>5.19</v>
      </c>
      <c r="J59" s="44" t="n">
        <f aca="false">H59/3600</f>
        <v>0.865655555555556</v>
      </c>
      <c r="L59" s="67" t="n">
        <v>2074.744</v>
      </c>
      <c r="M59" s="68" t="n">
        <v>37.8839</v>
      </c>
      <c r="N59" s="68" t="n">
        <v>42.8928</v>
      </c>
      <c r="O59" s="68" t="n">
        <v>43.8776</v>
      </c>
      <c r="P59" s="68" t="n">
        <v>3253.891</v>
      </c>
      <c r="Q59" s="68" t="n">
        <v>5.063</v>
      </c>
      <c r="R59" s="44" t="n">
        <f aca="false">P59/3600</f>
        <v>0.903858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602.64</v>
      </c>
      <c r="I60" s="50" t="n">
        <v>3.84</v>
      </c>
      <c r="J60" s="51" t="n">
        <f aca="false">H60/3600</f>
        <v>0.722955555555556</v>
      </c>
      <c r="L60" s="69" t="n">
        <v>758.3616</v>
      </c>
      <c r="M60" s="70" t="n">
        <v>34.2967</v>
      </c>
      <c r="N60" s="70" t="n">
        <v>40.826</v>
      </c>
      <c r="O60" s="70" t="n">
        <v>41.657</v>
      </c>
      <c r="P60" s="70" t="n">
        <v>2737.218</v>
      </c>
      <c r="Q60" s="70" t="n">
        <v>3.783</v>
      </c>
      <c r="R60" s="51" t="n">
        <f aca="false">P60/3600</f>
        <v>0.76033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267.37</v>
      </c>
      <c r="I61" s="50" t="n">
        <v>3.12</v>
      </c>
      <c r="J61" s="51" t="n">
        <f aca="false">H61/3600</f>
        <v>0.629825</v>
      </c>
      <c r="L61" s="69" t="n">
        <v>308.044</v>
      </c>
      <c r="M61" s="70" t="n">
        <v>31.2107</v>
      </c>
      <c r="N61" s="70" t="n">
        <v>39.4461</v>
      </c>
      <c r="O61" s="70" t="n">
        <v>40.3074</v>
      </c>
      <c r="P61" s="70" t="n">
        <v>2404.604</v>
      </c>
      <c r="Q61" s="70" t="n">
        <v>3.033</v>
      </c>
      <c r="R61" s="51" t="n">
        <f aca="false">P61/3600</f>
        <v>0.66794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034.5</v>
      </c>
      <c r="I62" s="58" t="n">
        <v>2.75</v>
      </c>
      <c r="J62" s="59" t="n">
        <f aca="false">H62/3600</f>
        <v>0.565138888888889</v>
      </c>
      <c r="L62" s="71" t="n">
        <v>132.4416</v>
      </c>
      <c r="M62" s="72" t="n">
        <v>28.2761</v>
      </c>
      <c r="N62" s="72" t="n">
        <v>38.4945</v>
      </c>
      <c r="O62" s="72" t="n">
        <v>39.3517</v>
      </c>
      <c r="P62" s="72" t="n">
        <v>2171.801</v>
      </c>
      <c r="Q62" s="72" t="n">
        <v>2.718</v>
      </c>
      <c r="R62" s="59" t="n">
        <f aca="false">P62/3600</f>
        <v>0.6032780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583.03</v>
      </c>
      <c r="I63" s="43" t="n">
        <v>4.28</v>
      </c>
      <c r="J63" s="44" t="n">
        <f aca="false">H63/3600</f>
        <v>0.717508333333333</v>
      </c>
      <c r="L63" s="67" t="n">
        <v>1822.7448</v>
      </c>
      <c r="M63" s="68" t="n">
        <v>37.6722</v>
      </c>
      <c r="N63" s="68" t="n">
        <v>40.7705</v>
      </c>
      <c r="O63" s="68" t="n">
        <v>41.483</v>
      </c>
      <c r="P63" s="68" t="n">
        <v>2666.484</v>
      </c>
      <c r="Q63" s="68" t="n">
        <v>4.185</v>
      </c>
      <c r="R63" s="44" t="n">
        <f aca="false">P63/3600</f>
        <v>0.7406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183.76</v>
      </c>
      <c r="I64" s="50" t="n">
        <v>3.29</v>
      </c>
      <c r="J64" s="51" t="n">
        <f aca="false">H64/3600</f>
        <v>0.6066</v>
      </c>
      <c r="L64" s="69" t="n">
        <v>795.3424</v>
      </c>
      <c r="M64" s="70" t="n">
        <v>34.0982</v>
      </c>
      <c r="N64" s="70" t="n">
        <v>38.2241</v>
      </c>
      <c r="O64" s="70" t="n">
        <v>38.8215</v>
      </c>
      <c r="P64" s="70" t="n">
        <v>2277.419</v>
      </c>
      <c r="Q64" s="70" t="n">
        <v>3.24</v>
      </c>
      <c r="R64" s="51" t="n">
        <f aca="false">P64/3600</f>
        <v>0.6326163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898.05</v>
      </c>
      <c r="I65" s="50" t="n">
        <v>2.66</v>
      </c>
      <c r="J65" s="51" t="n">
        <f aca="false">H65/3600</f>
        <v>0.527236111111111</v>
      </c>
      <c r="L65" s="69" t="n">
        <v>352.132</v>
      </c>
      <c r="M65" s="70" t="n">
        <v>30.7773</v>
      </c>
      <c r="N65" s="70" t="n">
        <v>36.2773</v>
      </c>
      <c r="O65" s="70" t="n">
        <v>36.8187</v>
      </c>
      <c r="P65" s="70" t="n">
        <v>1988.129</v>
      </c>
      <c r="Q65" s="70" t="n">
        <v>2.613</v>
      </c>
      <c r="R65" s="51" t="n">
        <f aca="false">P65/3600</f>
        <v>0.5522580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696.68</v>
      </c>
      <c r="I66" s="58" t="n">
        <v>2.34</v>
      </c>
      <c r="J66" s="59" t="n">
        <f aca="false">H66/3600</f>
        <v>0.4713</v>
      </c>
      <c r="L66" s="71" t="n">
        <v>153.9688</v>
      </c>
      <c r="M66" s="72" t="n">
        <v>27.7953</v>
      </c>
      <c r="N66" s="72" t="n">
        <v>34.7876</v>
      </c>
      <c r="O66" s="72" t="n">
        <v>35.287</v>
      </c>
      <c r="P66" s="72" t="n">
        <v>1797.202</v>
      </c>
      <c r="Q66" s="72" t="n">
        <v>2.181</v>
      </c>
      <c r="R66" s="59" t="n">
        <f aca="false">P66/3600</f>
        <v>0.49922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62.26</v>
      </c>
      <c r="I67" s="43" t="n">
        <v>2.86</v>
      </c>
      <c r="J67" s="44" t="n">
        <f aca="false">H67/3600</f>
        <v>0.545072222222222</v>
      </c>
      <c r="L67" s="67" t="n">
        <v>1255.2464</v>
      </c>
      <c r="M67" s="68" t="n">
        <v>39.1997</v>
      </c>
      <c r="N67" s="68" t="n">
        <v>41.1851</v>
      </c>
      <c r="O67" s="68" t="n">
        <v>42.2191</v>
      </c>
      <c r="P67" s="68" t="n">
        <v>2033.863</v>
      </c>
      <c r="Q67" s="68" t="n">
        <v>2.851</v>
      </c>
      <c r="R67" s="44" t="n">
        <f aca="false">P67/3600</f>
        <v>0.5649619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735.5</v>
      </c>
      <c r="I68" s="50" t="n">
        <v>2.42</v>
      </c>
      <c r="J68" s="51" t="n">
        <f aca="false">H68/3600</f>
        <v>0.482083333333333</v>
      </c>
      <c r="L68" s="69" t="n">
        <v>615.4592</v>
      </c>
      <c r="M68" s="70" t="n">
        <v>35.4542</v>
      </c>
      <c r="N68" s="70" t="n">
        <v>38.4845</v>
      </c>
      <c r="O68" s="70" t="n">
        <v>39.6815</v>
      </c>
      <c r="P68" s="70" t="n">
        <v>1800.3</v>
      </c>
      <c r="Q68" s="70" t="n">
        <v>2.391</v>
      </c>
      <c r="R68" s="51" t="n">
        <f aca="false">P68/3600</f>
        <v>0.5000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531.05</v>
      </c>
      <c r="I69" s="50" t="n">
        <v>1.99</v>
      </c>
      <c r="J69" s="51" t="n">
        <f aca="false">H69/3600</f>
        <v>0.425291666666667</v>
      </c>
      <c r="L69" s="69" t="n">
        <v>300.0024</v>
      </c>
      <c r="M69" s="70" t="n">
        <v>32.0706</v>
      </c>
      <c r="N69" s="70" t="n">
        <v>36.5602</v>
      </c>
      <c r="O69" s="70" t="n">
        <v>37.749</v>
      </c>
      <c r="P69" s="70" t="n">
        <v>1599.377</v>
      </c>
      <c r="Q69" s="70" t="n">
        <v>1.967</v>
      </c>
      <c r="R69" s="51" t="n">
        <f aca="false">P69/3600</f>
        <v>0.4442713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349</v>
      </c>
      <c r="I70" s="58" t="n">
        <v>1.72</v>
      </c>
      <c r="J70" s="59" t="n">
        <f aca="false">H70/3600</f>
        <v>0.374722222222222</v>
      </c>
      <c r="L70" s="71" t="n">
        <v>149.2616</v>
      </c>
      <c r="M70" s="72" t="n">
        <v>29.3222</v>
      </c>
      <c r="N70" s="72" t="n">
        <v>35.1378</v>
      </c>
      <c r="O70" s="72" t="n">
        <v>36.253</v>
      </c>
      <c r="P70" s="72" t="n">
        <v>1425.762</v>
      </c>
      <c r="Q70" s="72" t="n">
        <v>1.696</v>
      </c>
      <c r="R70" s="59" t="n">
        <f aca="false">P70/3600</f>
        <v>0.3960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8930.87</v>
      </c>
      <c r="I71" s="43" t="n">
        <v>25.04</v>
      </c>
      <c r="J71" s="44" t="n">
        <f aca="false">H71/3600</f>
        <v>5.258575</v>
      </c>
      <c r="L71" s="67" t="n">
        <v>2038.5264</v>
      </c>
      <c r="M71" s="68" t="n">
        <v>43.2776</v>
      </c>
      <c r="N71" s="68" t="n">
        <v>46.8046</v>
      </c>
      <c r="O71" s="68" t="n">
        <v>47.795</v>
      </c>
      <c r="P71" s="68" t="n">
        <v>19387.746</v>
      </c>
      <c r="Q71" s="68" t="n">
        <v>25.568</v>
      </c>
      <c r="R71" s="44" t="n">
        <f aca="false">P71/3600</f>
        <v>5.38548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7350.41</v>
      </c>
      <c r="I72" s="50" t="n">
        <v>21.29</v>
      </c>
      <c r="J72" s="51" t="n">
        <f aca="false">H72/3600</f>
        <v>4.81955833333333</v>
      </c>
      <c r="L72" s="69" t="n">
        <v>766.016</v>
      </c>
      <c r="M72" s="70" t="n">
        <v>41.067</v>
      </c>
      <c r="N72" s="70" t="n">
        <v>45.5872</v>
      </c>
      <c r="O72" s="70" t="n">
        <v>46.304</v>
      </c>
      <c r="P72" s="70" t="n">
        <v>18425.722</v>
      </c>
      <c r="Q72" s="70" t="n">
        <v>21.903</v>
      </c>
      <c r="R72" s="51" t="n">
        <f aca="false">P72/3600</f>
        <v>5.11825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6507.95</v>
      </c>
      <c r="I73" s="50" t="n">
        <v>19.38</v>
      </c>
      <c r="J73" s="51" t="n">
        <f aca="false">H73/3600</f>
        <v>4.58554166666667</v>
      </c>
      <c r="L73" s="69" t="n">
        <v>374.0752</v>
      </c>
      <c r="M73" s="70" t="n">
        <v>38.5659</v>
      </c>
      <c r="N73" s="70" t="n">
        <v>44.3222</v>
      </c>
      <c r="O73" s="70" t="n">
        <v>44.8552</v>
      </c>
      <c r="P73" s="70" t="n">
        <v>17447.802</v>
      </c>
      <c r="Q73" s="70" t="n">
        <v>19.456</v>
      </c>
      <c r="R73" s="51" t="n">
        <f aca="false">P73/3600</f>
        <v>4.84661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6025.1</v>
      </c>
      <c r="I74" s="58" t="n">
        <v>18.33</v>
      </c>
      <c r="J74" s="59" t="n">
        <f aca="false">H74/3600</f>
        <v>4.45141666666667</v>
      </c>
      <c r="L74" s="71" t="n">
        <v>209.1232</v>
      </c>
      <c r="M74" s="72" t="n">
        <v>35.8827</v>
      </c>
      <c r="N74" s="72" t="n">
        <v>43.3684</v>
      </c>
      <c r="O74" s="72" t="n">
        <v>43.5738</v>
      </c>
      <c r="P74" s="72" t="n">
        <v>16997.486</v>
      </c>
      <c r="Q74" s="72" t="n">
        <v>18.398</v>
      </c>
      <c r="R74" s="59" t="n">
        <f aca="false">P74/3600</f>
        <v>4.72152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9148.64</v>
      </c>
      <c r="I75" s="43" t="n">
        <v>24.81</v>
      </c>
      <c r="J75" s="44" t="n">
        <f aca="false">H75/3600</f>
        <v>5.31906666666667</v>
      </c>
      <c r="L75" s="67" t="n">
        <v>2716.3496</v>
      </c>
      <c r="M75" s="68" t="n">
        <v>43.0373</v>
      </c>
      <c r="N75" s="68" t="n">
        <v>48.37</v>
      </c>
      <c r="O75" s="68" t="n">
        <v>48.0396</v>
      </c>
      <c r="P75" s="68" t="n">
        <v>19603.64</v>
      </c>
      <c r="Q75" s="68" t="n">
        <v>25.093</v>
      </c>
      <c r="R75" s="44" t="n">
        <f aca="false">P75/3600</f>
        <v>5.4454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7504.18</v>
      </c>
      <c r="I76" s="50" t="n">
        <v>20.96</v>
      </c>
      <c r="J76" s="51" t="n">
        <f aca="false">H76/3600</f>
        <v>4.86227222222222</v>
      </c>
      <c r="L76" s="69" t="n">
        <v>920.8864</v>
      </c>
      <c r="M76" s="70" t="n">
        <v>40.7852</v>
      </c>
      <c r="N76" s="70" t="n">
        <v>47.0547</v>
      </c>
      <c r="O76" s="70" t="n">
        <v>46.3042</v>
      </c>
      <c r="P76" s="70" t="n">
        <v>17999.732</v>
      </c>
      <c r="Q76" s="70" t="n">
        <v>21.532</v>
      </c>
      <c r="R76" s="51" t="n">
        <f aca="false">P76/3600</f>
        <v>4.99992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6574.76</v>
      </c>
      <c r="I77" s="50" t="n">
        <v>19.11</v>
      </c>
      <c r="J77" s="51" t="n">
        <f aca="false">H77/3600</f>
        <v>4.6041</v>
      </c>
      <c r="L77" s="69" t="n">
        <v>444.6344</v>
      </c>
      <c r="M77" s="70" t="n">
        <v>38.2823</v>
      </c>
      <c r="N77" s="70" t="n">
        <v>45.9019</v>
      </c>
      <c r="O77" s="70" t="n">
        <v>44.6608</v>
      </c>
      <c r="P77" s="70" t="n">
        <v>17391.257</v>
      </c>
      <c r="Q77" s="70" t="n">
        <v>19.4</v>
      </c>
      <c r="R77" s="51" t="n">
        <f aca="false">P77/3600</f>
        <v>4.8309047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6027.99</v>
      </c>
      <c r="I78" s="58" t="n">
        <v>18.18</v>
      </c>
      <c r="J78" s="59" t="n">
        <f aca="false">H78/3600</f>
        <v>4.45221944444444</v>
      </c>
      <c r="L78" s="71" t="n">
        <v>246.036</v>
      </c>
      <c r="M78" s="72" t="n">
        <v>35.4472</v>
      </c>
      <c r="N78" s="72" t="n">
        <v>45.0611</v>
      </c>
      <c r="O78" s="72" t="n">
        <v>43.5033</v>
      </c>
      <c r="P78" s="72" t="n">
        <v>16825.976</v>
      </c>
      <c r="Q78" s="72" t="n">
        <v>18.247</v>
      </c>
      <c r="R78" s="59" t="n">
        <f aca="false">P78/3600</f>
        <v>4.67388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149.27</v>
      </c>
      <c r="I79" s="43" t="n">
        <v>24.63</v>
      </c>
      <c r="J79" s="44" t="n">
        <f aca="false">H79/3600</f>
        <v>5.31924166666667</v>
      </c>
      <c r="L79" s="67" t="n">
        <v>2311.6832</v>
      </c>
      <c r="M79" s="68" t="n">
        <v>43.0542</v>
      </c>
      <c r="N79" s="68" t="n">
        <v>48.1831</v>
      </c>
      <c r="O79" s="68" t="n">
        <v>48.4152</v>
      </c>
      <c r="P79" s="68" t="n">
        <v>20090.485</v>
      </c>
      <c r="Q79" s="68" t="n">
        <v>25.241</v>
      </c>
      <c r="R79" s="44" t="n">
        <f aca="false">P79/3600</f>
        <v>5.580690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7419.53</v>
      </c>
      <c r="I80" s="50" t="n">
        <v>21.07</v>
      </c>
      <c r="J80" s="51" t="n">
        <f aca="false">H80/3600</f>
        <v>4.83875833333333</v>
      </c>
      <c r="L80" s="69" t="n">
        <v>763.0312</v>
      </c>
      <c r="M80" s="70" t="n">
        <v>40.7268</v>
      </c>
      <c r="N80" s="70" t="n">
        <v>46.5465</v>
      </c>
      <c r="O80" s="70" t="n">
        <v>46.7861</v>
      </c>
      <c r="P80" s="70" t="n">
        <v>17868.257</v>
      </c>
      <c r="Q80" s="70" t="n">
        <v>21.477</v>
      </c>
      <c r="R80" s="51" t="n">
        <f aca="false">P80/3600</f>
        <v>4.9634047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6447.01</v>
      </c>
      <c r="I81" s="50" t="n">
        <v>19.13</v>
      </c>
      <c r="J81" s="51" t="n">
        <f aca="false">H81/3600</f>
        <v>4.56861388888889</v>
      </c>
      <c r="L81" s="69" t="n">
        <v>341.4432</v>
      </c>
      <c r="M81" s="70" t="n">
        <v>38.2212</v>
      </c>
      <c r="N81" s="70" t="n">
        <v>45.1404</v>
      </c>
      <c r="O81" s="70" t="n">
        <v>45.1679</v>
      </c>
      <c r="P81" s="70" t="n">
        <v>17474.002</v>
      </c>
      <c r="Q81" s="70" t="n">
        <v>19.399</v>
      </c>
      <c r="R81" s="51" t="n">
        <f aca="false">P81/3600</f>
        <v>4.85388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5819.56</v>
      </c>
      <c r="I82" s="58" t="n">
        <v>19.32</v>
      </c>
      <c r="J82" s="59" t="n">
        <f aca="false">H82/3600</f>
        <v>4.39432222222222</v>
      </c>
      <c r="L82" s="71" t="n">
        <v>186.7488</v>
      </c>
      <c r="M82" s="72" t="n">
        <v>35.5924</v>
      </c>
      <c r="N82" s="72" t="n">
        <v>43.8484</v>
      </c>
      <c r="O82" s="72" t="n">
        <v>43.7752</v>
      </c>
      <c r="P82" s="72" t="n">
        <v>16843.47</v>
      </c>
      <c r="Q82" s="72" t="n">
        <v>18.332</v>
      </c>
      <c r="R82" s="59" t="n">
        <f aca="false">P82/3600</f>
        <v>4.67874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3.9475598174675</v>
      </c>
      <c r="J89" s="99" t="n">
        <f aca="false">GEOMEAN(J3:J82)</f>
        <v>2.93892984288231</v>
      </c>
      <c r="Q89" s="99" t="n">
        <f aca="false">GEOMEAN(Q3:Q82)</f>
        <v>14.0158994240109</v>
      </c>
      <c r="R89" s="99" t="n">
        <f aca="false">GEOMEAN(R3:R82)</f>
        <v>3.08012988924242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489975360835</v>
      </c>
      <c r="R90" s="100" t="n">
        <f aca="false">R89/J89</f>
        <v>1.04804471488221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406075</v>
      </c>
      <c r="J91" s="99" t="n">
        <f aca="false">SUM(J3:J82)</f>
        <v>309.320852777778</v>
      </c>
      <c r="Q91" s="99" t="n">
        <f aca="false">SUM(Q3:Q82)/3600</f>
        <v>0.413083055555556</v>
      </c>
      <c r="R91" s="99" t="n">
        <f aca="false">SUM(R3:R82)</f>
        <v>323.642110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28T23:40:26Z</dcterms:modified>
  <cp:revision>0</cp:revision>
  <dc:subject/>
  <dc:title/>
</cp:coreProperties>
</file>