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93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Average</t>
  </si>
  <si>
    <t xml:space="preserve">Tested:</t>
  </si>
  <si>
    <t xml:space="preserve">HM-4.0 AR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nchor</t>
  </si>
  <si>
    <t xml:space="preserve">Observed</t>
  </si>
  <si>
    <t xml:space="preserve">Percentage Difference</t>
  </si>
  <si>
    <t xml:space="preserve">QPISlice</t>
  </si>
  <si>
    <t xml:space="preserve">PSNRav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A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329235"/>
        <c:axId val="98470132"/>
      </c:scatterChart>
      <c:valAx>
        <c:axId val="35329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132"/>
        <c:crossesAt val="0"/>
        <c:crossBetween val="midCat"/>
      </c:valAx>
      <c:valAx>
        <c:axId val="98470132"/>
        <c:scaling>
          <c:orientation val="minMax"/>
          <c:max val="38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2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A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323860"/>
        <c:axId val="73239272"/>
      </c:scatterChart>
      <c:valAx>
        <c:axId val="3832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272"/>
        <c:crossesAt val="0"/>
        <c:crossBetween val="midCat"/>
      </c:valAx>
      <c:valAx>
        <c:axId val="73239272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8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A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727091"/>
        <c:axId val="83761450"/>
      </c:scatterChart>
      <c:valAx>
        <c:axId val="77727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450"/>
        <c:crossesAt val="0"/>
        <c:crossBetween val="midCat"/>
      </c:valAx>
      <c:valAx>
        <c:axId val="83761450"/>
        <c:scaling>
          <c:orientation val="minMax"/>
          <c:max val="44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0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A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920199"/>
        <c:axId val="73118674"/>
      </c:scatterChart>
      <c:valAx>
        <c:axId val="5792019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674"/>
        <c:crossesAt val="0"/>
        <c:crossBetween val="midCat"/>
      </c:valAx>
      <c:valAx>
        <c:axId val="73118674"/>
        <c:scaling>
          <c:orientation val="minMax"/>
          <c:max val="38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1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677787162162162</cdr:y>
    </cdr:from>
    <cdr:to>
      <cdr:x>0.760748609003541</cdr:x>
      <cdr:y>0.111275337837838</cdr:y>
    </cdr:to>
    <cdr:sp>
      <cdr:nvSpPr>
        <cdr:cNvPr id="3" name="Text Box 1"/>
        <cdr:cNvSpPr/>
      </cdr:nvSpPr>
      <cdr:spPr>
        <a:xfrm>
          <a:off x="2021760" y="346680"/>
          <a:ext cx="39340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#REF!</f>
        <v>#REF!</v>
      </c>
      <c r="D4" s="9" t="e">
        <f aca="false">#REF!</f>
        <v>#REF!</v>
      </c>
      <c r="E4" s="9" t="e">
        <f aca="false">#REF!</f>
        <v>#REF!</v>
      </c>
      <c r="F4" s="10" t="e">
        <f aca="false">#REF!</f>
        <v>#REF!</v>
      </c>
      <c r="G4" s="8" t="e">
        <f aca="false">#REF!</f>
        <v>#REF!</v>
      </c>
      <c r="H4" s="9" t="e">
        <f aca="false">#REF!</f>
        <v>#REF!</v>
      </c>
      <c r="I4" s="9" t="e">
        <f aca="false">#REF!</f>
        <v>#REF!</v>
      </c>
      <c r="J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3" t="e">
        <f aca="false">#REF!</f>
        <v>#REF!</v>
      </c>
      <c r="F5" s="14" t="e">
        <f aca="false">#REF!</f>
        <v>#REF!</v>
      </c>
      <c r="G5" s="12" t="e">
        <f aca="false">#REF!</f>
        <v>#REF!</v>
      </c>
      <c r="H5" s="13" t="e">
        <f aca="false">#REF!</f>
        <v>#REF!</v>
      </c>
      <c r="I5" s="13" t="e">
        <f aca="false">#REF!</f>
        <v>#REF!</v>
      </c>
      <c r="J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3" t="e">
        <f aca="false">#REF!</f>
        <v>#REF!</v>
      </c>
      <c r="F6" s="14" t="e">
        <f aca="false">#REF!</f>
        <v>#REF!</v>
      </c>
      <c r="G6" s="12" t="e">
        <f aca="false">#REF!</f>
        <v>#REF!</v>
      </c>
      <c r="H6" s="13" t="e">
        <f aca="false">#REF!</f>
        <v>#REF!</v>
      </c>
      <c r="I6" s="13" t="e">
        <f aca="false">#REF!</f>
        <v>#REF!</v>
      </c>
      <c r="J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3" t="e">
        <f aca="false">#REF!</f>
        <v>#REF!</v>
      </c>
      <c r="F7" s="14" t="e">
        <f aca="false">#REF!</f>
        <v>#REF!</v>
      </c>
      <c r="G7" s="12" t="e">
        <f aca="false">#REF!</f>
        <v>#REF!</v>
      </c>
      <c r="H7" s="13" t="e">
        <f aca="false">#REF!</f>
        <v>#REF!</v>
      </c>
      <c r="I7" s="13" t="e">
        <f aca="false">#REF!</f>
        <v>#REF!</v>
      </c>
      <c r="J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3" t="e">
        <f aca="false">#REF!</f>
        <v>#REF!</v>
      </c>
      <c r="F8" s="14" t="e">
        <f aca="false">#REF!</f>
        <v>#REF!</v>
      </c>
      <c r="G8" s="12" t="e">
        <f aca="false">#REF!</f>
        <v>#REF!</v>
      </c>
      <c r="H8" s="13" t="e">
        <f aca="false">#REF!</f>
        <v>#REF!</v>
      </c>
      <c r="I8" s="13" t="e">
        <f aca="false">#REF!</f>
        <v>#REF!</v>
      </c>
      <c r="J8" s="14" t="e">
        <f aca="false">#REF!</f>
        <v>#REF!</v>
      </c>
    </row>
    <row r="9" customFormat="false" ht="12.75" hidden="false" customHeight="false" outlineLevel="0" collapsed="false">
      <c r="B9" s="11" t="s">
        <v>15</v>
      </c>
      <c r="C9" s="12" t="e">
        <f aca="false">#REF!</f>
        <v>#REF!</v>
      </c>
      <c r="D9" s="13" t="e">
        <f aca="false">#REF!</f>
        <v>#REF!</v>
      </c>
      <c r="E9" s="13" t="e">
        <f aca="false">#REF!</f>
        <v>#REF!</v>
      </c>
      <c r="F9" s="14" t="e">
        <f aca="false">#REF!</f>
        <v>#REF!</v>
      </c>
      <c r="G9" s="12" t="e">
        <f aca="false">#REF!</f>
        <v>#REF!</v>
      </c>
      <c r="H9" s="13" t="e">
        <f aca="false">#REF!</f>
        <v>#REF!</v>
      </c>
      <c r="I9" s="13" t="e">
        <f aca="false">#REF!</f>
        <v>#REF!</v>
      </c>
      <c r="J9" s="14" t="e">
        <f aca="false">#REF!</f>
        <v>#REF!</v>
      </c>
    </row>
    <row r="10" customFormat="false" ht="12" hidden="false" customHeight="false" outlineLevel="0" collapsed="false">
      <c r="B10" s="15" t="s">
        <v>16</v>
      </c>
      <c r="C10" s="9" t="e">
        <f aca="false">#REF!</f>
        <v>#REF!</v>
      </c>
      <c r="D10" s="9" t="e">
        <f aca="false">#REF!</f>
        <v>#REF!</v>
      </c>
      <c r="E10" s="9" t="e">
        <f aca="false">#REF!</f>
        <v>#REF!</v>
      </c>
      <c r="F10" s="10" t="e">
        <f aca="false">#REF!</f>
        <v>#REF!</v>
      </c>
      <c r="G10" s="9" t="e">
        <f aca="false">#REF!</f>
        <v>#REF!</v>
      </c>
      <c r="H10" s="9" t="e">
        <f aca="false">#REF!</f>
        <v>#REF!</v>
      </c>
      <c r="I10" s="9" t="e">
        <f aca="false">#REF!</f>
        <v>#REF!</v>
      </c>
      <c r="J10" s="10" t="e">
        <f aca="false">#REF!</f>
        <v>#REF!</v>
      </c>
      <c r="L10" s="3" t="s">
        <v>17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7" t="e">
        <f aca="false">#REF!</f>
        <v>#REF!</v>
      </c>
      <c r="F11" s="18" t="e">
        <f aca="false">#REF!</f>
        <v>#REF!</v>
      </c>
      <c r="G11" s="17" t="e">
        <f aca="false">#REF!</f>
        <v>#REF!</v>
      </c>
      <c r="H11" s="17" t="e">
        <f aca="false">#REF!</f>
        <v>#REF!</v>
      </c>
      <c r="I11" s="17" t="e">
        <f aca="false">#REF!</f>
        <v>#REF!</v>
      </c>
      <c r="J11" s="18" t="e">
        <f aca="false">#REF!</f>
        <v>#REF!</v>
      </c>
      <c r="L11" s="1" t="s">
        <v>18</v>
      </c>
    </row>
    <row r="12" customFormat="false" ht="12" hidden="false" customHeight="false" outlineLevel="0" collapsed="false">
      <c r="B12" s="11" t="s">
        <v>19</v>
      </c>
      <c r="C12" s="19" t="e">
        <f aca="false">#REF!</f>
        <v>#REF!</v>
      </c>
      <c r="D12" s="19"/>
      <c r="E12" s="19"/>
      <c r="F12" s="19"/>
      <c r="G12" s="19" t="e">
        <f aca="false">#REF!</f>
        <v>#REF!</v>
      </c>
      <c r="H12" s="19"/>
      <c r="I12" s="19"/>
      <c r="J12" s="19"/>
    </row>
    <row r="13" customFormat="false" ht="12.75" hidden="false" customHeight="false" outlineLevel="0" collapsed="false">
      <c r="B13" s="16" t="s">
        <v>20</v>
      </c>
      <c r="C13" s="20" t="e">
        <f aca="false">#REF!</f>
        <v>#REF!</v>
      </c>
      <c r="D13" s="20"/>
      <c r="E13" s="20"/>
      <c r="F13" s="20"/>
      <c r="G13" s="20" t="e">
        <f aca="false">#REF!</f>
        <v>#REF!</v>
      </c>
      <c r="H13" s="20"/>
      <c r="I13" s="20"/>
      <c r="J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/>
      <c r="G15" s="2" t="s">
        <v>22</v>
      </c>
      <c r="H15" s="2"/>
      <c r="I15" s="2"/>
      <c r="J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2" t="s">
        <v>6</v>
      </c>
      <c r="F16" s="23" t="s">
        <v>7</v>
      </c>
      <c r="G16" s="21" t="s">
        <v>4</v>
      </c>
      <c r="H16" s="22" t="s">
        <v>5</v>
      </c>
      <c r="I16" s="22" t="s">
        <v>6</v>
      </c>
      <c r="J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V99</f>
        <v>#VALUE!</v>
      </c>
      <c r="D17" s="9" t="e">
        <f aca="false">'RA-HE'!W99</f>
        <v>#VALUE!</v>
      </c>
      <c r="E17" s="9" t="e">
        <f aca="false">'RA-HE'!X99</f>
        <v>#VALUE!</v>
      </c>
      <c r="F17" s="10" t="e">
        <f aca="false">'RA-HE'!Y99</f>
        <v>#VALUE!</v>
      </c>
      <c r="G17" s="8" t="e">
        <f aca="false">'RA-LC'!V99</f>
        <v>#VALUE!</v>
      </c>
      <c r="H17" s="9" t="e">
        <f aca="false">'RA-LC'!W99</f>
        <v>#VALUE!</v>
      </c>
      <c r="I17" s="9" t="e">
        <f aca="false">'RA-LC'!X99</f>
        <v>#VALUE!</v>
      </c>
      <c r="J17" s="10" t="e">
        <f aca="false">'RA-LC'!Y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V100</f>
        <v>#VALUE!</v>
      </c>
      <c r="D18" s="13" t="e">
        <f aca="false">'RA-HE'!W100</f>
        <v>#VALUE!</v>
      </c>
      <c r="E18" s="13" t="e">
        <f aca="false">'RA-HE'!X100</f>
        <v>#VALUE!</v>
      </c>
      <c r="F18" s="14" t="e">
        <f aca="false">'RA-HE'!Y100</f>
        <v>#VALUE!</v>
      </c>
      <c r="G18" s="12" t="e">
        <f aca="false">'RA-LC'!V100</f>
        <v>#VALUE!</v>
      </c>
      <c r="H18" s="13" t="e">
        <f aca="false">'RA-LC'!W100</f>
        <v>#VALUE!</v>
      </c>
      <c r="I18" s="13" t="e">
        <f aca="false">'RA-LC'!X100</f>
        <v>#VALUE!</v>
      </c>
      <c r="J18" s="14" t="e">
        <f aca="false">'RA-LC'!Y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V101</f>
        <v>#VALUE!</v>
      </c>
      <c r="D19" s="13" t="e">
        <f aca="false">'RA-HE'!W101</f>
        <v>#VALUE!</v>
      </c>
      <c r="E19" s="13" t="e">
        <f aca="false">'RA-HE'!X101</f>
        <v>#VALUE!</v>
      </c>
      <c r="F19" s="14" t="e">
        <f aca="false">'RA-HE'!Y101</f>
        <v>#VALUE!</v>
      </c>
      <c r="G19" s="12" t="e">
        <f aca="false">'RA-LC'!V101</f>
        <v>#VALUE!</v>
      </c>
      <c r="H19" s="13" t="e">
        <f aca="false">'RA-LC'!W101</f>
        <v>#VALUE!</v>
      </c>
      <c r="I19" s="13" t="e">
        <f aca="false">'RA-LC'!X101</f>
        <v>#VALUE!</v>
      </c>
      <c r="J19" s="14" t="e">
        <f aca="false">'RA-LC'!Y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V102</f>
        <v>#VALUE!</v>
      </c>
      <c r="D20" s="13" t="e">
        <f aca="false">'RA-HE'!W102</f>
        <v>#VALUE!</v>
      </c>
      <c r="E20" s="13" t="e">
        <f aca="false">'RA-HE'!X102</f>
        <v>#VALUE!</v>
      </c>
      <c r="F20" s="14" t="e">
        <f aca="false">'RA-HE'!Y102</f>
        <v>#VALUE!</v>
      </c>
      <c r="G20" s="12" t="e">
        <f aca="false">'RA-LC'!V102</f>
        <v>#VALUE!</v>
      </c>
      <c r="H20" s="13" t="e">
        <f aca="false">'RA-LC'!W102</f>
        <v>#VALUE!</v>
      </c>
      <c r="I20" s="13" t="e">
        <f aca="false">'RA-LC'!X102</f>
        <v>#VALUE!</v>
      </c>
      <c r="J20" s="14" t="e">
        <f aca="false">'RA-LC'!Y102</f>
        <v>#VALUE!</v>
      </c>
    </row>
    <row r="21" customFormat="false" ht="12" hidden="false" customHeight="false" outlineLevel="0" collapsed="false">
      <c r="B21" s="11" t="s">
        <v>14</v>
      </c>
      <c r="C21" s="21"/>
      <c r="D21" s="22"/>
      <c r="E21" s="22"/>
      <c r="F21" s="23"/>
      <c r="G21" s="21"/>
      <c r="H21" s="22"/>
      <c r="I21" s="22"/>
      <c r="J21" s="23"/>
    </row>
    <row r="22" customFormat="false" ht="12.75" hidden="false" customHeight="false" outlineLevel="0" collapsed="false">
      <c r="B22" s="16" t="s">
        <v>15</v>
      </c>
      <c r="C22" s="24" t="e">
        <f aca="false">'RA-HE'!V104</f>
        <v>#VALUE!</v>
      </c>
      <c r="D22" s="25" t="e">
        <f aca="false">'RA-HE'!W104</f>
        <v>#VALUE!</v>
      </c>
      <c r="E22" s="25" t="e">
        <f aca="false">'RA-HE'!X104</f>
        <v>#VALUE!</v>
      </c>
      <c r="F22" s="26" t="e">
        <f aca="false">'RA-HE'!Y104</f>
        <v>#VALUE!</v>
      </c>
      <c r="G22" s="24" t="e">
        <f aca="false">'RA-LC'!V104</f>
        <v>#VALUE!</v>
      </c>
      <c r="H22" s="25" t="e">
        <f aca="false">'RA-LC'!W104</f>
        <v>#VALUE!</v>
      </c>
      <c r="I22" s="25" t="e">
        <f aca="false">'RA-LC'!X104</f>
        <v>#VALUE!</v>
      </c>
      <c r="J22" s="26" t="e">
        <f aca="false">'RA-LC'!Y104</f>
        <v>#VALUE!</v>
      </c>
    </row>
    <row r="23" customFormat="false" ht="12" hidden="false" customHeight="false" outlineLevel="0" collapsed="false">
      <c r="B23" s="27" t="s">
        <v>16</v>
      </c>
      <c r="C23" s="13" t="e">
        <f aca="false">'RA-HE'!V105</f>
        <v>#VALUE!</v>
      </c>
      <c r="D23" s="13" t="e">
        <f aca="false">'RA-HE'!W105</f>
        <v>#VALUE!</v>
      </c>
      <c r="E23" s="13" t="e">
        <f aca="false">'RA-HE'!X105</f>
        <v>#VALUE!</v>
      </c>
      <c r="F23" s="14" t="e">
        <f aca="false">'RA-HE'!Y105</f>
        <v>#VALUE!</v>
      </c>
      <c r="G23" s="13" t="e">
        <f aca="false">'RA-LC'!V105</f>
        <v>#VALUE!</v>
      </c>
      <c r="H23" s="13" t="e">
        <f aca="false">'RA-LC'!W105</f>
        <v>#VALUE!</v>
      </c>
      <c r="I23" s="13" t="e">
        <f aca="false">'RA-LC'!X105</f>
        <v>#VALUE!</v>
      </c>
      <c r="J23" s="14" t="e">
        <f aca="false">'RA-LC'!Y105</f>
        <v>#VALUE!</v>
      </c>
    </row>
    <row r="24" customFormat="false" ht="12.75" hidden="false" customHeight="false" outlineLevel="0" collapsed="false">
      <c r="B24" s="16"/>
      <c r="C24" s="17" t="e">
        <f aca="false">'RA-HE'!Z105</f>
        <v>#VALUE!</v>
      </c>
      <c r="D24" s="17" t="e">
        <f aca="false">'RA-HE'!AA105</f>
        <v>#VALUE!</v>
      </c>
      <c r="E24" s="17" t="e">
        <f aca="false">'RA-HE'!AB105</f>
        <v>#VALUE!</v>
      </c>
      <c r="F24" s="18" t="e">
        <f aca="false">'RA-HE'!AC105</f>
        <v>#VALUE!</v>
      </c>
      <c r="G24" s="17" t="e">
        <f aca="false">'RA-LC'!Z105</f>
        <v>#VALUE!</v>
      </c>
      <c r="H24" s="17" t="e">
        <f aca="false">'RA-LC'!AA105</f>
        <v>#VALUE!</v>
      </c>
      <c r="I24" s="17" t="e">
        <f aca="false">'RA-LC'!AB105</f>
        <v>#VALUE!</v>
      </c>
      <c r="J24" s="18" t="e">
        <f aca="false">'RA-LC'!AC105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T107</f>
        <v>1.00140437005838</v>
      </c>
      <c r="D25" s="19"/>
      <c r="E25" s="19"/>
      <c r="F25" s="19"/>
      <c r="G25" s="19" t="n">
        <f aca="false">'RA-LC'!T107</f>
        <v>1.01040173549316</v>
      </c>
      <c r="H25" s="19"/>
      <c r="I25" s="19"/>
      <c r="J25" s="19"/>
    </row>
    <row r="26" customFormat="false" ht="12.75" hidden="false" customHeight="false" outlineLevel="0" collapsed="false">
      <c r="B26" s="16" t="s">
        <v>20</v>
      </c>
      <c r="C26" s="20" t="n">
        <f aca="false">'RA-HE'!S107</f>
        <v>1.00970530557074</v>
      </c>
      <c r="D26" s="20"/>
      <c r="E26" s="20"/>
      <c r="F26" s="20"/>
      <c r="G26" s="20" t="n">
        <f aca="false">'RA-LC'!S107</f>
        <v>1.01903738954315</v>
      </c>
      <c r="H26" s="20"/>
      <c r="I26" s="20"/>
      <c r="J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/>
      <c r="G28" s="2" t="s">
        <v>24</v>
      </c>
      <c r="H28" s="2"/>
      <c r="I28" s="2"/>
      <c r="J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2" t="s">
        <v>6</v>
      </c>
      <c r="F29" s="23" t="s">
        <v>7</v>
      </c>
      <c r="G29" s="21" t="s">
        <v>4</v>
      </c>
      <c r="H29" s="22" t="s">
        <v>5</v>
      </c>
      <c r="I29" s="22" t="s">
        <v>6</v>
      </c>
      <c r="J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29"/>
      <c r="F30" s="30"/>
      <c r="G30" s="28"/>
      <c r="H30" s="29"/>
      <c r="I30" s="29"/>
      <c r="J30" s="30"/>
    </row>
    <row r="31" customFormat="false" ht="12" hidden="false" customHeight="false" outlineLevel="0" collapsed="false">
      <c r="B31" s="11" t="s">
        <v>11</v>
      </c>
      <c r="C31" s="12" t="e">
        <f aca="false">'LB-HE'!V100</f>
        <v>#VALUE!</v>
      </c>
      <c r="D31" s="13" t="e">
        <f aca="false">'LB-HE'!W100</f>
        <v>#VALUE!</v>
      </c>
      <c r="E31" s="13" t="e">
        <f aca="false">'LB-HE'!X100</f>
        <v>#VALUE!</v>
      </c>
      <c r="F31" s="14" t="e">
        <f aca="false">'LB-HE'!Y100</f>
        <v>#VALUE!</v>
      </c>
      <c r="G31" s="12" t="e">
        <f aca="false">'LB-LC'!V100</f>
        <v>#VALUE!</v>
      </c>
      <c r="H31" s="13" t="e">
        <f aca="false">'LB-LC'!W100</f>
        <v>#VALUE!</v>
      </c>
      <c r="I31" s="13" t="e">
        <f aca="false">'LB-LC'!X100</f>
        <v>#VALUE!</v>
      </c>
      <c r="J31" s="14" t="e">
        <f aca="false">'LB-LC'!Y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V101</f>
        <v>#VALUE!</v>
      </c>
      <c r="D32" s="13" t="e">
        <f aca="false">'LB-HE'!W101</f>
        <v>#VALUE!</v>
      </c>
      <c r="E32" s="13" t="e">
        <f aca="false">'LB-HE'!X101</f>
        <v>#VALUE!</v>
      </c>
      <c r="F32" s="14" t="e">
        <f aca="false">'LB-HE'!Y101</f>
        <v>#VALUE!</v>
      </c>
      <c r="G32" s="12" t="e">
        <f aca="false">'LB-LC'!V101</f>
        <v>#VALUE!</v>
      </c>
      <c r="H32" s="13" t="e">
        <f aca="false">'LB-LC'!W101</f>
        <v>#VALUE!</v>
      </c>
      <c r="I32" s="13" t="e">
        <f aca="false">'LB-LC'!X101</f>
        <v>#VALUE!</v>
      </c>
      <c r="J32" s="14" t="e">
        <f aca="false">'LB-LC'!Y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V102</f>
        <v>#VALUE!</v>
      </c>
      <c r="D33" s="13" t="e">
        <f aca="false">'LB-HE'!W102</f>
        <v>#VALUE!</v>
      </c>
      <c r="E33" s="13" t="e">
        <f aca="false">'LB-HE'!X102</f>
        <v>#VALUE!</v>
      </c>
      <c r="F33" s="14" t="e">
        <f aca="false">'LB-HE'!Y102</f>
        <v>#VALUE!</v>
      </c>
      <c r="G33" s="12" t="e">
        <f aca="false">'LB-LC'!V102</f>
        <v>#VALUE!</v>
      </c>
      <c r="H33" s="13" t="e">
        <f aca="false">'LB-LC'!W102</f>
        <v>#VALUE!</v>
      </c>
      <c r="I33" s="13" t="e">
        <f aca="false">'LB-LC'!X102</f>
        <v>#VALUE!</v>
      </c>
      <c r="J33" s="14" t="e">
        <f aca="false">'LB-LC'!Y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V103</f>
        <v>#VALUE!</v>
      </c>
      <c r="D34" s="13" t="e">
        <f aca="false">'LB-HE'!W103</f>
        <v>#VALUE!</v>
      </c>
      <c r="E34" s="13" t="e">
        <f aca="false">'LB-HE'!X103</f>
        <v>#VALUE!</v>
      </c>
      <c r="F34" s="14" t="e">
        <f aca="false">'LB-HE'!Y103</f>
        <v>#VALUE!</v>
      </c>
      <c r="G34" s="12" t="e">
        <f aca="false">'LB-LC'!V103</f>
        <v>#VALUE!</v>
      </c>
      <c r="H34" s="13" t="e">
        <f aca="false">'LB-LC'!W103</f>
        <v>#VALUE!</v>
      </c>
      <c r="I34" s="13" t="e">
        <f aca="false">'LB-LC'!X103</f>
        <v>#VALUE!</v>
      </c>
      <c r="J34" s="14" t="e">
        <f aca="false">'LB-LC'!Y103</f>
        <v>#VALUE!</v>
      </c>
    </row>
    <row r="35" customFormat="false" ht="12.75" hidden="false" customHeight="false" outlineLevel="0" collapsed="false">
      <c r="B35" s="16" t="s">
        <v>15</v>
      </c>
      <c r="C35" s="24" t="e">
        <f aca="false">'LB-HE'!V104</f>
        <v>#VALUE!</v>
      </c>
      <c r="D35" s="25" t="e">
        <f aca="false">'LB-HE'!W104</f>
        <v>#VALUE!</v>
      </c>
      <c r="E35" s="25" t="e">
        <f aca="false">'LB-HE'!X104</f>
        <v>#VALUE!</v>
      </c>
      <c r="F35" s="26" t="e">
        <f aca="false">'LB-HE'!Y104</f>
        <v>#VALUE!</v>
      </c>
      <c r="G35" s="24" t="e">
        <f aca="false">'LB-LC'!V104</f>
        <v>#VALUE!</v>
      </c>
      <c r="H35" s="25" t="e">
        <f aca="false">'LB-LC'!W104</f>
        <v>#VALUE!</v>
      </c>
      <c r="I35" s="25" t="e">
        <f aca="false">'LB-LC'!X104</f>
        <v>#VALUE!</v>
      </c>
      <c r="J35" s="26" t="e">
        <f aca="false">'LB-LC'!Y104</f>
        <v>#VALUE!</v>
      </c>
    </row>
    <row r="36" customFormat="false" ht="12" hidden="false" customHeight="false" outlineLevel="0" collapsed="false">
      <c r="B36" s="27" t="s">
        <v>16</v>
      </c>
      <c r="C36" s="13" t="e">
        <f aca="false">'LB-HE'!V105</f>
        <v>#VALUE!</v>
      </c>
      <c r="D36" s="13" t="e">
        <f aca="false">'LB-HE'!W105</f>
        <v>#VALUE!</v>
      </c>
      <c r="E36" s="13" t="e">
        <f aca="false">'LB-HE'!X105</f>
        <v>#VALUE!</v>
      </c>
      <c r="F36" s="14" t="e">
        <f aca="false">'LB-HE'!Y105</f>
        <v>#VALUE!</v>
      </c>
      <c r="G36" s="13" t="e">
        <f aca="false">'LB-LC'!V105</f>
        <v>#VALUE!</v>
      </c>
      <c r="H36" s="13" t="e">
        <f aca="false">'LB-LC'!W105</f>
        <v>#VALUE!</v>
      </c>
      <c r="I36" s="13" t="e">
        <f aca="false">'LB-LC'!X105</f>
        <v>#VALUE!</v>
      </c>
      <c r="J36" s="14" t="e">
        <f aca="false">'LB-LC'!Y105</f>
        <v>#VALUE!</v>
      </c>
    </row>
    <row r="37" customFormat="false" ht="12.75" hidden="false" customHeight="false" outlineLevel="0" collapsed="false">
      <c r="B37" s="16"/>
      <c r="C37" s="17" t="e">
        <f aca="false">'LB-HE'!Z105</f>
        <v>#VALUE!</v>
      </c>
      <c r="D37" s="17" t="e">
        <f aca="false">'LB-HE'!AA105</f>
        <v>#VALUE!</v>
      </c>
      <c r="E37" s="17" t="e">
        <f aca="false">'LB-HE'!AB105</f>
        <v>#VALUE!</v>
      </c>
      <c r="F37" s="18" t="e">
        <f aca="false">'LB-HE'!AC105</f>
        <v>#VALUE!</v>
      </c>
      <c r="G37" s="17" t="e">
        <f aca="false">'LB-LC'!Z105</f>
        <v>#VALUE!</v>
      </c>
      <c r="H37" s="17" t="e">
        <f aca="false">'LB-LC'!AA105</f>
        <v>#VALUE!</v>
      </c>
      <c r="I37" s="17" t="e">
        <f aca="false">'LB-LC'!AB105</f>
        <v>#VALUE!</v>
      </c>
      <c r="J37" s="18" t="e">
        <f aca="false">'LB-LC'!AC105</f>
        <v>#VALUE!</v>
      </c>
    </row>
    <row r="38" customFormat="false" ht="12" hidden="false" customHeight="false" outlineLevel="0" collapsed="false">
      <c r="B38" s="7" t="s">
        <v>19</v>
      </c>
      <c r="C38" s="19" t="n">
        <f aca="false">'LB-HE'!T107</f>
        <v>1.00641391408096</v>
      </c>
      <c r="D38" s="19"/>
      <c r="E38" s="19"/>
      <c r="F38" s="19"/>
      <c r="G38" s="19" t="n">
        <f aca="false">'LB-LC'!T107</f>
        <v>1.00798561319073</v>
      </c>
      <c r="H38" s="19"/>
      <c r="I38" s="19"/>
      <c r="J38" s="19"/>
    </row>
    <row r="39" customFormat="false" ht="12.75" hidden="false" customHeight="false" outlineLevel="0" collapsed="false">
      <c r="B39" s="16" t="s">
        <v>20</v>
      </c>
      <c r="C39" s="20" t="n">
        <f aca="false">'LB-HE'!S107</f>
        <v>1.0091144079468</v>
      </c>
      <c r="D39" s="20"/>
      <c r="E39" s="20"/>
      <c r="F39" s="20"/>
      <c r="G39" s="20" t="n">
        <f aca="false">'LB-LC'!S107</f>
        <v>1.02743059559858</v>
      </c>
      <c r="H39" s="20"/>
      <c r="I39" s="20"/>
      <c r="J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/>
      <c r="G41" s="2" t="s">
        <v>26</v>
      </c>
      <c r="H41" s="2"/>
      <c r="I41" s="2"/>
      <c r="J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2" t="s">
        <v>6</v>
      </c>
      <c r="F42" s="23" t="s">
        <v>7</v>
      </c>
      <c r="G42" s="21" t="s">
        <v>4</v>
      </c>
      <c r="H42" s="22" t="s">
        <v>5</v>
      </c>
      <c r="I42" s="22" t="s">
        <v>6</v>
      </c>
      <c r="J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29"/>
      <c r="F43" s="30"/>
      <c r="G43" s="28"/>
      <c r="H43" s="29"/>
      <c r="I43" s="29"/>
      <c r="J43" s="30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3" t="e">
        <f aca="false">#REF!</f>
        <v>#REF!</v>
      </c>
      <c r="F44" s="14" t="e">
        <f aca="false">#REF!</f>
        <v>#REF!</v>
      </c>
      <c r="G44" s="12" t="e">
        <f aca="false">#REF!</f>
        <v>#REF!</v>
      </c>
      <c r="H44" s="13" t="e">
        <f aca="false">#REF!</f>
        <v>#REF!</v>
      </c>
      <c r="I44" s="13" t="e">
        <f aca="false">#REF!</f>
        <v>#REF!</v>
      </c>
      <c r="J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3" t="e">
        <f aca="false">#REF!</f>
        <v>#REF!</v>
      </c>
      <c r="F45" s="14" t="e">
        <f aca="false">#REF!</f>
        <v>#REF!</v>
      </c>
      <c r="G45" s="12" t="e">
        <f aca="false">#REF!</f>
        <v>#REF!</v>
      </c>
      <c r="H45" s="13" t="e">
        <f aca="false">#REF!</f>
        <v>#REF!</v>
      </c>
      <c r="I45" s="13" t="e">
        <f aca="false">#REF!</f>
        <v>#REF!</v>
      </c>
      <c r="J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3" t="e">
        <f aca="false">#REF!</f>
        <v>#REF!</v>
      </c>
      <c r="F46" s="14" t="e">
        <f aca="false">#REF!</f>
        <v>#REF!</v>
      </c>
      <c r="G46" s="12" t="e">
        <f aca="false">#REF!</f>
        <v>#REF!</v>
      </c>
      <c r="H46" s="13" t="e">
        <f aca="false">#REF!</f>
        <v>#REF!</v>
      </c>
      <c r="I46" s="13" t="e">
        <f aca="false">#REF!</f>
        <v>#REF!</v>
      </c>
      <c r="J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3" t="e">
        <f aca="false">#REF!</f>
        <v>#REF!</v>
      </c>
      <c r="F47" s="14" t="e">
        <f aca="false">#REF!</f>
        <v>#REF!</v>
      </c>
      <c r="G47" s="12" t="e">
        <f aca="false">#REF!</f>
        <v>#REF!</v>
      </c>
      <c r="H47" s="13" t="e">
        <f aca="false">#REF!</f>
        <v>#REF!</v>
      </c>
      <c r="I47" s="13" t="e">
        <f aca="false">#REF!</f>
        <v>#REF!</v>
      </c>
      <c r="J47" s="14" t="e">
        <f aca="false">#REF!</f>
        <v>#REF!</v>
      </c>
    </row>
    <row r="48" customFormat="false" ht="12.75" hidden="false" customHeight="false" outlineLevel="0" collapsed="false">
      <c r="B48" s="16" t="s">
        <v>15</v>
      </c>
      <c r="C48" s="24" t="e">
        <f aca="false">#REF!</f>
        <v>#REF!</v>
      </c>
      <c r="D48" s="25" t="e">
        <f aca="false">#REF!</f>
        <v>#REF!</v>
      </c>
      <c r="E48" s="25" t="e">
        <f aca="false">#REF!</f>
        <v>#REF!</v>
      </c>
      <c r="F48" s="26" t="e">
        <f aca="false">#REF!</f>
        <v>#REF!</v>
      </c>
      <c r="G48" s="24" t="e">
        <f aca="false">#REF!</f>
        <v>#REF!</v>
      </c>
      <c r="H48" s="25" t="e">
        <f aca="false">#REF!</f>
        <v>#REF!</v>
      </c>
      <c r="I48" s="25" t="e">
        <f aca="false">#REF!</f>
        <v>#REF!</v>
      </c>
      <c r="J48" s="26" t="e">
        <f aca="false">#REF!</f>
        <v>#REF!</v>
      </c>
    </row>
    <row r="49" customFormat="false" ht="12" hidden="false" customHeight="false" outlineLevel="0" collapsed="false">
      <c r="B49" s="27" t="s">
        <v>16</v>
      </c>
      <c r="C49" s="13" t="e">
        <f aca="false">#REF!</f>
        <v>#REF!</v>
      </c>
      <c r="D49" s="13" t="e">
        <f aca="false">#REF!</f>
        <v>#REF!</v>
      </c>
      <c r="E49" s="13" t="e">
        <f aca="false">#REF!</f>
        <v>#REF!</v>
      </c>
      <c r="F49" s="14" t="e">
        <f aca="false">#REF!</f>
        <v>#REF!</v>
      </c>
      <c r="G49" s="13" t="e">
        <f aca="false">#REF!</f>
        <v>#REF!</v>
      </c>
      <c r="H49" s="13" t="e">
        <f aca="false">#REF!</f>
        <v>#REF!</v>
      </c>
      <c r="I49" s="13" t="e">
        <f aca="false">#REF!</f>
        <v>#REF!</v>
      </c>
      <c r="J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7" t="e">
        <f aca="false">#REF!</f>
        <v>#REF!</v>
      </c>
      <c r="F50" s="18" t="e">
        <f aca="false">#REF!</f>
        <v>#REF!</v>
      </c>
      <c r="G50" s="17" t="e">
        <f aca="false">#REF!</f>
        <v>#REF!</v>
      </c>
      <c r="H50" s="17" t="e">
        <f aca="false">#REF!</f>
        <v>#REF!</v>
      </c>
      <c r="I50" s="17" t="e">
        <f aca="false">#REF!</f>
        <v>#REF!</v>
      </c>
      <c r="J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19" t="e">
        <f aca="false">#REF!</f>
        <v>#REF!</v>
      </c>
      <c r="D51" s="19"/>
      <c r="E51" s="19"/>
      <c r="F51" s="19"/>
      <c r="G51" s="19" t="e">
        <f aca="false">#REF!</f>
        <v>#REF!</v>
      </c>
      <c r="H51" s="19"/>
      <c r="I51" s="19"/>
      <c r="J51" s="19"/>
    </row>
    <row r="52" customFormat="false" ht="12.75" hidden="false" customHeight="false" outlineLevel="0" collapsed="false">
      <c r="B52" s="16" t="s">
        <v>20</v>
      </c>
      <c r="C52" s="20" t="e">
        <f aca="false">#REF!</f>
        <v>#REF!</v>
      </c>
      <c r="D52" s="20"/>
      <c r="E52" s="20"/>
      <c r="F52" s="20"/>
      <c r="G52" s="20" t="e">
        <f aca="false">#REF!</f>
        <v>#REF!</v>
      </c>
      <c r="H52" s="20"/>
      <c r="I52" s="20"/>
      <c r="J52" s="20"/>
    </row>
  </sheetData>
  <mergeCells count="24">
    <mergeCell ref="C2:F2"/>
    <mergeCell ref="G2:J2"/>
    <mergeCell ref="C12:F12"/>
    <mergeCell ref="G12:J12"/>
    <mergeCell ref="C13:F13"/>
    <mergeCell ref="G13:J13"/>
    <mergeCell ref="C15:F15"/>
    <mergeCell ref="G15:J15"/>
    <mergeCell ref="C25:F25"/>
    <mergeCell ref="G25:J25"/>
    <mergeCell ref="C26:F26"/>
    <mergeCell ref="G26:J26"/>
    <mergeCell ref="C28:F28"/>
    <mergeCell ref="G28:J28"/>
    <mergeCell ref="C38:F38"/>
    <mergeCell ref="G38:J38"/>
    <mergeCell ref="C39:F39"/>
    <mergeCell ref="G39:J39"/>
    <mergeCell ref="C41:F41"/>
    <mergeCell ref="G41:J41"/>
    <mergeCell ref="C51:F51"/>
    <mergeCell ref="G51:J51"/>
    <mergeCell ref="C52:F52"/>
    <mergeCell ref="G52:J52"/>
  </mergeCells>
  <conditionalFormatting sqref="C17:J21 C30:J34 C43:J47 C4:J8 C10:J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J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J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J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J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J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J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J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2" t="s">
        <v>30</v>
      </c>
      <c r="B2" s="32" t="s">
        <v>31</v>
      </c>
      <c r="AD2" s="33" t="s">
        <v>32</v>
      </c>
      <c r="AE2" s="34" t="s">
        <v>33</v>
      </c>
      <c r="AF2" s="34" t="s">
        <v>34</v>
      </c>
      <c r="AG2" s="34" t="s">
        <v>35</v>
      </c>
      <c r="AI2" s="33" t="s">
        <v>32</v>
      </c>
      <c r="AJ2" s="34" t="s">
        <v>33</v>
      </c>
      <c r="AK2" s="34" t="s">
        <v>34</v>
      </c>
      <c r="AL2" s="34" t="s">
        <v>35</v>
      </c>
    </row>
    <row r="3" customFormat="false" ht="15.75" hidden="false" customHeight="false" outlineLevel="0" collapsed="false">
      <c r="Z3" s="0" t="s">
        <v>36</v>
      </c>
      <c r="AA3" s="35" t="s">
        <v>37</v>
      </c>
      <c r="AB3" s="0" t="n">
        <v>39</v>
      </c>
      <c r="AC3" s="0" t="n">
        <f aca="false">VLOOKUP(B2,AA3:AB26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3))</f>
        <v>#REF!</v>
      </c>
      <c r="AJ3" s="0" t="e">
        <f aca="true">INDIRECT("'"&amp;$A$2&amp;"'!"&amp;ADDRESS($AC3,14))</f>
        <v>#REF!</v>
      </c>
      <c r="AK3" s="0" t="e">
        <f aca="true">INDIRECT("'"&amp;$A$2&amp;"'!"&amp;ADDRESS($AC3,15))</f>
        <v>#REF!</v>
      </c>
      <c r="AL3" s="0" t="e">
        <f aca="true">INDIRECT("'"&amp;$A$2&amp;"'!"&amp;ADDRESS($AC3,16))</f>
        <v>#REF!</v>
      </c>
    </row>
    <row r="4" customFormat="false" ht="15.75" hidden="false" customHeight="false" outlineLevel="0" collapsed="false">
      <c r="Z4" s="0" t="s">
        <v>38</v>
      </c>
      <c r="AA4" s="35" t="s">
        <v>39</v>
      </c>
      <c r="AB4" s="0" t="n">
        <v>83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3))</f>
        <v>#REF!</v>
      </c>
      <c r="AJ4" s="0" t="e">
        <f aca="true">INDIRECT("'"&amp;$A$2&amp;"'!"&amp;ADDRESS($AC4,14))</f>
        <v>#REF!</v>
      </c>
      <c r="AK4" s="0" t="e">
        <f aca="true">INDIRECT("'"&amp;$A$2&amp;"'!"&amp;ADDRESS($AC4,15))</f>
        <v>#REF!</v>
      </c>
      <c r="AL4" s="0" t="e">
        <f aca="true">INDIRECT("'"&amp;$A$2&amp;"'!"&amp;ADDRESS($AC4,16))</f>
        <v>#REF!</v>
      </c>
    </row>
    <row r="5" customFormat="false" ht="15.75" hidden="false" customHeight="false" outlineLevel="0" collapsed="false">
      <c r="Z5" s="0" t="s">
        <v>40</v>
      </c>
      <c r="AA5" s="35" t="s">
        <v>41</v>
      </c>
      <c r="AB5" s="0" t="n">
        <v>31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3))</f>
        <v>#REF!</v>
      </c>
      <c r="AJ5" s="0" t="e">
        <f aca="true">INDIRECT("'"&amp;$A$2&amp;"'!"&amp;ADDRESS($AC5,14))</f>
        <v>#REF!</v>
      </c>
      <c r="AK5" s="0" t="e">
        <f aca="true">INDIRECT("'"&amp;$A$2&amp;"'!"&amp;ADDRESS($AC5,15))</f>
        <v>#REF!</v>
      </c>
      <c r="AL5" s="0" t="e">
        <f aca="true">INDIRECT("'"&amp;$A$2&amp;"'!"&amp;ADDRESS($AC5,16))</f>
        <v>#REF!</v>
      </c>
    </row>
    <row r="6" customFormat="false" ht="15.75" hidden="false" customHeight="false" outlineLevel="0" collapsed="false">
      <c r="Z6" s="0" t="s">
        <v>30</v>
      </c>
      <c r="AA6" s="35" t="s">
        <v>42</v>
      </c>
      <c r="AB6" s="0" t="n">
        <v>55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3))</f>
        <v>#REF!</v>
      </c>
      <c r="AJ6" s="0" t="e">
        <f aca="true">INDIRECT("'"&amp;$A$2&amp;"'!"&amp;ADDRESS($AC6,14))</f>
        <v>#REF!</v>
      </c>
      <c r="AK6" s="0" t="e">
        <f aca="true">INDIRECT("'"&amp;$A$2&amp;"'!"&amp;ADDRESS($AC6,15))</f>
        <v>#REF!</v>
      </c>
      <c r="AL6" s="0" t="e">
        <f aca="true">INDIRECT("'"&amp;$A$2&amp;"'!"&amp;ADDRESS($AC6,16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BQSquare     Coding Conditions: RA-LC</v>
      </c>
    </row>
    <row r="9" customFormat="false" ht="15.75" hidden="false" customHeight="false" outlineLevel="0" collapsed="false">
      <c r="Z9" s="0" t="s">
        <v>47</v>
      </c>
      <c r="AA9" s="35" t="s">
        <v>31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55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6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7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8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9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0</v>
      </c>
      <c r="AB17" s="0" t="n">
        <v>7</v>
      </c>
    </row>
    <row r="18" customFormat="false" ht="15.75" hidden="false" customHeight="false" outlineLevel="0" collapsed="false">
      <c r="AA18" s="35" t="s">
        <v>61</v>
      </c>
      <c r="AB18" s="0" t="n">
        <v>51</v>
      </c>
    </row>
    <row r="19" customFormat="false" ht="15.75" hidden="false" customHeight="false" outlineLevel="0" collapsed="false">
      <c r="AA19" s="35" t="s">
        <v>62</v>
      </c>
      <c r="AB19" s="0" t="n">
        <v>67</v>
      </c>
    </row>
    <row r="20" customFormat="false" ht="15.75" hidden="false" customHeight="false" outlineLevel="0" collapsed="false">
      <c r="AA20" s="35" t="s">
        <v>63</v>
      </c>
      <c r="AB20" s="0" t="n">
        <v>91</v>
      </c>
    </row>
    <row r="21" customFormat="false" ht="15.75" hidden="false" customHeight="false" outlineLevel="0" collapsed="false">
      <c r="AA21" s="35" t="s">
        <v>64</v>
      </c>
      <c r="AB21" s="0" t="n">
        <v>95</v>
      </c>
    </row>
    <row r="22" customFormat="false" ht="15.75" hidden="false" customHeight="false" outlineLevel="0" collapsed="false">
      <c r="AA22" s="35" t="s">
        <v>65</v>
      </c>
      <c r="AB22" s="0" t="n">
        <v>15</v>
      </c>
    </row>
    <row r="23" customFormat="false" ht="15.75" hidden="false" customHeight="false" outlineLevel="0" collapsed="false">
      <c r="AA23" s="35" t="s">
        <v>66</v>
      </c>
      <c r="AB23" s="0" t="n">
        <v>3</v>
      </c>
    </row>
    <row r="24" customFormat="false" ht="15.75" hidden="false" customHeight="false" outlineLevel="0" collapsed="false">
      <c r="AA24" s="35" t="s">
        <v>67</v>
      </c>
      <c r="AB24" s="0" t="n">
        <v>71</v>
      </c>
    </row>
    <row r="25" customFormat="false" ht="15.75" hidden="false" customHeight="false" outlineLevel="0" collapsed="false">
      <c r="AA25" s="35" t="s">
        <v>68</v>
      </c>
      <c r="AB25" s="0" t="n">
        <v>75</v>
      </c>
    </row>
    <row r="26" customFormat="false" ht="15.75" hidden="false" customHeight="false" outlineLevel="0" collapsed="false">
      <c r="AA26" s="35" t="s">
        <v>69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75" activePane="bottomRight" state="frozen"/>
      <selection pane="topLeft" activeCell="A1" activeCellId="0" sqref="A1"/>
      <selection pane="topRight" activeCell="D1" activeCellId="0" sqref="D1"/>
      <selection pane="bottomLeft" activeCell="A75" activeCellId="0" sqref="A75"/>
      <selection pane="bottomRight" activeCell="AR98" activeCellId="0" sqref="A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K1" s="39"/>
      <c r="M1" s="39" t="s">
        <v>71</v>
      </c>
      <c r="N1" s="39"/>
      <c r="O1" s="39"/>
      <c r="P1" s="39"/>
      <c r="Q1" s="39"/>
      <c r="R1" s="39"/>
      <c r="S1" s="39"/>
      <c r="T1" s="39"/>
      <c r="U1" s="40"/>
      <c r="V1" s="39" t="s">
        <v>72</v>
      </c>
      <c r="W1" s="39"/>
      <c r="X1" s="39"/>
      <c r="Y1" s="39"/>
      <c r="Z1" s="39" t="s">
        <v>73</v>
      </c>
      <c r="AA1" s="39"/>
      <c r="AB1" s="39"/>
      <c r="AC1" s="39"/>
      <c r="AE1" s="22" t="s">
        <v>74</v>
      </c>
      <c r="AF1" s="22"/>
      <c r="AG1" s="22"/>
      <c r="AH1" s="22"/>
      <c r="AJ1" s="22" t="s">
        <v>75</v>
      </c>
      <c r="AK1" s="22"/>
      <c r="AL1" s="22"/>
      <c r="AM1" s="22"/>
      <c r="AO1" s="22" t="s">
        <v>76</v>
      </c>
      <c r="AP1" s="22"/>
      <c r="AQ1" s="22"/>
      <c r="AR1" s="22"/>
    </row>
    <row r="2" customFormat="false" ht="12.75" hidden="false" customHeight="false" outlineLevel="0" collapsed="false">
      <c r="A2" s="41"/>
      <c r="B2" s="42"/>
      <c r="C2" s="43" t="s">
        <v>77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8</v>
      </c>
      <c r="I2" s="34" t="s">
        <v>79</v>
      </c>
      <c r="J2" s="34" t="s">
        <v>80</v>
      </c>
      <c r="K2" s="44" t="s">
        <v>81</v>
      </c>
      <c r="L2" s="40"/>
      <c r="M2" s="33" t="s">
        <v>32</v>
      </c>
      <c r="N2" s="34" t="s">
        <v>33</v>
      </c>
      <c r="O2" s="34" t="s">
        <v>34</v>
      </c>
      <c r="P2" s="34" t="s">
        <v>35</v>
      </c>
      <c r="Q2" s="34" t="s">
        <v>78</v>
      </c>
      <c r="R2" s="34" t="s">
        <v>79</v>
      </c>
      <c r="S2" s="34" t="s">
        <v>80</v>
      </c>
      <c r="T2" s="44" t="s">
        <v>81</v>
      </c>
      <c r="U2" s="22"/>
      <c r="V2" s="33" t="s">
        <v>4</v>
      </c>
      <c r="W2" s="34" t="s">
        <v>5</v>
      </c>
      <c r="X2" s="34" t="s">
        <v>6</v>
      </c>
      <c r="Y2" s="44" t="s">
        <v>7</v>
      </c>
      <c r="Z2" s="28" t="s">
        <v>4</v>
      </c>
      <c r="AA2" s="29" t="s">
        <v>5</v>
      </c>
      <c r="AB2" s="29" t="s">
        <v>6</v>
      </c>
      <c r="AC2" s="30" t="s">
        <v>7</v>
      </c>
    </row>
    <row r="3" customFormat="false" ht="12" hidden="false" customHeight="false" outlineLevel="0" collapsed="false">
      <c r="A3" s="7" t="s">
        <v>10</v>
      </c>
      <c r="B3" s="7" t="s">
        <v>66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f aca="false">(6*E3+F3+G3)/8</f>
        <v>42.18995</v>
      </c>
      <c r="I3" s="46" t="n">
        <v>25853.51</v>
      </c>
      <c r="J3" s="46" t="n">
        <v>52.08</v>
      </c>
      <c r="K3" s="47" t="n">
        <f aca="false">I3/3600</f>
        <v>7.18153055555556</v>
      </c>
      <c r="M3" s="48" t="n">
        <v>12593.7792</v>
      </c>
      <c r="N3" s="49" t="n">
        <v>41.7948</v>
      </c>
      <c r="O3" s="49" t="n">
        <v>41.7374</v>
      </c>
      <c r="P3" s="49" t="n">
        <v>44.4285</v>
      </c>
      <c r="Q3" s="49" t="n">
        <f aca="false">(6*N3+O3+P3)/8</f>
        <v>42.1168375</v>
      </c>
      <c r="R3" s="49" t="n">
        <v>21685.48</v>
      </c>
      <c r="S3" s="49" t="n">
        <v>48.65</v>
      </c>
      <c r="T3" s="50" t="n">
        <f aca="false">R3/3600</f>
        <v>6.02374444444445</v>
      </c>
      <c r="U3" s="51"/>
      <c r="V3" s="8" t="e">
        <f aca="false">bdrate($D3:$D6,E3:E6,$M3:$M6,N3:N6)</f>
        <v>#VALUE!</v>
      </c>
      <c r="W3" s="9" t="e">
        <f aca="false">bdrate($D3:$D6,F3:F6,$M3:$M6,O3:O6)</f>
        <v>#VALUE!</v>
      </c>
      <c r="X3" s="9" t="e">
        <f aca="false">bdrate($D3:$D6,G3:G6,$M3:$M6,P3:P6)</f>
        <v>#VALUE!</v>
      </c>
      <c r="Y3" s="10" t="e">
        <f aca="false">bdrate($D3:$D6,H3:H6,$M3:$M6,Q3:Q6)</f>
        <v>#VALUE!</v>
      </c>
      <c r="Z3" s="8" t="e">
        <f aca="false">bdrateOld($D3:$D6,E3:E6,$M3:$M6,N3:N6)</f>
        <v>#VALUE!</v>
      </c>
      <c r="AA3" s="9" t="e">
        <f aca="false">bdrateOld($D3:$D6,F3:F6,$M3:$M6,O3:O6)</f>
        <v>#VALUE!</v>
      </c>
      <c r="AB3" s="9" t="e">
        <f aca="false">bdrateOld($D3:$D6,G3:G6,$M3:$M6,P3:P6)</f>
        <v>#VALUE!</v>
      </c>
      <c r="AC3" s="10" t="e">
        <f aca="false">bdrateOld($D3:$D6,H3:H6,$M3:$M6,Q3:Q6)</f>
        <v>#VALUE!</v>
      </c>
      <c r="AE3" s="1" t="n">
        <v>1522278</v>
      </c>
      <c r="AF3" s="1" t="n">
        <v>519834.9</v>
      </c>
      <c r="AG3" s="1" t="n">
        <v>263969.7</v>
      </c>
      <c r="AH3" s="1" t="n">
        <v>64203.84</v>
      </c>
      <c r="AJ3" s="1" t="n">
        <v>1487743</v>
      </c>
      <c r="AK3" s="1" t="n">
        <v>480474.9</v>
      </c>
      <c r="AL3" s="1" t="n">
        <v>247224.6</v>
      </c>
      <c r="AM3" s="1" t="n">
        <v>61001.71</v>
      </c>
      <c r="AO3" s="52" t="n">
        <f aca="false">(AJ3-AE3)/AE3</f>
        <v>-0.0226863949948695</v>
      </c>
      <c r="AP3" s="52" t="n">
        <f aca="false">(AK3-AF3)/AF3</f>
        <v>-0.0757163476326811</v>
      </c>
      <c r="AQ3" s="52" t="n">
        <f aca="false">(AL3-AG3)/AG3</f>
        <v>-0.0634356897780314</v>
      </c>
      <c r="AR3" s="52" t="n">
        <f aca="false">(AM3-AH3)/AH3</f>
        <v>-0.0498744311866704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53" t="n">
        <v>5289.9968</v>
      </c>
      <c r="E4" s="54" t="n">
        <v>39.374</v>
      </c>
      <c r="F4" s="54" t="n">
        <v>40.0222</v>
      </c>
      <c r="G4" s="54" t="n">
        <v>42.4455</v>
      </c>
      <c r="H4" s="54" t="n">
        <f aca="false">(6*E4+F4+G4)/8</f>
        <v>39.8389625</v>
      </c>
      <c r="I4" s="54" t="n">
        <v>20549.16</v>
      </c>
      <c r="J4" s="54" t="n">
        <v>46.04</v>
      </c>
      <c r="K4" s="55" t="n">
        <f aca="false">I4/3600</f>
        <v>5.7081</v>
      </c>
      <c r="M4" s="56" t="n">
        <v>5180.5104</v>
      </c>
      <c r="N4" s="57" t="n">
        <v>39.3086</v>
      </c>
      <c r="O4" s="57" t="n">
        <v>40.0458</v>
      </c>
      <c r="P4" s="57" t="n">
        <v>42.467</v>
      </c>
      <c r="Q4" s="57" t="n">
        <f aca="false">(6*N4+O4+P4)/8</f>
        <v>39.79555</v>
      </c>
      <c r="R4" s="57" t="n">
        <v>19380.19</v>
      </c>
      <c r="S4" s="57" t="n">
        <v>45.23</v>
      </c>
      <c r="T4" s="58" t="n">
        <f aca="false">R4/3600</f>
        <v>5.38338611111111</v>
      </c>
      <c r="U4" s="51"/>
      <c r="V4" s="59"/>
      <c r="W4" s="35"/>
      <c r="X4" s="35"/>
      <c r="Y4" s="60"/>
      <c r="Z4" s="59"/>
      <c r="AA4" s="35"/>
      <c r="AB4" s="35"/>
      <c r="AC4" s="60"/>
      <c r="AE4" s="1" t="n">
        <v>652804.6</v>
      </c>
      <c r="AF4" s="1" t="n">
        <v>132636.6</v>
      </c>
      <c r="AG4" s="1" t="n">
        <v>65926.7</v>
      </c>
      <c r="AH4" s="1" t="n">
        <v>19066.56</v>
      </c>
      <c r="AJ4" s="1" t="n">
        <v>633749.1</v>
      </c>
      <c r="AK4" s="1" t="n">
        <v>125243.4</v>
      </c>
      <c r="AL4" s="1" t="n">
        <v>62871.57</v>
      </c>
      <c r="AM4" s="1" t="n">
        <v>18704.32</v>
      </c>
      <c r="AO4" s="52" t="n">
        <f aca="false">(AJ4-AE4)/AE4</f>
        <v>-0.029190204848434</v>
      </c>
      <c r="AP4" s="52" t="n">
        <f aca="false">(AK4-AF4)/AF4</f>
        <v>-0.055740270784987</v>
      </c>
      <c r="AQ4" s="52" t="n">
        <f aca="false">(AL4-AG4)/AG4</f>
        <v>-0.0463413154306222</v>
      </c>
      <c r="AR4" s="52" t="n">
        <f aca="false">(AM4-AH4)/AH4</f>
        <v>-0.018998707685078</v>
      </c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1.9072</v>
      </c>
      <c r="E5" s="54" t="n">
        <v>36.7941</v>
      </c>
      <c r="F5" s="54" t="n">
        <v>38.743</v>
      </c>
      <c r="G5" s="54" t="n">
        <v>40.9155</v>
      </c>
      <c r="H5" s="54" t="n">
        <f aca="false">(6*E5+F5+G5)/8</f>
        <v>37.5528875</v>
      </c>
      <c r="I5" s="54" t="n">
        <v>17850.62</v>
      </c>
      <c r="J5" s="54" t="n">
        <v>41.6</v>
      </c>
      <c r="K5" s="55" t="n">
        <f aca="false">I5/3600</f>
        <v>4.95850555555556</v>
      </c>
      <c r="M5" s="56" t="n">
        <v>2511.1376</v>
      </c>
      <c r="N5" s="57" t="n">
        <v>36.7504</v>
      </c>
      <c r="O5" s="57" t="n">
        <v>38.7755</v>
      </c>
      <c r="P5" s="57" t="n">
        <v>40.9493</v>
      </c>
      <c r="Q5" s="57" t="n">
        <f aca="false">(6*N5+O5+P5)/8</f>
        <v>37.5284</v>
      </c>
      <c r="R5" s="57" t="n">
        <v>18146.79</v>
      </c>
      <c r="S5" s="57" t="n">
        <v>42.9</v>
      </c>
      <c r="T5" s="58" t="n">
        <f aca="false">R5/3600</f>
        <v>5.040775</v>
      </c>
      <c r="U5" s="51"/>
      <c r="V5" s="59"/>
      <c r="W5" s="35"/>
      <c r="X5" s="35"/>
      <c r="Y5" s="60"/>
      <c r="Z5" s="59"/>
      <c r="AA5" s="35"/>
      <c r="AB5" s="35"/>
      <c r="AC5" s="60"/>
      <c r="AE5" s="1" t="n">
        <v>297617.1</v>
      </c>
      <c r="AF5" s="1" t="n">
        <v>47697.68</v>
      </c>
      <c r="AG5" s="1" t="n">
        <v>23702.49</v>
      </c>
      <c r="AH5" s="1" t="n">
        <v>7095.04</v>
      </c>
      <c r="AJ5" s="1" t="n">
        <v>290285.1</v>
      </c>
      <c r="AK5" s="1" t="n">
        <v>46090.11</v>
      </c>
      <c r="AL5" s="1" t="n">
        <v>23149.62</v>
      </c>
      <c r="AM5" s="1" t="n">
        <v>7092.053</v>
      </c>
      <c r="AO5" s="52" t="n">
        <f aca="false">(AJ5-AE5)/AE5</f>
        <v>-0.0246356812158979</v>
      </c>
      <c r="AP5" s="52" t="n">
        <f aca="false">(AK5-AF5)/AF5</f>
        <v>-0.0337033163877153</v>
      </c>
      <c r="AQ5" s="52" t="n">
        <f aca="false">(AL5-AG5)/AG5</f>
        <v>-0.0233253974582418</v>
      </c>
      <c r="AR5" s="52" t="n">
        <f aca="false">(AM5-AH5)/AH5</f>
        <v>-0.000420998331228588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8.6752</v>
      </c>
      <c r="E6" s="62" t="n">
        <v>34.1186</v>
      </c>
      <c r="F6" s="62" t="n">
        <v>37.7513</v>
      </c>
      <c r="G6" s="62" t="n">
        <v>39.8068</v>
      </c>
      <c r="H6" s="54" t="n">
        <f aca="false">(6*E6+F6+G6)/8</f>
        <v>35.2837125</v>
      </c>
      <c r="I6" s="62" t="n">
        <v>16886.6</v>
      </c>
      <c r="J6" s="62" t="n">
        <v>36.05</v>
      </c>
      <c r="K6" s="63" t="n">
        <f aca="false">I6/3600</f>
        <v>4.69072222222222</v>
      </c>
      <c r="M6" s="64" t="n">
        <v>1314.9728</v>
      </c>
      <c r="N6" s="65" t="n">
        <v>34.1007</v>
      </c>
      <c r="O6" s="65" t="n">
        <v>37.7781</v>
      </c>
      <c r="P6" s="65" t="n">
        <v>39.833</v>
      </c>
      <c r="Q6" s="65" t="n">
        <f aca="false">(6*N6+O6+P6)/8</f>
        <v>35.2769125</v>
      </c>
      <c r="R6" s="65" t="n">
        <v>17256.83</v>
      </c>
      <c r="S6" s="65" t="n">
        <v>37.48</v>
      </c>
      <c r="T6" s="66" t="n">
        <f aca="false">R6/3600</f>
        <v>4.79356388888889</v>
      </c>
      <c r="U6" s="51"/>
      <c r="V6" s="67"/>
      <c r="W6" s="68"/>
      <c r="X6" s="68"/>
      <c r="Y6" s="69"/>
      <c r="Z6" s="67"/>
      <c r="AA6" s="68"/>
      <c r="AB6" s="68"/>
      <c r="AC6" s="69"/>
      <c r="AE6" s="1" t="n">
        <v>142848.6</v>
      </c>
      <c r="AF6" s="1" t="n">
        <v>21432</v>
      </c>
      <c r="AG6" s="1" t="n">
        <v>10480.65</v>
      </c>
      <c r="AH6" s="1" t="n">
        <v>3159.893</v>
      </c>
      <c r="AJ6" s="1" t="n">
        <v>141845.1</v>
      </c>
      <c r="AK6" s="1" t="n">
        <v>21120.42</v>
      </c>
      <c r="AL6" s="1" t="n">
        <v>10515.68</v>
      </c>
      <c r="AM6" s="1" t="n">
        <v>3161.707</v>
      </c>
      <c r="AO6" s="52" t="n">
        <f aca="false">(AJ6-AE6)/AE6</f>
        <v>-0.0070249200902214</v>
      </c>
      <c r="AP6" s="52" t="n">
        <f aca="false">(AK6-AF6)/AF6</f>
        <v>-0.0145380739081748</v>
      </c>
      <c r="AQ6" s="52" t="n">
        <f aca="false">(AL6-AG6)/AG6</f>
        <v>0.00334234994966922</v>
      </c>
      <c r="AR6" s="52" t="n">
        <f aca="false">(AM6-AH6)/AH6</f>
        <v>0.000574070071359964</v>
      </c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f aca="false">(6*E7+F7+G7)/8</f>
        <v>41.6441</v>
      </c>
      <c r="I7" s="46" t="n">
        <v>35095.97</v>
      </c>
      <c r="J7" s="46" t="n">
        <v>67.19</v>
      </c>
      <c r="K7" s="47" t="n">
        <f aca="false">I7/3600</f>
        <v>9.74888055555556</v>
      </c>
      <c r="M7" s="48" t="n">
        <v>31087.1008</v>
      </c>
      <c r="N7" s="49" t="n">
        <v>40.2833</v>
      </c>
      <c r="O7" s="49" t="n">
        <v>45.2356</v>
      </c>
      <c r="P7" s="49" t="n">
        <v>44.8524</v>
      </c>
      <c r="Q7" s="49" t="n">
        <f aca="false">(6*N7+O7+P7)/8</f>
        <v>41.473475</v>
      </c>
      <c r="R7" s="49" t="n">
        <v>29770.01</v>
      </c>
      <c r="S7" s="49" t="n">
        <v>68.97</v>
      </c>
      <c r="T7" s="50" t="n">
        <f aca="false">R7/3600</f>
        <v>8.26944722222222</v>
      </c>
      <c r="U7" s="51"/>
      <c r="V7" s="8" t="e">
        <f aca="false">bdrate($D7:$D10,E7:E10,$M7:$M10,N7:N10)</f>
        <v>#VALUE!</v>
      </c>
      <c r="W7" s="9" t="e">
        <f aca="false">bdrate($D7:$D10,F7:F10,$M7:$M10,O7:O10)</f>
        <v>#VALUE!</v>
      </c>
      <c r="X7" s="9" t="e">
        <f aca="false">bdrate($D7:$D10,G7:G10,$M7:$M10,P7:P10)</f>
        <v>#VALUE!</v>
      </c>
      <c r="Y7" s="10" t="e">
        <f aca="false">bdrate($D7:$D10,H7:H10,$M7:$M10,Q7:Q10)</f>
        <v>#VALUE!</v>
      </c>
      <c r="Z7" s="12" t="e">
        <f aca="false">bdrateOld($D7:$D10,E7:E10,$M7:$M10,N7:N10)</f>
        <v>#VALUE!</v>
      </c>
      <c r="AA7" s="13" t="e">
        <f aca="false">bdrateOld($D7:$D10,F7:F10,$M7:$M10,O7:O10)</f>
        <v>#VALUE!</v>
      </c>
      <c r="AB7" s="13" t="e">
        <f aca="false">bdrateOld($D7:$D10,G7:G10,$M7:$M10,P7:P10)</f>
        <v>#VALUE!</v>
      </c>
      <c r="AC7" s="14" t="e">
        <f aca="false">bdrateOld($D7:$D10,H7:H10,$M7:$M10,Q7:Q10)</f>
        <v>#VALUE!</v>
      </c>
      <c r="AE7" s="1" t="n">
        <v>2759188</v>
      </c>
      <c r="AF7" s="1" t="n">
        <v>1677887</v>
      </c>
      <c r="AG7" s="1" t="n">
        <v>1130462</v>
      </c>
      <c r="AH7" s="1" t="n">
        <v>449105.5</v>
      </c>
      <c r="AJ7" s="1" t="n">
        <v>2643005</v>
      </c>
      <c r="AK7" s="1" t="n">
        <v>1558793</v>
      </c>
      <c r="AL7" s="1" t="n">
        <v>1032760</v>
      </c>
      <c r="AM7" s="1" t="n">
        <v>414513.7</v>
      </c>
      <c r="AO7" s="52" t="n">
        <f aca="false">(AJ7-AE7)/AE7</f>
        <v>-0.0421076780560078</v>
      </c>
      <c r="AP7" s="52" t="n">
        <f aca="false">(AK7-AF7)/AF7</f>
        <v>-0.0709785581508171</v>
      </c>
      <c r="AQ7" s="52" t="n">
        <f aca="false">(AL7-AG7)/AG7</f>
        <v>-0.0864266114208173</v>
      </c>
      <c r="AR7" s="52" t="n">
        <f aca="false">(AM7-AH7)/AH7</f>
        <v>-0.0770237728106202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68.752</v>
      </c>
      <c r="E8" s="54" t="n">
        <v>37.4851</v>
      </c>
      <c r="F8" s="54" t="n">
        <v>43.3402</v>
      </c>
      <c r="G8" s="54" t="n">
        <v>43.4846</v>
      </c>
      <c r="H8" s="54" t="n">
        <f aca="false">(6*E8+F8+G8)/8</f>
        <v>38.966925</v>
      </c>
      <c r="I8" s="54" t="n">
        <v>26094.89</v>
      </c>
      <c r="J8" s="54" t="n">
        <v>60.4</v>
      </c>
      <c r="K8" s="55" t="n">
        <f aca="false">I8/3600</f>
        <v>7.24858055555556</v>
      </c>
      <c r="M8" s="56" t="n">
        <v>15121.0608</v>
      </c>
      <c r="N8" s="57" t="n">
        <v>37.3449</v>
      </c>
      <c r="O8" s="57" t="n">
        <v>43.3181</v>
      </c>
      <c r="P8" s="57" t="n">
        <v>43.4726</v>
      </c>
      <c r="Q8" s="57" t="n">
        <f aca="false">(6*N8+O8+P8)/8</f>
        <v>38.8575125</v>
      </c>
      <c r="R8" s="57" t="n">
        <v>26163.25</v>
      </c>
      <c r="S8" s="57" t="n">
        <v>58.43</v>
      </c>
      <c r="T8" s="58" t="n">
        <f aca="false">R8/3600</f>
        <v>7.26756944444445</v>
      </c>
      <c r="U8" s="51"/>
      <c r="V8" s="59"/>
      <c r="W8" s="35"/>
      <c r="X8" s="35"/>
      <c r="Y8" s="35"/>
      <c r="Z8" s="59"/>
      <c r="AA8" s="35"/>
      <c r="AB8" s="35"/>
      <c r="AC8" s="60"/>
      <c r="AE8" s="1" t="n">
        <v>1501582</v>
      </c>
      <c r="AF8" s="1" t="n">
        <v>768329.7</v>
      </c>
      <c r="AG8" s="1" t="n">
        <v>496711.8</v>
      </c>
      <c r="AH8" s="1" t="n">
        <v>183915.8</v>
      </c>
      <c r="AJ8" s="1" t="n">
        <v>1428797</v>
      </c>
      <c r="AK8" s="1" t="n">
        <v>712963.4</v>
      </c>
      <c r="AL8" s="1" t="n">
        <v>458985.5</v>
      </c>
      <c r="AM8" s="1" t="n">
        <v>180293.9</v>
      </c>
      <c r="AO8" s="52" t="n">
        <f aca="false">(AJ8-AE8)/AE8</f>
        <v>-0.0484722113078074</v>
      </c>
      <c r="AP8" s="52" t="n">
        <f aca="false">(AK8-AF8)/AF8</f>
        <v>-0.0720606010674844</v>
      </c>
      <c r="AQ8" s="52" t="n">
        <f aca="false">(AL8-AG8)/AG8</f>
        <v>-0.0759520913334452</v>
      </c>
      <c r="AR8" s="52" t="n">
        <f aca="false">(AM8-AH8)/AH8</f>
        <v>-0.0196932509333075</v>
      </c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26.8624</v>
      </c>
      <c r="E9" s="54" t="n">
        <v>34.51</v>
      </c>
      <c r="F9" s="54" t="n">
        <v>41.7261</v>
      </c>
      <c r="G9" s="54" t="n">
        <v>42.1658</v>
      </c>
      <c r="H9" s="54" t="n">
        <f aca="false">(6*E9+F9+G9)/8</f>
        <v>36.3689875</v>
      </c>
      <c r="I9" s="54" t="n">
        <v>27791.32</v>
      </c>
      <c r="J9" s="54" t="n">
        <v>53.87</v>
      </c>
      <c r="K9" s="55" t="n">
        <f aca="false">I9/3600</f>
        <v>7.71981111111111</v>
      </c>
      <c r="M9" s="56" t="n">
        <v>8021.7776</v>
      </c>
      <c r="N9" s="57" t="n">
        <v>34.4297</v>
      </c>
      <c r="O9" s="57" t="n">
        <v>41.7569</v>
      </c>
      <c r="P9" s="57" t="n">
        <v>42.1979</v>
      </c>
      <c r="Q9" s="57" t="n">
        <f aca="false">(6*N9+O9+P9)/8</f>
        <v>36.316625</v>
      </c>
      <c r="R9" s="57" t="n">
        <v>23870.48</v>
      </c>
      <c r="S9" s="57" t="n">
        <v>52.93</v>
      </c>
      <c r="T9" s="58" t="n">
        <f aca="false">R9/3600</f>
        <v>6.63068888888889</v>
      </c>
      <c r="U9" s="51"/>
      <c r="V9" s="59"/>
      <c r="W9" s="70"/>
      <c r="X9" s="70"/>
      <c r="Y9" s="35"/>
      <c r="Z9" s="59"/>
      <c r="AA9" s="35"/>
      <c r="AB9" s="35"/>
      <c r="AC9" s="60"/>
      <c r="AE9" s="1" t="n">
        <v>858814.3</v>
      </c>
      <c r="AF9" s="1" t="n">
        <v>395619.8</v>
      </c>
      <c r="AG9" s="1" t="n">
        <v>243605.6</v>
      </c>
      <c r="AH9" s="1" t="n">
        <v>85370.35</v>
      </c>
      <c r="AJ9" s="1" t="n">
        <v>822513.7</v>
      </c>
      <c r="AK9" s="1" t="n">
        <v>372152.4</v>
      </c>
      <c r="AL9" s="1" t="n">
        <v>230744</v>
      </c>
      <c r="AM9" s="1" t="n">
        <v>84097.28</v>
      </c>
      <c r="AO9" s="52" t="n">
        <f aca="false">(AJ9-AE9)/AE9</f>
        <v>-0.0422682761570226</v>
      </c>
      <c r="AP9" s="52" t="n">
        <f aca="false">(AK9-AF9)/AF9</f>
        <v>-0.0593180624427796</v>
      </c>
      <c r="AQ9" s="52" t="n">
        <f aca="false">(AL9-AG9)/AG9</f>
        <v>-0.052796815836746</v>
      </c>
      <c r="AR9" s="52" t="n">
        <f aca="false">(AM9-AH9)/AH9</f>
        <v>-0.014912320261074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61.904</v>
      </c>
      <c r="E10" s="62" t="n">
        <v>31.7381</v>
      </c>
      <c r="F10" s="62" t="n">
        <v>40.4708</v>
      </c>
      <c r="G10" s="62" t="n">
        <v>41.1187</v>
      </c>
      <c r="H10" s="54" t="n">
        <f aca="false">(6*E10+F10+G10)/8</f>
        <v>34.0022625</v>
      </c>
      <c r="I10" s="62" t="n">
        <v>21669.36</v>
      </c>
      <c r="J10" s="62" t="n">
        <v>45.91</v>
      </c>
      <c r="K10" s="63" t="n">
        <f aca="false">I10/3600</f>
        <v>6.01926666666667</v>
      </c>
      <c r="M10" s="64" t="n">
        <v>4528.4048</v>
      </c>
      <c r="N10" s="65" t="n">
        <v>31.6838</v>
      </c>
      <c r="O10" s="65" t="n">
        <v>40.4965</v>
      </c>
      <c r="P10" s="65" t="n">
        <v>41.1342</v>
      </c>
      <c r="Q10" s="65" t="n">
        <f aca="false">(6*N10+O10+P10)/8</f>
        <v>33.9666875</v>
      </c>
      <c r="R10" s="65" t="n">
        <v>22276.14</v>
      </c>
      <c r="S10" s="65" t="n">
        <v>49.45</v>
      </c>
      <c r="T10" s="66" t="n">
        <f aca="false">R10/3600</f>
        <v>6.18781666666667</v>
      </c>
      <c r="U10" s="51"/>
      <c r="V10" s="67"/>
      <c r="W10" s="68"/>
      <c r="X10" s="68"/>
      <c r="Y10" s="68"/>
      <c r="Z10" s="67"/>
      <c r="AA10" s="68"/>
      <c r="AB10" s="68"/>
      <c r="AC10" s="69"/>
      <c r="AE10" s="1" t="n">
        <v>513702.3</v>
      </c>
      <c r="AF10" s="1" t="n">
        <v>222236.6</v>
      </c>
      <c r="AG10" s="1" t="n">
        <v>134064.9</v>
      </c>
      <c r="AH10" s="1" t="n">
        <v>40480.96</v>
      </c>
      <c r="AJ10" s="1" t="n">
        <v>495060</v>
      </c>
      <c r="AK10" s="1" t="n">
        <v>210903.2</v>
      </c>
      <c r="AL10" s="1" t="n">
        <v>129072.2</v>
      </c>
      <c r="AM10" s="1" t="n">
        <v>40394.77</v>
      </c>
      <c r="AO10" s="52" t="n">
        <f aca="false">(AJ10-AE10)/AE10</f>
        <v>-0.0362900847436346</v>
      </c>
      <c r="AP10" s="52" t="n">
        <f aca="false">(AK10-AF10)/AF10</f>
        <v>-0.050997000494068</v>
      </c>
      <c r="AQ10" s="52" t="n">
        <f aca="false">(AL10-AG10)/AG10</f>
        <v>-0.0372409183910181</v>
      </c>
      <c r="AR10" s="52" t="n">
        <f aca="false">(AM10-AH10)/AH10</f>
        <v>-0.00212914911108833</v>
      </c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f aca="false">(6*E11+F11+G11)/8</f>
        <v>39.5160875</v>
      </c>
      <c r="I11" s="46" t="n">
        <v>79759.12</v>
      </c>
      <c r="J11" s="46" t="n">
        <v>148</v>
      </c>
      <c r="K11" s="47" t="n">
        <f aca="false">I11/3600</f>
        <v>22.1553111111111</v>
      </c>
      <c r="M11" s="48" t="n">
        <v>185794.3024</v>
      </c>
      <c r="N11" s="49" t="n">
        <v>38.352</v>
      </c>
      <c r="O11" s="49" t="n">
        <v>39.7662</v>
      </c>
      <c r="P11" s="49" t="n">
        <v>38.1012</v>
      </c>
      <c r="Q11" s="49" t="n">
        <f aca="false">(6*N11+O11+P11)/8</f>
        <v>38.497425</v>
      </c>
      <c r="R11" s="49" t="n">
        <v>79266.74</v>
      </c>
      <c r="S11" s="49" t="n">
        <v>155.62</v>
      </c>
      <c r="T11" s="50" t="n">
        <f aca="false">R11/3600</f>
        <v>22.0185388888889</v>
      </c>
      <c r="U11" s="51"/>
      <c r="V11" s="8" t="e">
        <f aca="false">bdrate($D11:$D14,E11:E14,$M11:$M14,N11:N14)</f>
        <v>#VALUE!</v>
      </c>
      <c r="W11" s="9" t="e">
        <f aca="false">bdrate($D11:$D14,F11:F14,$M11:$M14,O11:O14)</f>
        <v>#VALUE!</v>
      </c>
      <c r="X11" s="9" t="e">
        <f aca="false">bdrate($D11:$D14,G11:G14,$M11:$M14,P11:P14)</f>
        <v>#VALUE!</v>
      </c>
      <c r="Y11" s="10" t="e">
        <f aca="false">bdrate($D11:$D14,H11:H14,$M11:$M14,Q11:Q14)</f>
        <v>#VALUE!</v>
      </c>
      <c r="Z11" s="12" t="e">
        <f aca="false">bdrateOld($D11:$D14,E11:E14,$M11:$M14,N11:N14)</f>
        <v>#VALUE!</v>
      </c>
      <c r="AA11" s="13" t="e">
        <f aca="false">bdrateOld($D11:$D14,F11:F14,$M11:$M14,O11:O14)</f>
        <v>#VALUE!</v>
      </c>
      <c r="AB11" s="13" t="e">
        <f aca="false">bdrateOld($D11:$D14,G11:G14,$M11:$M14,P11:P14)</f>
        <v>#VALUE!</v>
      </c>
      <c r="AC11" s="14" t="e">
        <f aca="false">bdrateOld($D11:$D14,H11:H14,$M11:$M14,Q11:Q14)</f>
        <v>#VALUE!</v>
      </c>
      <c r="AE11" s="1" t="n">
        <v>5544262</v>
      </c>
      <c r="AF11" s="1" t="n">
        <v>4292174</v>
      </c>
      <c r="AG11" s="1" t="n">
        <v>3721869</v>
      </c>
      <c r="AH11" s="1" t="n">
        <v>2921813</v>
      </c>
      <c r="AJ11" s="1" t="n">
        <v>5162593</v>
      </c>
      <c r="AK11" s="1" t="n">
        <v>3919757</v>
      </c>
      <c r="AL11" s="1" t="n">
        <v>3288514</v>
      </c>
      <c r="AM11" s="1" t="n">
        <v>2222523</v>
      </c>
      <c r="AO11" s="52" t="n">
        <f aca="false">(AJ11-AE11)/AE11</f>
        <v>-0.0688403614403504</v>
      </c>
      <c r="AP11" s="52" t="n">
        <f aca="false">(AK11-AF11)/AF11</f>
        <v>-0.0867665197170478</v>
      </c>
      <c r="AQ11" s="52" t="n">
        <f aca="false">(AL11-AG11)/AG11</f>
        <v>-0.116434780482602</v>
      </c>
      <c r="AR11" s="52" t="n">
        <f aca="false">(AM11-AH11)/AH11</f>
        <v>-0.239334276355126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4504.1072</v>
      </c>
      <c r="E12" s="54" t="n">
        <v>33.7544</v>
      </c>
      <c r="F12" s="54" t="n">
        <v>38.4258</v>
      </c>
      <c r="G12" s="54" t="n">
        <v>36.7572</v>
      </c>
      <c r="H12" s="54" t="n">
        <f aca="false">(6*E12+F12+G12)/8</f>
        <v>34.713675</v>
      </c>
      <c r="I12" s="54" t="n">
        <v>67767.62</v>
      </c>
      <c r="J12" s="54" t="n">
        <v>138.32</v>
      </c>
      <c r="K12" s="55" t="n">
        <f aca="false">I12/3600</f>
        <v>18.8243388888889</v>
      </c>
      <c r="M12" s="56" t="n">
        <v>91502.4976</v>
      </c>
      <c r="N12" s="57" t="n">
        <v>33.7387</v>
      </c>
      <c r="O12" s="57" t="n">
        <v>38.4423</v>
      </c>
      <c r="P12" s="57" t="n">
        <v>36.7738</v>
      </c>
      <c r="Q12" s="57" t="n">
        <f aca="false">(6*N12+O12+P12)/8</f>
        <v>34.7060375</v>
      </c>
      <c r="R12" s="57" t="n">
        <v>67666.92</v>
      </c>
      <c r="S12" s="57" t="n">
        <v>141.83</v>
      </c>
      <c r="T12" s="58" t="n">
        <f aca="false">R12/3600</f>
        <v>18.7963666666667</v>
      </c>
      <c r="U12" s="51"/>
      <c r="V12" s="59"/>
      <c r="W12" s="35"/>
      <c r="X12" s="35"/>
      <c r="Y12" s="35"/>
      <c r="Z12" s="59"/>
      <c r="AA12" s="35"/>
      <c r="AB12" s="35"/>
      <c r="AC12" s="60"/>
      <c r="AE12" s="1" t="n">
        <v>3216255</v>
      </c>
      <c r="AF12" s="1" t="n">
        <v>2365859</v>
      </c>
      <c r="AG12" s="1" t="n">
        <v>2054028</v>
      </c>
      <c r="AH12" s="1" t="n">
        <v>687755.3</v>
      </c>
      <c r="AJ12" s="1" t="n">
        <v>2976587</v>
      </c>
      <c r="AK12" s="1" t="n">
        <v>2065400</v>
      </c>
      <c r="AL12" s="1" t="n">
        <v>1767151</v>
      </c>
      <c r="AM12" s="1" t="n">
        <v>857979.8</v>
      </c>
      <c r="AO12" s="52" t="n">
        <f aca="false">(AJ12-AE12)/AE12</f>
        <v>-0.074517723252665</v>
      </c>
      <c r="AP12" s="52" t="n">
        <f aca="false">(AK12-AF12)/AF12</f>
        <v>-0.12699784729352</v>
      </c>
      <c r="AQ12" s="52" t="n">
        <f aca="false">(AL12-AG12)/AG12</f>
        <v>-0.139665574179125</v>
      </c>
      <c r="AR12" s="52" t="n">
        <f aca="false">(AM12-AH12)/AH12</f>
        <v>0.24750736199343</v>
      </c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513.3376</v>
      </c>
      <c r="E13" s="54" t="n">
        <v>29.7062</v>
      </c>
      <c r="F13" s="54" t="n">
        <v>37.4836</v>
      </c>
      <c r="G13" s="54" t="n">
        <v>35.7459</v>
      </c>
      <c r="H13" s="54" t="n">
        <f aca="false">(6*E13+F13+G13)/8</f>
        <v>31.4333375</v>
      </c>
      <c r="I13" s="54" t="n">
        <v>55327.32</v>
      </c>
      <c r="J13" s="54" t="n">
        <v>111.46</v>
      </c>
      <c r="K13" s="55" t="n">
        <f aca="false">I13/3600</f>
        <v>15.3687</v>
      </c>
      <c r="M13" s="56" t="n">
        <v>27090.1984</v>
      </c>
      <c r="N13" s="57" t="n">
        <v>29.6321</v>
      </c>
      <c r="O13" s="57" t="n">
        <v>37.5216</v>
      </c>
      <c r="P13" s="57" t="n">
        <v>35.7951</v>
      </c>
      <c r="Q13" s="57" t="n">
        <f aca="false">(6*N13+O13+P13)/8</f>
        <v>31.3886625</v>
      </c>
      <c r="R13" s="57" t="n">
        <v>50354.6</v>
      </c>
      <c r="S13" s="57" t="n">
        <v>119.75</v>
      </c>
      <c r="T13" s="58" t="n">
        <f aca="false">R13/3600</f>
        <v>13.9873888888889</v>
      </c>
      <c r="U13" s="51"/>
      <c r="V13" s="59"/>
      <c r="W13" s="35"/>
      <c r="X13" s="35"/>
      <c r="Y13" s="35"/>
      <c r="Z13" s="59"/>
      <c r="AA13" s="35"/>
      <c r="AB13" s="35"/>
      <c r="AC13" s="60"/>
      <c r="AE13" s="1" t="n">
        <v>1792363</v>
      </c>
      <c r="AF13" s="1" t="n">
        <v>829077</v>
      </c>
      <c r="AG13" s="1" t="n">
        <v>474192.4</v>
      </c>
      <c r="AH13" s="1" t="n">
        <v>23286.13</v>
      </c>
      <c r="AJ13" s="1" t="n">
        <v>1847077</v>
      </c>
      <c r="AK13" s="1" t="n">
        <v>701009.1</v>
      </c>
      <c r="AL13" s="1" t="n">
        <v>414139.9</v>
      </c>
      <c r="AM13" s="1" t="n">
        <v>25427.15</v>
      </c>
      <c r="AO13" s="52" t="n">
        <f aca="false">(AJ13-AE13)/AE13</f>
        <v>0.0305261824753133</v>
      </c>
      <c r="AP13" s="52" t="n">
        <f aca="false">(AK13-AF13)/AF13</f>
        <v>-0.15447045328721</v>
      </c>
      <c r="AQ13" s="52" t="n">
        <f aca="false">(AL13-AG13)/AG13</f>
        <v>-0.126641633227357</v>
      </c>
      <c r="AR13" s="52" t="n">
        <f aca="false">(AM13-AH13)/AH13</f>
        <v>0.0919440027174975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14.3568</v>
      </c>
      <c r="E14" s="62" t="n">
        <v>28.0862</v>
      </c>
      <c r="F14" s="62" t="n">
        <v>36.6928</v>
      </c>
      <c r="G14" s="62" t="n">
        <v>34.8986</v>
      </c>
      <c r="H14" s="62" t="n">
        <f aca="false">(6*E14+F14+G14)/8</f>
        <v>30.013575</v>
      </c>
      <c r="I14" s="62" t="n">
        <v>46052.01</v>
      </c>
      <c r="J14" s="62" t="n">
        <v>84.72</v>
      </c>
      <c r="K14" s="63" t="n">
        <f aca="false">I14/3600</f>
        <v>12.792225</v>
      </c>
      <c r="M14" s="64" t="n">
        <v>7928.8112</v>
      </c>
      <c r="N14" s="65" t="n">
        <v>28.1719</v>
      </c>
      <c r="O14" s="65" t="n">
        <v>36.7126</v>
      </c>
      <c r="P14" s="65" t="n">
        <v>34.9242</v>
      </c>
      <c r="Q14" s="65" t="n">
        <f aca="false">(6*N14+O14+P14)/8</f>
        <v>30.083525</v>
      </c>
      <c r="R14" s="65" t="n">
        <v>42332.29</v>
      </c>
      <c r="S14" s="65" t="n">
        <v>86.03</v>
      </c>
      <c r="T14" s="66" t="n">
        <f aca="false">R14/3600</f>
        <v>11.7589694444444</v>
      </c>
      <c r="U14" s="51"/>
      <c r="V14" s="67"/>
      <c r="W14" s="68"/>
      <c r="X14" s="68"/>
      <c r="Y14" s="68"/>
      <c r="Z14" s="67"/>
      <c r="AA14" s="68"/>
      <c r="AB14" s="68"/>
      <c r="AC14" s="69"/>
      <c r="AE14" s="1" t="n">
        <v>741824</v>
      </c>
      <c r="AF14" s="1" t="n">
        <v>34089.3</v>
      </c>
      <c r="AG14" s="1" t="n">
        <v>17805.55</v>
      </c>
      <c r="AH14" s="1" t="n">
        <v>4408.107</v>
      </c>
      <c r="AJ14" s="1" t="n">
        <v>864611.6</v>
      </c>
      <c r="AK14" s="1" t="n">
        <v>34379.46</v>
      </c>
      <c r="AL14" s="1" t="n">
        <v>17853.12</v>
      </c>
      <c r="AM14" s="1" t="n">
        <v>4447.787</v>
      </c>
      <c r="AO14" s="52" t="n">
        <f aca="false">(AJ14-AE14)/AE14</f>
        <v>0.165521201794496</v>
      </c>
      <c r="AP14" s="52" t="n">
        <f aca="false">(AK14-AF14)/AF14</f>
        <v>0.00851176175515473</v>
      </c>
      <c r="AQ14" s="52" t="n">
        <f aca="false">(AL14-AG14)/AG14</f>
        <v>0.00267163889910728</v>
      </c>
      <c r="AR14" s="52" t="n">
        <f aca="false">(AM14-AH14)/AH14</f>
        <v>0.00900159637685753</v>
      </c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f aca="false">(6*E15+F15+G15)/8</f>
        <v>42.932975</v>
      </c>
      <c r="I15" s="46" t="n">
        <v>60618.76</v>
      </c>
      <c r="J15" s="46" t="n">
        <v>103.6</v>
      </c>
      <c r="K15" s="47" t="n">
        <f aca="false">I15/3600</f>
        <v>16.8385444444444</v>
      </c>
      <c r="M15" s="48" t="n">
        <v>22340.2304</v>
      </c>
      <c r="N15" s="49" t="n">
        <v>41.6027</v>
      </c>
      <c r="O15" s="49" t="n">
        <v>46.9148</v>
      </c>
      <c r="P15" s="49" t="n">
        <v>46.5375</v>
      </c>
      <c r="Q15" s="49" t="n">
        <f aca="false">(6*N15+O15+P15)/8</f>
        <v>42.8835625</v>
      </c>
      <c r="R15" s="49" t="n">
        <v>53413.48</v>
      </c>
      <c r="S15" s="49" t="n">
        <v>95.59</v>
      </c>
      <c r="T15" s="50" t="n">
        <f aca="false">R15/3600</f>
        <v>14.8370777777778</v>
      </c>
      <c r="U15" s="51"/>
      <c r="V15" s="8" t="e">
        <f aca="false">bdrate($D15:$D18,E15:E18,$M15:$M18,N15:N18)</f>
        <v>#VALUE!</v>
      </c>
      <c r="W15" s="9" t="e">
        <f aca="false">bdrate($D15:$D18,F15:F18,$M15:$M18,O15:O18)</f>
        <v>#VALUE!</v>
      </c>
      <c r="X15" s="9" t="e">
        <f aca="false">bdrate($D15:$D18,G15:G18,$M15:$M18,P15:P18)</f>
        <v>#VALUE!</v>
      </c>
      <c r="Y15" s="10" t="e">
        <f aca="false">bdrate($D15:$D18,H15:H18,$M15:$M18,Q15:Q18)</f>
        <v>#VALUE!</v>
      </c>
      <c r="Z15" s="12" t="e">
        <f aca="false">bdrateOld($D15:$D18,E15:E18,$M15:$M18,N15:N18)</f>
        <v>#VALUE!</v>
      </c>
      <c r="AA15" s="13" t="e">
        <f aca="false">bdrateOld($D15:$D18,F15:F18,$M15:$M18,O15:O18)</f>
        <v>#VALUE!</v>
      </c>
      <c r="AB15" s="13" t="e">
        <f aca="false">bdrateOld($D15:$D18,G15:G18,$M15:$M18,P15:P18)</f>
        <v>#VALUE!</v>
      </c>
      <c r="AC15" s="14" t="e">
        <f aca="false">bdrateOld($D15:$D18,H15:H18,$M15:$M18,Q15:Q18)</f>
        <v>#VALUE!</v>
      </c>
      <c r="AE15" s="1" t="n">
        <v>1158559</v>
      </c>
      <c r="AF15" s="1" t="n">
        <v>660949.6</v>
      </c>
      <c r="AG15" s="1" t="n">
        <v>428271</v>
      </c>
      <c r="AH15" s="1" t="n">
        <v>75177.39</v>
      </c>
      <c r="AJ15" s="1" t="n">
        <v>1162458</v>
      </c>
      <c r="AK15" s="1" t="n">
        <v>614709.2</v>
      </c>
      <c r="AL15" s="1" t="n">
        <v>388146.7</v>
      </c>
      <c r="AM15" s="1" t="n">
        <v>70719.09</v>
      </c>
      <c r="AO15" s="52" t="n">
        <f aca="false">(AJ15-AE15)/AE15</f>
        <v>0.00336538752018671</v>
      </c>
      <c r="AP15" s="52" t="n">
        <f aca="false">(AK15-AF15)/AF15</f>
        <v>-0.06996055372452</v>
      </c>
      <c r="AQ15" s="52" t="n">
        <f aca="false">(AL15-AG15)/AG15</f>
        <v>-0.0936890426855892</v>
      </c>
      <c r="AR15" s="52" t="n">
        <f aca="false">(AM15-AH15)/AH15</f>
        <v>-0.0593037348064359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003.4096</v>
      </c>
      <c r="E16" s="54" t="n">
        <v>40.2449</v>
      </c>
      <c r="F16" s="54" t="n">
        <v>46.1113</v>
      </c>
      <c r="G16" s="54" t="n">
        <v>45.9166</v>
      </c>
      <c r="H16" s="54" t="n">
        <f aca="false">(6*E16+F16+G16)/8</f>
        <v>41.6871625</v>
      </c>
      <c r="I16" s="54" t="n">
        <v>44011.88</v>
      </c>
      <c r="J16" s="54" t="n">
        <v>83.9</v>
      </c>
      <c r="K16" s="55" t="n">
        <f aca="false">I16/3600</f>
        <v>12.2255222222222</v>
      </c>
      <c r="M16" s="56" t="n">
        <v>5910.1664</v>
      </c>
      <c r="N16" s="57" t="n">
        <v>40.2194</v>
      </c>
      <c r="O16" s="57" t="n">
        <v>46.1205</v>
      </c>
      <c r="P16" s="57" t="n">
        <v>45.9267</v>
      </c>
      <c r="Q16" s="57" t="n">
        <f aca="false">(6*N16+O16+P16)/8</f>
        <v>41.67045</v>
      </c>
      <c r="R16" s="57" t="n">
        <v>44728.44</v>
      </c>
      <c r="S16" s="57" t="n">
        <v>82.49</v>
      </c>
      <c r="T16" s="58" t="n">
        <f aca="false">R16/3600</f>
        <v>12.4245666666667</v>
      </c>
      <c r="U16" s="51"/>
      <c r="V16" s="59"/>
      <c r="W16" s="35"/>
      <c r="X16" s="35"/>
      <c r="Y16" s="35"/>
      <c r="Z16" s="59"/>
      <c r="AA16" s="35"/>
      <c r="AB16" s="35"/>
      <c r="AC16" s="60"/>
      <c r="AE16" s="1" t="n">
        <v>416628.6</v>
      </c>
      <c r="AF16" s="1" t="n">
        <v>108877.2</v>
      </c>
      <c r="AG16" s="1" t="n">
        <v>57410.03</v>
      </c>
      <c r="AH16" s="1" t="n">
        <v>17084.96</v>
      </c>
      <c r="AJ16" s="1" t="n">
        <v>433544</v>
      </c>
      <c r="AK16" s="1" t="n">
        <v>97340.54</v>
      </c>
      <c r="AL16" s="1" t="n">
        <v>51841.92</v>
      </c>
      <c r="AM16" s="1" t="n">
        <v>15885.07</v>
      </c>
      <c r="AO16" s="52" t="n">
        <f aca="false">(AJ16-AE16)/AE16</f>
        <v>0.0406006692771452</v>
      </c>
      <c r="AP16" s="52" t="n">
        <f aca="false">(AK16-AF16)/AF16</f>
        <v>-0.105960292880419</v>
      </c>
      <c r="AQ16" s="52" t="n">
        <f aca="false">(AL16-AG16)/AG16</f>
        <v>-0.0969884530629927</v>
      </c>
      <c r="AR16" s="52" t="n">
        <f aca="false">(AM16-AH16)/AH16</f>
        <v>-0.0702307760743952</v>
      </c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497.7616</v>
      </c>
      <c r="E17" s="54" t="n">
        <v>38.9445</v>
      </c>
      <c r="F17" s="54" t="n">
        <v>45.465</v>
      </c>
      <c r="G17" s="54" t="n">
        <v>45.4052</v>
      </c>
      <c r="H17" s="54" t="n">
        <f aca="false">(6*E17+F17+G17)/8</f>
        <v>40.56715</v>
      </c>
      <c r="I17" s="54" t="n">
        <v>44665.53</v>
      </c>
      <c r="J17" s="54" t="n">
        <v>75.82</v>
      </c>
      <c r="K17" s="55" t="n">
        <f aca="false">I17/3600</f>
        <v>12.4070916666667</v>
      </c>
      <c r="M17" s="56" t="n">
        <v>2422.2576</v>
      </c>
      <c r="N17" s="57" t="n">
        <v>38.8934</v>
      </c>
      <c r="O17" s="57" t="n">
        <v>45.4858</v>
      </c>
      <c r="P17" s="57" t="n">
        <v>45.423</v>
      </c>
      <c r="Q17" s="57" t="n">
        <f aca="false">(6*N17+O17+P17)/8</f>
        <v>40.53365</v>
      </c>
      <c r="R17" s="57" t="n">
        <v>40446.87</v>
      </c>
      <c r="S17" s="57" t="n">
        <v>75.56</v>
      </c>
      <c r="T17" s="58" t="n">
        <f aca="false">R17/3600</f>
        <v>11.2352416666667</v>
      </c>
      <c r="U17" s="51"/>
      <c r="V17" s="59"/>
      <c r="W17" s="35"/>
      <c r="X17" s="35"/>
      <c r="Y17" s="35"/>
      <c r="Z17" s="59"/>
      <c r="AA17" s="35"/>
      <c r="AB17" s="35"/>
      <c r="AC17" s="60"/>
      <c r="AE17" s="1" t="n">
        <v>160104</v>
      </c>
      <c r="AF17" s="1" t="n">
        <v>40433.51</v>
      </c>
      <c r="AG17" s="1" t="n">
        <v>22108.37</v>
      </c>
      <c r="AH17" s="1" t="n">
        <v>6781.92</v>
      </c>
      <c r="AJ17" s="1" t="n">
        <v>160336.2</v>
      </c>
      <c r="AK17" s="1" t="n">
        <v>35919.35</v>
      </c>
      <c r="AL17" s="1" t="n">
        <v>19930.77</v>
      </c>
      <c r="AM17" s="1" t="n">
        <v>6416.16</v>
      </c>
      <c r="AO17" s="52" t="n">
        <f aca="false">(AJ17-AE17)/AE17</f>
        <v>0.00145030730025491</v>
      </c>
      <c r="AP17" s="52" t="n">
        <f aca="false">(AK17-AF17)/AF17</f>
        <v>-0.111644029914791</v>
      </c>
      <c r="AQ17" s="52" t="n">
        <f aca="false">(AL17-AG17)/AG17</f>
        <v>-0.0984966327232627</v>
      </c>
      <c r="AR17" s="52" t="n">
        <f aca="false">(AM17-AH17)/AH17</f>
        <v>-0.0539316299808904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4352</v>
      </c>
      <c r="E18" s="62" t="n">
        <v>37.2187</v>
      </c>
      <c r="F18" s="62" t="n">
        <v>44.9898</v>
      </c>
      <c r="G18" s="62" t="n">
        <v>45.0856</v>
      </c>
      <c r="H18" s="62" t="n">
        <f aca="false">(6*E18+F18+G18)/8</f>
        <v>39.17345</v>
      </c>
      <c r="I18" s="62" t="n">
        <v>37936.98</v>
      </c>
      <c r="J18" s="62" t="n">
        <v>66.3</v>
      </c>
      <c r="K18" s="63" t="n">
        <f aca="false">I18/3600</f>
        <v>10.53805</v>
      </c>
      <c r="M18" s="64" t="n">
        <v>1160.056</v>
      </c>
      <c r="N18" s="65" t="n">
        <v>37.1693</v>
      </c>
      <c r="O18" s="65" t="n">
        <v>44.9958</v>
      </c>
      <c r="P18" s="65" t="n">
        <v>45.0913</v>
      </c>
      <c r="Q18" s="65" t="n">
        <f aca="false">(6*N18+O18+P18)/8</f>
        <v>39.1378625</v>
      </c>
      <c r="R18" s="65" t="n">
        <v>38512.95</v>
      </c>
      <c r="S18" s="65" t="n">
        <v>68.47</v>
      </c>
      <c r="T18" s="66" t="n">
        <f aca="false">R18/3600</f>
        <v>10.6980416666667</v>
      </c>
      <c r="U18" s="51"/>
      <c r="V18" s="67"/>
      <c r="W18" s="68"/>
      <c r="X18" s="68"/>
      <c r="Y18" s="68"/>
      <c r="Z18" s="67"/>
      <c r="AA18" s="68"/>
      <c r="AB18" s="68"/>
      <c r="AC18" s="69"/>
      <c r="AE18" s="1" t="n">
        <v>66691.39</v>
      </c>
      <c r="AF18" s="1" t="n">
        <v>19855.78</v>
      </c>
      <c r="AG18" s="1" t="n">
        <v>10832.43</v>
      </c>
      <c r="AH18" s="1" t="n">
        <v>3187.68</v>
      </c>
      <c r="AJ18" s="1" t="n">
        <v>65806.3</v>
      </c>
      <c r="AK18" s="1" t="n">
        <v>17968.43</v>
      </c>
      <c r="AL18" s="1" t="n">
        <v>10067.95</v>
      </c>
      <c r="AM18" s="1" t="n">
        <v>3150.72</v>
      </c>
      <c r="AO18" s="52" t="n">
        <f aca="false">(AJ18-AE18)/AE18</f>
        <v>-0.0132714282908183</v>
      </c>
      <c r="AP18" s="52" t="n">
        <f aca="false">(AK18-AF18)/AF18</f>
        <v>-0.0950529266541027</v>
      </c>
      <c r="AQ18" s="52" t="n">
        <f aca="false">(AL18-AG18)/AG18</f>
        <v>-0.0705732693403049</v>
      </c>
      <c r="AR18" s="52" t="n">
        <f aca="false">(AM18-AH18)/AH18</f>
        <v>-0.0115946393615419</v>
      </c>
    </row>
    <row r="19" customFormat="false" ht="12" hidden="false" customHeight="false" outlineLevel="0" collapsed="false">
      <c r="A19" s="7" t="s">
        <v>11</v>
      </c>
      <c r="B19" s="7" t="s">
        <v>56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f aca="false">(6*E19+F19+G19)/8</f>
        <v>42.5722</v>
      </c>
      <c r="I19" s="46" t="n">
        <v>19318.59</v>
      </c>
      <c r="J19" s="46" t="n">
        <v>42.14</v>
      </c>
      <c r="K19" s="47" t="n">
        <f aca="false">I19/3600</f>
        <v>5.366275</v>
      </c>
      <c r="M19" s="45" t="n">
        <v>4463.3104</v>
      </c>
      <c r="N19" s="46" t="n">
        <v>41.741</v>
      </c>
      <c r="O19" s="46" t="n">
        <v>43.7482</v>
      </c>
      <c r="P19" s="46" t="n">
        <v>45.5419</v>
      </c>
      <c r="Q19" s="46" t="n">
        <f aca="false">(6*N19+O19+P19)/8</f>
        <v>42.4670125</v>
      </c>
      <c r="R19" s="46" t="n">
        <v>20414.68</v>
      </c>
      <c r="S19" s="46" t="n">
        <v>42.82</v>
      </c>
      <c r="T19" s="47" t="n">
        <f aca="false">R19/3600</f>
        <v>5.67074444444445</v>
      </c>
      <c r="U19" s="51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10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  <c r="AE19" s="1" t="n">
        <v>617954.4</v>
      </c>
      <c r="AF19" s="1" t="n">
        <v>282325.3</v>
      </c>
      <c r="AG19" s="1" t="n">
        <v>164794</v>
      </c>
      <c r="AH19" s="1" t="n">
        <v>54443.6</v>
      </c>
      <c r="AJ19" s="1" t="n">
        <v>578880</v>
      </c>
      <c r="AK19" s="1" t="n">
        <v>260552.5</v>
      </c>
      <c r="AL19" s="1" t="n">
        <v>149610.4</v>
      </c>
      <c r="AM19" s="1" t="n">
        <v>47155.33</v>
      </c>
      <c r="AO19" s="52" t="n">
        <f aca="false">(AJ19-AE19)/AE19</f>
        <v>-0.0632318501170961</v>
      </c>
      <c r="AP19" s="52" t="n">
        <f aca="false">(AK19-AF19)/AF19</f>
        <v>-0.0771195496825824</v>
      </c>
      <c r="AQ19" s="52" t="n">
        <f aca="false">(AL19-AG19)/AG19</f>
        <v>-0.0921368496425841</v>
      </c>
      <c r="AR19" s="52" t="n">
        <f aca="false">(AM19-AH19)/AH19</f>
        <v>-0.133868259997502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53" t="n">
        <v>2202.4296</v>
      </c>
      <c r="E20" s="54" t="n">
        <v>39.9806</v>
      </c>
      <c r="F20" s="54" t="n">
        <v>42.4365</v>
      </c>
      <c r="G20" s="54" t="n">
        <v>43.6326</v>
      </c>
      <c r="H20" s="54" t="n">
        <f aca="false">(6*E20+F20+G20)/8</f>
        <v>40.7440875</v>
      </c>
      <c r="I20" s="54" t="n">
        <v>17297.47</v>
      </c>
      <c r="J20" s="54" t="n">
        <v>37.82</v>
      </c>
      <c r="K20" s="55" t="n">
        <f aca="false">I20/3600</f>
        <v>4.80485277777778</v>
      </c>
      <c r="M20" s="53" t="n">
        <v>2073.9328</v>
      </c>
      <c r="N20" s="54" t="n">
        <v>39.86</v>
      </c>
      <c r="O20" s="54" t="n">
        <v>42.4203</v>
      </c>
      <c r="P20" s="54" t="n">
        <v>43.6238</v>
      </c>
      <c r="Q20" s="54" t="n">
        <f aca="false">(6*N20+O20+P20)/8</f>
        <v>40.6505125</v>
      </c>
      <c r="R20" s="54" t="n">
        <v>17488.25</v>
      </c>
      <c r="S20" s="54" t="n">
        <v>38.28</v>
      </c>
      <c r="T20" s="55" t="n">
        <f aca="false">R20/3600</f>
        <v>4.85784722222222</v>
      </c>
      <c r="U20" s="51"/>
      <c r="V20" s="59"/>
      <c r="W20" s="35"/>
      <c r="X20" s="35"/>
      <c r="Y20" s="35"/>
      <c r="Z20" s="59"/>
      <c r="AA20" s="35"/>
      <c r="AB20" s="35"/>
      <c r="AC20" s="60"/>
      <c r="AE20" s="1" t="n">
        <v>309624</v>
      </c>
      <c r="AF20" s="1" t="n">
        <v>124386.4</v>
      </c>
      <c r="AG20" s="1" t="n">
        <v>71767.33</v>
      </c>
      <c r="AH20" s="1" t="n">
        <v>18035.67</v>
      </c>
      <c r="AJ20" s="1" t="n">
        <v>293186.4</v>
      </c>
      <c r="AK20" s="1" t="n">
        <v>112629.1</v>
      </c>
      <c r="AL20" s="1" t="n">
        <v>63990</v>
      </c>
      <c r="AM20" s="1" t="n">
        <v>16895</v>
      </c>
      <c r="AO20" s="52" t="n">
        <f aca="false">(AJ20-AE20)/AE20</f>
        <v>-0.0530889078366017</v>
      </c>
      <c r="AP20" s="52" t="n">
        <f aca="false">(AK20-AF20)/AF20</f>
        <v>-0.0945223915154711</v>
      </c>
      <c r="AQ20" s="52" t="n">
        <f aca="false">(AL20-AG20)/AG20</f>
        <v>-0.108368668584995</v>
      </c>
      <c r="AR20" s="52" t="n">
        <f aca="false">(AM20-AH20)/AH20</f>
        <v>-0.0632452246021356</v>
      </c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079.184</v>
      </c>
      <c r="E21" s="54" t="n">
        <v>37.6235</v>
      </c>
      <c r="F21" s="54" t="n">
        <v>41.2845</v>
      </c>
      <c r="G21" s="54" t="n">
        <v>42.2507</v>
      </c>
      <c r="H21" s="54" t="n">
        <f aca="false">(6*E21+F21+G21)/8</f>
        <v>38.659525</v>
      </c>
      <c r="I21" s="54" t="n">
        <v>15913.07</v>
      </c>
      <c r="J21" s="54" t="n">
        <v>33.42</v>
      </c>
      <c r="K21" s="55" t="n">
        <f aca="false">I21/3600</f>
        <v>4.42029722222222</v>
      </c>
      <c r="M21" s="53" t="n">
        <v>1028.172</v>
      </c>
      <c r="N21" s="54" t="n">
        <v>37.527</v>
      </c>
      <c r="O21" s="54" t="n">
        <v>41.3103</v>
      </c>
      <c r="P21" s="54" t="n">
        <v>42.2731</v>
      </c>
      <c r="Q21" s="54" t="n">
        <f aca="false">(6*N21+O21+P21)/8</f>
        <v>38.593175</v>
      </c>
      <c r="R21" s="54" t="n">
        <v>16201.16</v>
      </c>
      <c r="S21" s="54" t="n">
        <v>33.49</v>
      </c>
      <c r="T21" s="55" t="n">
        <f aca="false">R21/3600</f>
        <v>4.50032222222222</v>
      </c>
      <c r="U21" s="51"/>
      <c r="V21" s="59"/>
      <c r="W21" s="35"/>
      <c r="X21" s="35"/>
      <c r="Y21" s="35"/>
      <c r="Z21" s="59"/>
      <c r="AA21" s="35"/>
      <c r="AB21" s="35"/>
      <c r="AC21" s="60"/>
      <c r="AE21" s="1" t="n">
        <v>171842</v>
      </c>
      <c r="AF21" s="1" t="n">
        <v>56246.67</v>
      </c>
      <c r="AG21" s="1" t="n">
        <v>29085.73</v>
      </c>
      <c r="AH21" s="1" t="n">
        <v>5993.267</v>
      </c>
      <c r="AJ21" s="1" t="n">
        <v>163993.6</v>
      </c>
      <c r="AK21" s="1" t="n">
        <v>50545.33</v>
      </c>
      <c r="AL21" s="1" t="n">
        <v>26289.6</v>
      </c>
      <c r="AM21" s="1" t="n">
        <v>5873.533</v>
      </c>
      <c r="AO21" s="52" t="n">
        <f aca="false">(AJ21-AE21)/AE21</f>
        <v>-0.0456721872417686</v>
      </c>
      <c r="AP21" s="52" t="n">
        <f aca="false">(AK21-AF21)/AF21</f>
        <v>-0.101363156254406</v>
      </c>
      <c r="AQ21" s="52" t="n">
        <f aca="false">(AL21-AG21)/AG21</f>
        <v>-0.0961340836210747</v>
      </c>
      <c r="AR21" s="52" t="n">
        <f aca="false">(AM21-AH21)/AH21</f>
        <v>-0.019978085408175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44.6232</v>
      </c>
      <c r="E22" s="62" t="n">
        <v>35.1992</v>
      </c>
      <c r="F22" s="62" t="n">
        <v>40.4415</v>
      </c>
      <c r="G22" s="62" t="n">
        <v>41.3716</v>
      </c>
      <c r="H22" s="62" t="n">
        <f aca="false">(6*E22+F22+G22)/8</f>
        <v>36.6260375</v>
      </c>
      <c r="I22" s="62" t="n">
        <v>14910.4</v>
      </c>
      <c r="J22" s="62" t="n">
        <v>28.71</v>
      </c>
      <c r="K22" s="63" t="n">
        <f aca="false">I22/3600</f>
        <v>4.14177777777778</v>
      </c>
      <c r="M22" s="61" t="n">
        <v>531.0944</v>
      </c>
      <c r="N22" s="62" t="n">
        <v>35.1633</v>
      </c>
      <c r="O22" s="62" t="n">
        <v>40.457</v>
      </c>
      <c r="P22" s="62" t="n">
        <v>41.3917</v>
      </c>
      <c r="Q22" s="62" t="n">
        <f aca="false">(6*N22+O22+P22)/8</f>
        <v>36.6035625</v>
      </c>
      <c r="R22" s="62" t="n">
        <v>15155.07</v>
      </c>
      <c r="S22" s="62" t="n">
        <v>30.09</v>
      </c>
      <c r="T22" s="63" t="n">
        <f aca="false">R22/3600</f>
        <v>4.20974166666667</v>
      </c>
      <c r="U22" s="51"/>
      <c r="V22" s="67"/>
      <c r="W22" s="68"/>
      <c r="X22" s="68"/>
      <c r="Y22" s="68"/>
      <c r="Z22" s="67"/>
      <c r="AA22" s="68"/>
      <c r="AB22" s="68"/>
      <c r="AC22" s="69"/>
      <c r="AE22" s="1" t="n">
        <v>94415.6</v>
      </c>
      <c r="AF22" s="1" t="n">
        <v>24476.53</v>
      </c>
      <c r="AG22" s="1" t="n">
        <v>11909.33</v>
      </c>
      <c r="AH22" s="1" t="n">
        <v>2468.467</v>
      </c>
      <c r="AJ22" s="1" t="n">
        <v>92476</v>
      </c>
      <c r="AK22" s="1" t="n">
        <v>22586.93</v>
      </c>
      <c r="AL22" s="1" t="n">
        <v>11235.6</v>
      </c>
      <c r="AM22" s="1" t="n">
        <v>2473.4</v>
      </c>
      <c r="AO22" s="52" t="n">
        <f aca="false">(AJ22-AE22)/AE22</f>
        <v>-0.0205432153161131</v>
      </c>
      <c r="AP22" s="52" t="n">
        <f aca="false">(AK22-AF22)/AF22</f>
        <v>-0.0772004855263389</v>
      </c>
      <c r="AQ22" s="52" t="n">
        <f aca="false">(AL22-AG22)/AG22</f>
        <v>-0.0565716123409125</v>
      </c>
      <c r="AR22" s="52" t="n">
        <f aca="false">(AM22-AH22)/AH22</f>
        <v>0.00199840629832199</v>
      </c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f aca="false">(6*E23+F23+G23)/8</f>
        <v>41.0238</v>
      </c>
      <c r="I23" s="46" t="n">
        <v>18481.67</v>
      </c>
      <c r="J23" s="46" t="n">
        <v>42.41</v>
      </c>
      <c r="K23" s="47" t="n">
        <f aca="false">I23/3600</f>
        <v>5.13379722222222</v>
      </c>
      <c r="M23" s="45" t="n">
        <v>7371.78</v>
      </c>
      <c r="N23" s="46" t="n">
        <v>40.1253</v>
      </c>
      <c r="O23" s="46" t="n">
        <v>42.7068</v>
      </c>
      <c r="P23" s="46" t="n">
        <v>44.0828</v>
      </c>
      <c r="Q23" s="46" t="n">
        <f aca="false">(6*N23+O23+P23)/8</f>
        <v>40.942675</v>
      </c>
      <c r="R23" s="46" t="n">
        <v>18535.3</v>
      </c>
      <c r="S23" s="46" t="n">
        <v>44.06</v>
      </c>
      <c r="T23" s="47" t="n">
        <f aca="false">R23/3600</f>
        <v>5.14869444444445</v>
      </c>
      <c r="U23" s="51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10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  <c r="AE23" s="1" t="n">
        <v>1146456</v>
      </c>
      <c r="AF23" s="1" t="n">
        <v>387999.5</v>
      </c>
      <c r="AG23" s="1" t="n">
        <v>194012.7</v>
      </c>
      <c r="AH23" s="1" t="n">
        <v>46595.07</v>
      </c>
      <c r="AJ23" s="1" t="n">
        <v>1109429</v>
      </c>
      <c r="AK23" s="1" t="n">
        <v>358398.9</v>
      </c>
      <c r="AL23" s="1" t="n">
        <v>178494.5</v>
      </c>
      <c r="AM23" s="1" t="n">
        <v>43092.73</v>
      </c>
      <c r="AO23" s="52" t="n">
        <f aca="false">(AJ23-AE23)/AE23</f>
        <v>-0.0322969219926452</v>
      </c>
      <c r="AP23" s="52" t="n">
        <f aca="false">(AK23-AF23)/AF23</f>
        <v>-0.076290304497815</v>
      </c>
      <c r="AQ23" s="52" t="n">
        <f aca="false">(AL23-AG23)/AG23</f>
        <v>-0.0799854854862595</v>
      </c>
      <c r="AR23" s="52" t="n">
        <f aca="false">(AM23-AH23)/AH23</f>
        <v>-0.0751654627839382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53.8968</v>
      </c>
      <c r="E24" s="54" t="n">
        <v>37.7112</v>
      </c>
      <c r="F24" s="54" t="n">
        <v>40.8782</v>
      </c>
      <c r="G24" s="54" t="n">
        <v>41.6397</v>
      </c>
      <c r="H24" s="54" t="n">
        <f aca="false">(6*E24+F24+G24)/8</f>
        <v>38.5981375</v>
      </c>
      <c r="I24" s="54" t="n">
        <v>16215.09</v>
      </c>
      <c r="J24" s="54" t="n">
        <v>39.31</v>
      </c>
      <c r="K24" s="55" t="n">
        <f aca="false">I24/3600</f>
        <v>4.50419166666667</v>
      </c>
      <c r="M24" s="53" t="n">
        <v>3266.9704</v>
      </c>
      <c r="N24" s="54" t="n">
        <v>37.6447</v>
      </c>
      <c r="O24" s="54" t="n">
        <v>40.9144</v>
      </c>
      <c r="P24" s="54" t="n">
        <v>41.6669</v>
      </c>
      <c r="Q24" s="54" t="n">
        <f aca="false">(6*N24+O24+P24)/8</f>
        <v>38.5561875</v>
      </c>
      <c r="R24" s="54" t="n">
        <v>16389.51</v>
      </c>
      <c r="S24" s="54" t="n">
        <v>42.1</v>
      </c>
      <c r="T24" s="55" t="n">
        <f aca="false">R24/3600</f>
        <v>4.55264166666667</v>
      </c>
      <c r="U24" s="51"/>
      <c r="V24" s="59"/>
      <c r="W24" s="35"/>
      <c r="X24" s="35"/>
      <c r="Y24" s="35"/>
      <c r="Z24" s="59"/>
      <c r="AA24" s="35"/>
      <c r="AB24" s="35"/>
      <c r="AC24" s="60"/>
      <c r="AE24" s="1" t="n">
        <v>526375.2</v>
      </c>
      <c r="AF24" s="1" t="n">
        <v>128077.1</v>
      </c>
      <c r="AG24" s="1" t="n">
        <v>63184.13</v>
      </c>
      <c r="AH24" s="1" t="n">
        <v>14162.8</v>
      </c>
      <c r="AJ24" s="1" t="n">
        <v>513478</v>
      </c>
      <c r="AK24" s="1" t="n">
        <v>118454.4</v>
      </c>
      <c r="AL24" s="1" t="n">
        <v>58663.47</v>
      </c>
      <c r="AM24" s="1" t="n">
        <v>13734.27</v>
      </c>
      <c r="AO24" s="52" t="n">
        <f aca="false">(AJ24-AE24)/AE24</f>
        <v>-0.0245019142239223</v>
      </c>
      <c r="AP24" s="52" t="n">
        <f aca="false">(AK24-AF24)/AF24</f>
        <v>-0.0751320884061242</v>
      </c>
      <c r="AQ24" s="52" t="n">
        <f aca="false">(AL24-AG24)/AG24</f>
        <v>-0.0715473964743995</v>
      </c>
      <c r="AR24" s="52" t="n">
        <f aca="false">(AM24-AH24)/AH24</f>
        <v>-0.030257434970486</v>
      </c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47.9344</v>
      </c>
      <c r="E25" s="54" t="n">
        <v>35.0753</v>
      </c>
      <c r="F25" s="54" t="n">
        <v>39.3769</v>
      </c>
      <c r="G25" s="54" t="n">
        <v>40.0227</v>
      </c>
      <c r="H25" s="54" t="n">
        <f aca="false">(6*E25+F25+G25)/8</f>
        <v>36.231425</v>
      </c>
      <c r="I25" s="54" t="n">
        <v>14913.67</v>
      </c>
      <c r="J25" s="54" t="n">
        <v>33.49</v>
      </c>
      <c r="K25" s="55" t="n">
        <f aca="false">I25/3600</f>
        <v>4.14268611111111</v>
      </c>
      <c r="M25" s="53" t="n">
        <v>1535.1088</v>
      </c>
      <c r="N25" s="54" t="n">
        <v>35.0675</v>
      </c>
      <c r="O25" s="54" t="n">
        <v>39.4132</v>
      </c>
      <c r="P25" s="54" t="n">
        <v>40.0479</v>
      </c>
      <c r="Q25" s="54" t="n">
        <f aca="false">(6*N25+O25+P25)/8</f>
        <v>36.2332625</v>
      </c>
      <c r="R25" s="54" t="n">
        <v>15136.74</v>
      </c>
      <c r="S25" s="54" t="n">
        <v>36.17</v>
      </c>
      <c r="T25" s="55" t="n">
        <f aca="false">R25/3600</f>
        <v>4.20465</v>
      </c>
      <c r="U25" s="51"/>
      <c r="V25" s="59"/>
      <c r="W25" s="35"/>
      <c r="X25" s="35"/>
      <c r="Y25" s="35"/>
      <c r="Z25" s="59"/>
      <c r="AA25" s="35"/>
      <c r="AB25" s="35"/>
      <c r="AC25" s="60"/>
      <c r="AE25" s="1" t="n">
        <v>248214.4</v>
      </c>
      <c r="AF25" s="1" t="n">
        <v>45674.13</v>
      </c>
      <c r="AG25" s="1" t="n">
        <v>21412</v>
      </c>
      <c r="AH25" s="1" t="n">
        <v>4988.2</v>
      </c>
      <c r="AJ25" s="1" t="n">
        <v>248972.4</v>
      </c>
      <c r="AK25" s="1" t="n">
        <v>42991.73</v>
      </c>
      <c r="AL25" s="1" t="n">
        <v>20449.47</v>
      </c>
      <c r="AM25" s="1" t="n">
        <v>4944.733</v>
      </c>
      <c r="AO25" s="52" t="n">
        <f aca="false">(AJ25-AE25)/AE25</f>
        <v>0.00305381154356879</v>
      </c>
      <c r="AP25" s="52" t="n">
        <f aca="false">(AK25-AF25)/AF25</f>
        <v>-0.0587290879979541</v>
      </c>
      <c r="AQ25" s="52" t="n">
        <f aca="false">(AL25-AG25)/AG25</f>
        <v>-0.0449528301886792</v>
      </c>
      <c r="AR25" s="52" t="n">
        <f aca="false">(AM25-AH25)/AH25</f>
        <v>-0.0087139649572991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20.4216</v>
      </c>
      <c r="E26" s="62" t="n">
        <v>32.5364</v>
      </c>
      <c r="F26" s="62" t="n">
        <v>38.2329</v>
      </c>
      <c r="G26" s="62" t="n">
        <v>39.1237</v>
      </c>
      <c r="H26" s="62" t="n">
        <f aca="false">(6*E26+F26+G26)/8</f>
        <v>34.071875</v>
      </c>
      <c r="I26" s="62" t="n">
        <v>14075.75</v>
      </c>
      <c r="J26" s="62" t="n">
        <v>28.79</v>
      </c>
      <c r="K26" s="63" t="n">
        <f aca="false">I26/3600</f>
        <v>3.90993055555556</v>
      </c>
      <c r="M26" s="61" t="n">
        <v>717.1168</v>
      </c>
      <c r="N26" s="62" t="n">
        <v>32.5332</v>
      </c>
      <c r="O26" s="62" t="n">
        <v>38.2605</v>
      </c>
      <c r="P26" s="62" t="n">
        <v>39.1444</v>
      </c>
      <c r="Q26" s="62" t="n">
        <f aca="false">(6*N26+O26+P26)/8</f>
        <v>34.0755125</v>
      </c>
      <c r="R26" s="62" t="n">
        <v>14389.95</v>
      </c>
      <c r="S26" s="62" t="n">
        <v>29.51</v>
      </c>
      <c r="T26" s="63" t="n">
        <f aca="false">R26/3600</f>
        <v>3.99720833333333</v>
      </c>
      <c r="U26" s="51"/>
      <c r="V26" s="67"/>
      <c r="W26" s="68"/>
      <c r="X26" s="68"/>
      <c r="Y26" s="68"/>
      <c r="Z26" s="67"/>
      <c r="AA26" s="68"/>
      <c r="AB26" s="68"/>
      <c r="AC26" s="69"/>
      <c r="AE26" s="1" t="n">
        <v>112009.6</v>
      </c>
      <c r="AF26" s="1" t="n">
        <v>17875.2</v>
      </c>
      <c r="AG26" s="1" t="n">
        <v>8578.533</v>
      </c>
      <c r="AH26" s="1" t="n">
        <v>2137.8</v>
      </c>
      <c r="AJ26" s="1" t="n">
        <v>112369.2</v>
      </c>
      <c r="AK26" s="1" t="n">
        <v>16994.13</v>
      </c>
      <c r="AL26" s="1" t="n">
        <v>8328.533</v>
      </c>
      <c r="AM26" s="1" t="n">
        <v>2147.533</v>
      </c>
      <c r="AO26" s="52" t="n">
        <f aca="false">(AJ26-AE26)/AE26</f>
        <v>0.00321043910521947</v>
      </c>
      <c r="AP26" s="52" t="n">
        <f aca="false">(AK26-AF26)/AF26</f>
        <v>-0.0492900778732546</v>
      </c>
      <c r="AQ26" s="52" t="n">
        <f aca="false">(AL26-AG26)/AG26</f>
        <v>-0.0291425118956819</v>
      </c>
      <c r="AR26" s="52" t="n">
        <f aca="false">(AM26-AH26)/AH26</f>
        <v>0.00455281130133769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f aca="false">(6*E27+F27+G27)/8</f>
        <v>39.4694</v>
      </c>
      <c r="I27" s="46" t="n">
        <v>41022.43</v>
      </c>
      <c r="J27" s="46" t="n">
        <v>83.87</v>
      </c>
      <c r="K27" s="47" t="n">
        <f aca="false">I27/3600</f>
        <v>11.3951194444444</v>
      </c>
      <c r="M27" s="45" t="n">
        <v>17761.7568</v>
      </c>
      <c r="N27" s="46" t="n">
        <v>38.5869</v>
      </c>
      <c r="O27" s="46" t="n">
        <v>40.2303</v>
      </c>
      <c r="P27" s="46" t="n">
        <v>43.7894</v>
      </c>
      <c r="Q27" s="46" t="n">
        <f aca="false">(6*N27+O27+P27)/8</f>
        <v>39.4426375</v>
      </c>
      <c r="R27" s="46" t="n">
        <v>40797.55</v>
      </c>
      <c r="S27" s="46" t="n">
        <v>90.05</v>
      </c>
      <c r="T27" s="47" t="n">
        <f aca="false">R27/3600</f>
        <v>11.3326527777778</v>
      </c>
      <c r="U27" s="51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10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  <c r="AE27" s="1" t="n">
        <v>1423112</v>
      </c>
      <c r="AF27" s="1" t="n">
        <v>527443.5</v>
      </c>
      <c r="AG27" s="1" t="n">
        <v>251301.1</v>
      </c>
      <c r="AH27" s="1" t="n">
        <v>54099.55</v>
      </c>
      <c r="AJ27" s="1" t="n">
        <v>1495431</v>
      </c>
      <c r="AK27" s="1" t="n">
        <v>485426.5</v>
      </c>
      <c r="AL27" s="1" t="n">
        <v>224294.1</v>
      </c>
      <c r="AM27" s="1" t="n">
        <v>48369.92</v>
      </c>
      <c r="AO27" s="52" t="n">
        <f aca="false">(AJ27-AE27)/AE27</f>
        <v>0.0508175041739512</v>
      </c>
      <c r="AP27" s="52" t="n">
        <f aca="false">(AK27-AF27)/AF27</f>
        <v>-0.0796616130448095</v>
      </c>
      <c r="AQ27" s="52" t="n">
        <f aca="false">(AL27-AG27)/AG27</f>
        <v>-0.107468689950024</v>
      </c>
      <c r="AR27" s="52" t="n">
        <f aca="false">(AM27-AH27)/AH27</f>
        <v>-0.105909014030616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92.3096</v>
      </c>
      <c r="E28" s="54" t="n">
        <v>37.005</v>
      </c>
      <c r="F28" s="54" t="n">
        <v>39.2351</v>
      </c>
      <c r="G28" s="54" t="n">
        <v>42.0808</v>
      </c>
      <c r="H28" s="54" t="n">
        <f aca="false">(6*E28+F28+G28)/8</f>
        <v>37.9182375</v>
      </c>
      <c r="I28" s="54" t="n">
        <v>33688.14</v>
      </c>
      <c r="J28" s="54" t="n">
        <v>69.73</v>
      </c>
      <c r="K28" s="55" t="n">
        <f aca="false">I28/3600</f>
        <v>9.35781666666667</v>
      </c>
      <c r="M28" s="53" t="n">
        <v>5512.9544</v>
      </c>
      <c r="N28" s="54" t="n">
        <v>36.92</v>
      </c>
      <c r="O28" s="54" t="n">
        <v>39.2452</v>
      </c>
      <c r="P28" s="54" t="n">
        <v>42.0898</v>
      </c>
      <c r="Q28" s="54" t="n">
        <f aca="false">(6*N28+O28+P28)/8</f>
        <v>37.856875</v>
      </c>
      <c r="R28" s="54" t="n">
        <v>33749.65</v>
      </c>
      <c r="S28" s="54" t="n">
        <v>71.59</v>
      </c>
      <c r="T28" s="55" t="n">
        <f aca="false">R28/3600</f>
        <v>9.37490277777778</v>
      </c>
      <c r="U28" s="51"/>
      <c r="V28" s="59"/>
      <c r="W28" s="35"/>
      <c r="X28" s="35"/>
      <c r="Y28" s="35"/>
      <c r="Z28" s="59"/>
      <c r="AA28" s="35"/>
      <c r="AB28" s="35"/>
      <c r="AC28" s="60"/>
      <c r="AE28" s="1" t="n">
        <v>455247.5</v>
      </c>
      <c r="AF28" s="1" t="n">
        <v>135549.5</v>
      </c>
      <c r="AG28" s="1" t="n">
        <v>69248.45</v>
      </c>
      <c r="AH28" s="1" t="n">
        <v>18502.02</v>
      </c>
      <c r="AJ28" s="1" t="n">
        <v>438548.2</v>
      </c>
      <c r="AK28" s="1" t="n">
        <v>123215.6</v>
      </c>
      <c r="AL28" s="1" t="n">
        <v>62116.74</v>
      </c>
      <c r="AM28" s="1" t="n">
        <v>17425.86</v>
      </c>
      <c r="AO28" s="52" t="n">
        <f aca="false">(AJ28-AE28)/AE28</f>
        <v>-0.0366818049522512</v>
      </c>
      <c r="AP28" s="52" t="n">
        <f aca="false">(AK28-AF28)/AF28</f>
        <v>-0.0909918516851777</v>
      </c>
      <c r="AQ28" s="52" t="n">
        <f aca="false">(AL28-AG28)/AG28</f>
        <v>-0.102987287080072</v>
      </c>
      <c r="AR28" s="52" t="n">
        <f aca="false">(AM28-AH28)/AH28</f>
        <v>-0.0581644598805968</v>
      </c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23.5088</v>
      </c>
      <c r="E29" s="54" t="n">
        <v>35.0886</v>
      </c>
      <c r="F29" s="54" t="n">
        <v>38.4197</v>
      </c>
      <c r="G29" s="54" t="n">
        <v>40.563</v>
      </c>
      <c r="H29" s="54" t="n">
        <f aca="false">(6*E29+F29+G29)/8</f>
        <v>36.1892875</v>
      </c>
      <c r="I29" s="54" t="n">
        <v>30696.23</v>
      </c>
      <c r="J29" s="54" t="n">
        <v>61.29</v>
      </c>
      <c r="K29" s="55" t="n">
        <f aca="false">I29/3600</f>
        <v>8.52673055555556</v>
      </c>
      <c r="M29" s="53" t="n">
        <v>2604.688</v>
      </c>
      <c r="N29" s="54" t="n">
        <v>35.0024</v>
      </c>
      <c r="O29" s="54" t="n">
        <v>38.427</v>
      </c>
      <c r="P29" s="54" t="n">
        <v>40.58</v>
      </c>
      <c r="Q29" s="54" t="n">
        <f aca="false">(6*N29+O29+P29)/8</f>
        <v>36.127675</v>
      </c>
      <c r="R29" s="54" t="n">
        <v>31062.01</v>
      </c>
      <c r="S29" s="54" t="n">
        <v>66.3</v>
      </c>
      <c r="T29" s="55" t="n">
        <f aca="false">R29/3600</f>
        <v>8.62833611111111</v>
      </c>
      <c r="U29" s="51"/>
      <c r="V29" s="59"/>
      <c r="W29" s="35"/>
      <c r="X29" s="35"/>
      <c r="Y29" s="35"/>
      <c r="Z29" s="59"/>
      <c r="AA29" s="35"/>
      <c r="AB29" s="35"/>
      <c r="AC29" s="60"/>
      <c r="AE29" s="1" t="n">
        <v>220138.3</v>
      </c>
      <c r="AF29" s="1" t="n">
        <v>57641.81</v>
      </c>
      <c r="AG29" s="1" t="n">
        <v>27740.22</v>
      </c>
      <c r="AH29" s="1" t="n">
        <v>7992.576</v>
      </c>
      <c r="AJ29" s="1" t="n">
        <v>210953.5</v>
      </c>
      <c r="AK29" s="1" t="n">
        <v>51433.29</v>
      </c>
      <c r="AL29" s="1" t="n">
        <v>25849.15</v>
      </c>
      <c r="AM29" s="1" t="n">
        <v>7635.328</v>
      </c>
      <c r="AO29" s="52" t="n">
        <f aca="false">(AJ29-AE29)/AE29</f>
        <v>-0.0417228624005909</v>
      </c>
      <c r="AP29" s="52" t="n">
        <f aca="false">(AK29-AF29)/AF29</f>
        <v>-0.107708623306589</v>
      </c>
      <c r="AQ29" s="52" t="n">
        <f aca="false">(AL29-AG29)/AG29</f>
        <v>-0.0681706922295497</v>
      </c>
      <c r="AR29" s="52" t="n">
        <f aca="false">(AM29-AH29)/AH29</f>
        <v>-0.044697479260753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95.6064</v>
      </c>
      <c r="E30" s="62" t="n">
        <v>32.9071</v>
      </c>
      <c r="F30" s="62" t="n">
        <v>37.713</v>
      </c>
      <c r="G30" s="62" t="n">
        <v>39.4202</v>
      </c>
      <c r="H30" s="62" t="n">
        <f aca="false">(6*E30+F30+G30)/8</f>
        <v>34.321975</v>
      </c>
      <c r="I30" s="62" t="n">
        <v>28924.6</v>
      </c>
      <c r="J30" s="62" t="n">
        <v>53.56</v>
      </c>
      <c r="K30" s="63" t="n">
        <f aca="false">I30/3600</f>
        <v>8.03461111111111</v>
      </c>
      <c r="M30" s="61" t="n">
        <v>1358.6584</v>
      </c>
      <c r="N30" s="62" t="n">
        <v>32.8613</v>
      </c>
      <c r="O30" s="62" t="n">
        <v>37.7285</v>
      </c>
      <c r="P30" s="62" t="n">
        <v>39.4403</v>
      </c>
      <c r="Q30" s="62" t="n">
        <f aca="false">(6*N30+O30+P30)/8</f>
        <v>34.292075</v>
      </c>
      <c r="R30" s="62" t="n">
        <v>29381.92</v>
      </c>
      <c r="S30" s="62" t="n">
        <v>57.02</v>
      </c>
      <c r="T30" s="63" t="n">
        <f aca="false">R30/3600</f>
        <v>8.16164444444445</v>
      </c>
      <c r="U30" s="51"/>
      <c r="V30" s="67"/>
      <c r="W30" s="68"/>
      <c r="X30" s="68"/>
      <c r="Y30" s="68"/>
      <c r="Z30" s="67"/>
      <c r="AA30" s="68"/>
      <c r="AB30" s="68"/>
      <c r="AC30" s="69"/>
      <c r="AE30" s="1" t="n">
        <v>114333.4</v>
      </c>
      <c r="AF30" s="1" t="n">
        <v>26554.06</v>
      </c>
      <c r="AG30" s="1" t="n">
        <v>13224.19</v>
      </c>
      <c r="AH30" s="1" t="n">
        <v>4062.336</v>
      </c>
      <c r="AJ30" s="1" t="n">
        <v>112284.9</v>
      </c>
      <c r="AK30" s="1" t="n">
        <v>24505.42</v>
      </c>
      <c r="AL30" s="1" t="n">
        <v>12389.31</v>
      </c>
      <c r="AM30" s="1" t="n">
        <v>3935.904</v>
      </c>
      <c r="AO30" s="52" t="n">
        <f aca="false">(AJ30-AE30)/AE30</f>
        <v>-0.0179168991738197</v>
      </c>
      <c r="AP30" s="52" t="n">
        <f aca="false">(AK30-AF30)/AF30</f>
        <v>-0.0771497842514479</v>
      </c>
      <c r="AQ30" s="52" t="n">
        <f aca="false">(AL30-AG30)/AG30</f>
        <v>-0.0631327892294349</v>
      </c>
      <c r="AR30" s="52" t="n">
        <f aca="false">(AM30-AH30)/AH30</f>
        <v>-0.0311229794876642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f aca="false">(6*E31+F31+G31)/8</f>
        <v>40.68255</v>
      </c>
      <c r="I31" s="46" t="n">
        <v>47587.75</v>
      </c>
      <c r="J31" s="46" t="n">
        <v>97.4</v>
      </c>
      <c r="K31" s="47" t="n">
        <f aca="false">I31/3600</f>
        <v>13.2188194444444</v>
      </c>
      <c r="M31" s="45" t="n">
        <v>16270.3792</v>
      </c>
      <c r="N31" s="46" t="n">
        <v>39.226</v>
      </c>
      <c r="O31" s="46" t="n">
        <v>44.0166</v>
      </c>
      <c r="P31" s="46" t="n">
        <v>45.3313</v>
      </c>
      <c r="Q31" s="46" t="n">
        <f aca="false">(6*N31+O31+P31)/8</f>
        <v>40.5879875</v>
      </c>
      <c r="R31" s="46" t="n">
        <v>46393.29</v>
      </c>
      <c r="S31" s="46" t="n">
        <v>100.81</v>
      </c>
      <c r="T31" s="47" t="n">
        <f aca="false">R31/3600</f>
        <v>12.887025</v>
      </c>
      <c r="U31" s="51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10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  <c r="AE31" s="1" t="n">
        <v>1130196</v>
      </c>
      <c r="AF31" s="1" t="n">
        <v>501637.3</v>
      </c>
      <c r="AG31" s="1" t="n">
        <v>313779.5</v>
      </c>
      <c r="AH31" s="1" t="n">
        <v>95219.07</v>
      </c>
      <c r="AJ31" s="1" t="n">
        <v>1130172</v>
      </c>
      <c r="AK31" s="1" t="n">
        <v>451861.4</v>
      </c>
      <c r="AL31" s="1" t="n">
        <v>272456.4</v>
      </c>
      <c r="AM31" s="1" t="n">
        <v>83578.91</v>
      </c>
      <c r="AO31" s="52" t="n">
        <f aca="false">(AJ31-AE31)/AE31</f>
        <v>-2.12352547699691E-005</v>
      </c>
      <c r="AP31" s="52" t="n">
        <f aca="false">(AK31-AF31)/AF31</f>
        <v>-0.099226871685977</v>
      </c>
      <c r="AQ31" s="52" t="n">
        <f aca="false">(AL31-AG31)/AG31</f>
        <v>-0.131694709182722</v>
      </c>
      <c r="AR31" s="52" t="n">
        <f aca="false">(AM31-AH31)/AH31</f>
        <v>-0.122246100492265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081.1824</v>
      </c>
      <c r="E32" s="54" t="n">
        <v>37.6459</v>
      </c>
      <c r="F32" s="54" t="n">
        <v>42.8085</v>
      </c>
      <c r="G32" s="54" t="n">
        <v>43.4638</v>
      </c>
      <c r="H32" s="54" t="n">
        <f aca="false">(6*E32+F32+G32)/8</f>
        <v>39.0184625</v>
      </c>
      <c r="I32" s="54" t="n">
        <v>40531.92</v>
      </c>
      <c r="J32" s="54" t="n">
        <v>81.03</v>
      </c>
      <c r="K32" s="55" t="n">
        <f aca="false">I32/3600</f>
        <v>11.2588666666667</v>
      </c>
      <c r="M32" s="53" t="n">
        <v>5672.5904</v>
      </c>
      <c r="N32" s="54" t="n">
        <v>37.5487</v>
      </c>
      <c r="O32" s="54" t="n">
        <v>42.7702</v>
      </c>
      <c r="P32" s="54" t="n">
        <v>43.3846</v>
      </c>
      <c r="Q32" s="54" t="n">
        <f aca="false">(6*N32+O32+P32)/8</f>
        <v>38.930875</v>
      </c>
      <c r="R32" s="54" t="n">
        <v>40632.18</v>
      </c>
      <c r="S32" s="54" t="n">
        <v>82.25</v>
      </c>
      <c r="T32" s="55" t="n">
        <f aca="false">R32/3600</f>
        <v>11.2867166666667</v>
      </c>
      <c r="U32" s="51"/>
      <c r="V32" s="59"/>
      <c r="W32" s="35"/>
      <c r="X32" s="35"/>
      <c r="Y32" s="35"/>
      <c r="Z32" s="59"/>
      <c r="AA32" s="35"/>
      <c r="AB32" s="35"/>
      <c r="AC32" s="60"/>
      <c r="AE32" s="1" t="n">
        <v>414764.3</v>
      </c>
      <c r="AF32" s="1" t="n">
        <v>165273.4</v>
      </c>
      <c r="AG32" s="1" t="n">
        <v>104957.1</v>
      </c>
      <c r="AH32" s="1" t="n">
        <v>32887.36</v>
      </c>
      <c r="AJ32" s="1" t="n">
        <v>393428.8</v>
      </c>
      <c r="AK32" s="1" t="n">
        <v>146523.9</v>
      </c>
      <c r="AL32" s="1" t="n">
        <v>93372.29</v>
      </c>
      <c r="AM32" s="1" t="n">
        <v>31423.68</v>
      </c>
      <c r="AO32" s="52" t="n">
        <f aca="false">(AJ32-AE32)/AE32</f>
        <v>-0.0514400588478806</v>
      </c>
      <c r="AP32" s="52" t="n">
        <f aca="false">(AK32-AF32)/AF32</f>
        <v>-0.113445357813175</v>
      </c>
      <c r="AQ32" s="52" t="n">
        <f aca="false">(AL32-AG32)/AG32</f>
        <v>-0.11037662054306</v>
      </c>
      <c r="AR32" s="52" t="n">
        <f aca="false">(AM32-AH32)/AH32</f>
        <v>-0.0445058527045041</v>
      </c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848.7464</v>
      </c>
      <c r="E33" s="54" t="n">
        <v>35.8067</v>
      </c>
      <c r="F33" s="54" t="n">
        <v>41.5714</v>
      </c>
      <c r="G33" s="54" t="n">
        <v>41.6265</v>
      </c>
      <c r="H33" s="54" t="n">
        <f aca="false">(6*E33+F33+G33)/8</f>
        <v>37.2547625</v>
      </c>
      <c r="I33" s="54" t="n">
        <v>36892.26</v>
      </c>
      <c r="J33" s="54" t="n">
        <v>74.9</v>
      </c>
      <c r="K33" s="55" t="n">
        <f aca="false">I33/3600</f>
        <v>10.24785</v>
      </c>
      <c r="M33" s="53" t="n">
        <v>2696.3144</v>
      </c>
      <c r="N33" s="54" t="n">
        <v>35.7228</v>
      </c>
      <c r="O33" s="54" t="n">
        <v>41.5709</v>
      </c>
      <c r="P33" s="54" t="n">
        <v>41.6092</v>
      </c>
      <c r="Q33" s="54" t="n">
        <f aca="false">(6*N33+O33+P33)/8</f>
        <v>37.1896125</v>
      </c>
      <c r="R33" s="54" t="n">
        <v>37308.2</v>
      </c>
      <c r="S33" s="54" t="n">
        <v>79.69</v>
      </c>
      <c r="T33" s="55" t="n">
        <f aca="false">R33/3600</f>
        <v>10.3633888888889</v>
      </c>
      <c r="U33" s="51"/>
      <c r="V33" s="59"/>
      <c r="W33" s="35"/>
      <c r="X33" s="35"/>
      <c r="Y33" s="35"/>
      <c r="Z33" s="59"/>
      <c r="AA33" s="35"/>
      <c r="AB33" s="35"/>
      <c r="AC33" s="60"/>
      <c r="AE33" s="1" t="n">
        <v>210078.8</v>
      </c>
      <c r="AF33" s="1" t="n">
        <v>77032.77</v>
      </c>
      <c r="AG33" s="1" t="n">
        <v>45439.62</v>
      </c>
      <c r="AH33" s="1" t="n">
        <v>13097.63</v>
      </c>
      <c r="AJ33" s="1" t="n">
        <v>202811.8</v>
      </c>
      <c r="AK33" s="1" t="n">
        <v>67635.1</v>
      </c>
      <c r="AL33" s="1" t="n">
        <v>41317.76</v>
      </c>
      <c r="AM33" s="1" t="n">
        <v>12903.33</v>
      </c>
      <c r="AO33" s="52" t="n">
        <f aca="false">(AJ33-AE33)/AE33</f>
        <v>-0.034591781750467</v>
      </c>
      <c r="AP33" s="52" t="n">
        <f aca="false">(AK33-AF33)/AF33</f>
        <v>-0.121995742850737</v>
      </c>
      <c r="AQ33" s="52" t="n">
        <f aca="false">(AL33-AG33)/AG33</f>
        <v>-0.0907107057673458</v>
      </c>
      <c r="AR33" s="52" t="n">
        <f aca="false">(AM33-AH33)/AH33</f>
        <v>-0.014834744911865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492.0832</v>
      </c>
      <c r="E34" s="62" t="n">
        <v>33.831</v>
      </c>
      <c r="F34" s="62" t="n">
        <v>40.5875</v>
      </c>
      <c r="G34" s="62" t="n">
        <v>40.2609</v>
      </c>
      <c r="H34" s="62" t="n">
        <f aca="false">(6*E34+F34+G34)/8</f>
        <v>35.4793</v>
      </c>
      <c r="I34" s="62" t="n">
        <v>34640.85</v>
      </c>
      <c r="J34" s="62" t="n">
        <v>70.9</v>
      </c>
      <c r="K34" s="63" t="n">
        <f aca="false">I34/3600</f>
        <v>9.62245833333333</v>
      </c>
      <c r="M34" s="61" t="n">
        <v>1442.9792</v>
      </c>
      <c r="N34" s="62" t="n">
        <v>33.7834</v>
      </c>
      <c r="O34" s="62" t="n">
        <v>40.605</v>
      </c>
      <c r="P34" s="62" t="n">
        <v>40.2768</v>
      </c>
      <c r="Q34" s="62" t="n">
        <f aca="false">(6*N34+O34+P34)/8</f>
        <v>35.447775</v>
      </c>
      <c r="R34" s="62" t="n">
        <v>34796.99</v>
      </c>
      <c r="S34" s="62" t="n">
        <v>72.3</v>
      </c>
      <c r="T34" s="63" t="n">
        <f aca="false">R34/3600</f>
        <v>9.66583055555556</v>
      </c>
      <c r="U34" s="51"/>
      <c r="V34" s="67"/>
      <c r="W34" s="68"/>
      <c r="X34" s="68"/>
      <c r="Y34" s="68"/>
      <c r="Z34" s="67"/>
      <c r="AA34" s="68"/>
      <c r="AB34" s="68"/>
      <c r="AC34" s="69"/>
      <c r="AE34" s="1" t="n">
        <v>116530.6</v>
      </c>
      <c r="AF34" s="1" t="n">
        <v>38537.03</v>
      </c>
      <c r="AG34" s="1" t="n">
        <v>22185.66</v>
      </c>
      <c r="AH34" s="1" t="n">
        <v>6199.968</v>
      </c>
      <c r="AJ34" s="1" t="n">
        <v>114110.6</v>
      </c>
      <c r="AK34" s="1" t="n">
        <v>35260.13</v>
      </c>
      <c r="AL34" s="1" t="n">
        <v>20886.4</v>
      </c>
      <c r="AM34" s="1" t="n">
        <v>6201.376</v>
      </c>
      <c r="AO34" s="52" t="n">
        <f aca="false">(AJ34-AE34)/AE34</f>
        <v>-0.0207670774886596</v>
      </c>
      <c r="AP34" s="52" t="n">
        <f aca="false">(AK34-AF34)/AF34</f>
        <v>-0.085032499909827</v>
      </c>
      <c r="AQ34" s="52" t="n">
        <f aca="false">(AL34-AG34)/AG34</f>
        <v>-0.0585630537924046</v>
      </c>
      <c r="AR34" s="52" t="n">
        <f aca="false">(AM34-AH34)/AH34</f>
        <v>0.000227097946312038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f aca="false">(6*E35+F35+G35)/8</f>
        <v>39.050475</v>
      </c>
      <c r="I35" s="46" t="n">
        <v>56735.14</v>
      </c>
      <c r="J35" s="46" t="n">
        <v>129.49</v>
      </c>
      <c r="K35" s="47" t="n">
        <f aca="false">I35/3600</f>
        <v>15.7597611111111</v>
      </c>
      <c r="M35" s="45" t="n">
        <v>39148.2624</v>
      </c>
      <c r="N35" s="46" t="n">
        <v>37.5759</v>
      </c>
      <c r="O35" s="46" t="n">
        <v>42.4532</v>
      </c>
      <c r="P35" s="46" t="n">
        <v>44.5134</v>
      </c>
      <c r="Q35" s="46" t="n">
        <f aca="false">(6*N35+O35+P35)/8</f>
        <v>39.05275</v>
      </c>
      <c r="R35" s="46" t="n">
        <v>56179.87</v>
      </c>
      <c r="S35" s="46" t="n">
        <v>133.16</v>
      </c>
      <c r="T35" s="47" t="n">
        <f aca="false">R35/3600</f>
        <v>15.6055194444444</v>
      </c>
      <c r="U35" s="51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10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  <c r="AE35" s="1" t="n">
        <v>2117635</v>
      </c>
      <c r="AF35" s="1" t="n">
        <v>1240241</v>
      </c>
      <c r="AG35" s="1" t="n">
        <v>744673.7</v>
      </c>
      <c r="AH35" s="1" t="n">
        <v>71945.95</v>
      </c>
      <c r="AJ35" s="1" t="n">
        <v>2270909</v>
      </c>
      <c r="AK35" s="1" t="n">
        <v>1173360</v>
      </c>
      <c r="AL35" s="1" t="n">
        <v>673905</v>
      </c>
      <c r="AM35" s="1" t="n">
        <v>70693.47</v>
      </c>
      <c r="AO35" s="52" t="n">
        <f aca="false">(AJ35-AE35)/AE35</f>
        <v>0.0723798010516449</v>
      </c>
      <c r="AP35" s="52" t="n">
        <f aca="false">(AK35-AF35)/AF35</f>
        <v>-0.0539258095805573</v>
      </c>
      <c r="AQ35" s="52" t="n">
        <f aca="false">(AL35-AG35)/AG35</f>
        <v>-0.0950331668756396</v>
      </c>
      <c r="AR35" s="52" t="n">
        <f aca="false">(AM35-AH35)/AH35</f>
        <v>-0.0174086241129625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295.8544</v>
      </c>
      <c r="E36" s="54" t="n">
        <v>35.4251</v>
      </c>
      <c r="F36" s="54" t="n">
        <v>41.0946</v>
      </c>
      <c r="G36" s="54" t="n">
        <v>43.2675</v>
      </c>
      <c r="H36" s="54" t="n">
        <f aca="false">(6*E36+F36+G36)/8</f>
        <v>37.1140875</v>
      </c>
      <c r="I36" s="54" t="n">
        <v>42277.05</v>
      </c>
      <c r="J36" s="54" t="n">
        <v>89.01</v>
      </c>
      <c r="K36" s="55" t="n">
        <f aca="false">I36/3600</f>
        <v>11.743625</v>
      </c>
      <c r="M36" s="53" t="n">
        <v>7707.7608</v>
      </c>
      <c r="N36" s="54" t="n">
        <v>35.4751</v>
      </c>
      <c r="O36" s="54" t="n">
        <v>41.1471</v>
      </c>
      <c r="P36" s="54" t="n">
        <v>43.3077</v>
      </c>
      <c r="Q36" s="54" t="n">
        <f aca="false">(6*N36+O36+P36)/8</f>
        <v>37.163175</v>
      </c>
      <c r="R36" s="54" t="n">
        <v>42413.13</v>
      </c>
      <c r="S36" s="54" t="n">
        <v>87.37</v>
      </c>
      <c r="T36" s="55" t="n">
        <f aca="false">R36/3600</f>
        <v>11.781425</v>
      </c>
      <c r="U36" s="51"/>
      <c r="V36" s="59"/>
      <c r="W36" s="35"/>
      <c r="X36" s="35"/>
      <c r="Y36" s="35"/>
      <c r="Z36" s="59"/>
      <c r="AA36" s="35"/>
      <c r="AB36" s="35"/>
      <c r="AC36" s="60"/>
      <c r="AE36" s="1" t="n">
        <v>606621.8</v>
      </c>
      <c r="AF36" s="1" t="n">
        <v>97369.92</v>
      </c>
      <c r="AG36" s="1" t="n">
        <v>45686.35</v>
      </c>
      <c r="AH36" s="1" t="n">
        <v>9128.533</v>
      </c>
      <c r="AJ36" s="1" t="n">
        <v>686518.2</v>
      </c>
      <c r="AK36" s="1" t="n">
        <v>88905.92</v>
      </c>
      <c r="AL36" s="1" t="n">
        <v>43019.57</v>
      </c>
      <c r="AM36" s="1" t="n">
        <v>8997.173</v>
      </c>
      <c r="AO36" s="52" t="n">
        <f aca="false">(AJ36-AE36)/AE36</f>
        <v>0.131707103173674</v>
      </c>
      <c r="AP36" s="52" t="n">
        <f aca="false">(AK36-AF36)/AF36</f>
        <v>-0.0869262293735067</v>
      </c>
      <c r="AQ36" s="52" t="n">
        <f aca="false">(AL36-AG36)/AG36</f>
        <v>-0.058371482948408</v>
      </c>
      <c r="AR36" s="52" t="n">
        <f aca="false">(AM36-AH36)/AH36</f>
        <v>-0.014390044928358</v>
      </c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74.1464</v>
      </c>
      <c r="E37" s="54" t="n">
        <v>33.9908</v>
      </c>
      <c r="F37" s="54" t="n">
        <v>39.8383</v>
      </c>
      <c r="G37" s="54" t="n">
        <v>42.2452</v>
      </c>
      <c r="H37" s="54" t="n">
        <f aca="false">(6*E37+F37+G37)/8</f>
        <v>35.7535375</v>
      </c>
      <c r="I37" s="54" t="n">
        <v>37657.94</v>
      </c>
      <c r="J37" s="54" t="n">
        <v>78.15</v>
      </c>
      <c r="K37" s="55" t="n">
        <f aca="false">I37/3600</f>
        <v>10.4605388888889</v>
      </c>
      <c r="M37" s="53" t="n">
        <v>2292.3856</v>
      </c>
      <c r="N37" s="54" t="n">
        <v>34.0054</v>
      </c>
      <c r="O37" s="54" t="n">
        <v>39.8854</v>
      </c>
      <c r="P37" s="54" t="n">
        <v>42.2891</v>
      </c>
      <c r="Q37" s="54" t="n">
        <f aca="false">(6*N37+O37+P37)/8</f>
        <v>35.7758625</v>
      </c>
      <c r="R37" s="54" t="n">
        <v>38065.73</v>
      </c>
      <c r="S37" s="54" t="n">
        <v>75.95</v>
      </c>
      <c r="T37" s="55" t="n">
        <f aca="false">R37/3600</f>
        <v>10.5738138888889</v>
      </c>
      <c r="U37" s="51"/>
      <c r="V37" s="59"/>
      <c r="W37" s="35"/>
      <c r="X37" s="35"/>
      <c r="Y37" s="35"/>
      <c r="Z37" s="59"/>
      <c r="AA37" s="35"/>
      <c r="AB37" s="35"/>
      <c r="AC37" s="60"/>
      <c r="AE37" s="1" t="n">
        <v>165178.2</v>
      </c>
      <c r="AF37" s="1" t="n">
        <v>22184.32</v>
      </c>
      <c r="AG37" s="1" t="n">
        <v>10624.05</v>
      </c>
      <c r="AH37" s="1" t="n">
        <v>2280.96</v>
      </c>
      <c r="AJ37" s="1" t="n">
        <v>170011.7</v>
      </c>
      <c r="AK37" s="1" t="n">
        <v>20959.89</v>
      </c>
      <c r="AL37" s="1" t="n">
        <v>10283.15</v>
      </c>
      <c r="AM37" s="1" t="n">
        <v>2318.16</v>
      </c>
      <c r="AO37" s="52" t="n">
        <f aca="false">(AJ37-AE37)/AE37</f>
        <v>0.0292623360709827</v>
      </c>
      <c r="AP37" s="52" t="n">
        <f aca="false">(AK37-AF37)/AF37</f>
        <v>-0.0551934880131553</v>
      </c>
      <c r="AQ37" s="52" t="n">
        <f aca="false">(AL37-AG37)/AG37</f>
        <v>-0.0320875748890489</v>
      </c>
      <c r="AR37" s="52" t="n">
        <f aca="false">(AM37-AH37)/AH37</f>
        <v>0.01630892255892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80.828</v>
      </c>
      <c r="E38" s="62" t="n">
        <v>32.1922</v>
      </c>
      <c r="F38" s="62" t="n">
        <v>38.8409</v>
      </c>
      <c r="G38" s="62" t="n">
        <v>41.4198</v>
      </c>
      <c r="H38" s="62" t="n">
        <f aca="false">(6*E38+F38+G38)/8</f>
        <v>34.1767375</v>
      </c>
      <c r="I38" s="62" t="n">
        <v>35761.54</v>
      </c>
      <c r="J38" s="62" t="n">
        <v>71.91</v>
      </c>
      <c r="K38" s="63" t="n">
        <f aca="false">I38/3600</f>
        <v>9.93376111111111</v>
      </c>
      <c r="M38" s="61" t="n">
        <v>986.3416</v>
      </c>
      <c r="N38" s="62" t="n">
        <v>32.2075</v>
      </c>
      <c r="O38" s="62" t="n">
        <v>38.8802</v>
      </c>
      <c r="P38" s="62" t="n">
        <v>41.4687</v>
      </c>
      <c r="Q38" s="62" t="n">
        <f aca="false">(6*N38+O38+P38)/8</f>
        <v>34.1992375</v>
      </c>
      <c r="R38" s="62" t="n">
        <v>36327.41</v>
      </c>
      <c r="S38" s="62" t="n">
        <v>75.9</v>
      </c>
      <c r="T38" s="63" t="n">
        <f aca="false">R38/3600</f>
        <v>10.0909472222222</v>
      </c>
      <c r="U38" s="51"/>
      <c r="V38" s="67"/>
      <c r="W38" s="68"/>
      <c r="X38" s="68"/>
      <c r="Y38" s="68"/>
      <c r="Z38" s="67"/>
      <c r="AA38" s="68"/>
      <c r="AB38" s="68"/>
      <c r="AC38" s="69"/>
      <c r="AE38" s="1" t="n">
        <v>61204.31</v>
      </c>
      <c r="AF38" s="1" t="n">
        <v>7656.32</v>
      </c>
      <c r="AG38" s="1" t="n">
        <v>3830.187</v>
      </c>
      <c r="AH38" s="1" t="n">
        <v>956.48</v>
      </c>
      <c r="AJ38" s="1" t="n">
        <v>62198.28</v>
      </c>
      <c r="AK38" s="1" t="n">
        <v>7500.907</v>
      </c>
      <c r="AL38" s="1" t="n">
        <v>3810.24</v>
      </c>
      <c r="AM38" s="1" t="n">
        <v>973.6533</v>
      </c>
      <c r="AO38" s="52" t="n">
        <f aca="false">(AJ38-AE38)/AE38</f>
        <v>0.0162401961561204</v>
      </c>
      <c r="AP38" s="52" t="n">
        <f aca="false">(AK38-AF38)/AF38</f>
        <v>-0.0202986552286215</v>
      </c>
      <c r="AQ38" s="52" t="n">
        <f aca="false">(AL38-AG38)/AG38</f>
        <v>-0.00520783972166375</v>
      </c>
      <c r="AR38" s="52" t="n">
        <f aca="false">(AM38-AH38)/AH38</f>
        <v>0.01795468802275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f aca="false">(6*E39+F39+G39)/8</f>
        <v>41.41075</v>
      </c>
      <c r="I39" s="46" t="n">
        <v>8389.51</v>
      </c>
      <c r="J39" s="46" t="n">
        <v>15.89</v>
      </c>
      <c r="K39" s="47" t="n">
        <f aca="false">I39/3600</f>
        <v>2.33041944444444</v>
      </c>
      <c r="M39" s="45" t="n">
        <v>3253.5528</v>
      </c>
      <c r="N39" s="46" t="n">
        <v>40.4557</v>
      </c>
      <c r="O39" s="46" t="n">
        <v>43.255</v>
      </c>
      <c r="P39" s="46" t="n">
        <v>43.8841</v>
      </c>
      <c r="Q39" s="46" t="n">
        <f aca="false">(6*N39+O39+P39)/8</f>
        <v>41.2341625</v>
      </c>
      <c r="R39" s="46" t="n">
        <v>8910.04</v>
      </c>
      <c r="S39" s="46" t="n">
        <v>16.02</v>
      </c>
      <c r="T39" s="47" t="n">
        <f aca="false">R39/3600</f>
        <v>2.47501111111111</v>
      </c>
      <c r="U39" s="51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10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  <c r="AE39" s="1" t="n">
        <v>173119.1</v>
      </c>
      <c r="AF39" s="1" t="n">
        <v>97366.32</v>
      </c>
      <c r="AG39" s="1" t="n">
        <v>66210.56</v>
      </c>
      <c r="AH39" s="1" t="n">
        <v>24760.77</v>
      </c>
      <c r="AJ39" s="1" t="n">
        <v>166455.2</v>
      </c>
      <c r="AK39" s="1" t="n">
        <v>90003.61</v>
      </c>
      <c r="AL39" s="1" t="n">
        <v>59939.46</v>
      </c>
      <c r="AM39" s="1" t="n">
        <v>22253.7</v>
      </c>
      <c r="AO39" s="52" t="n">
        <f aca="false">(AJ39-AE39)/AE39</f>
        <v>-0.0384931529796539</v>
      </c>
      <c r="AP39" s="52" t="n">
        <f aca="false">(AK39-AF39)/AF39</f>
        <v>-0.0756186533495361</v>
      </c>
      <c r="AQ39" s="52" t="n">
        <f aca="false">(AL39-AG39)/AG39</f>
        <v>-0.0947144987144045</v>
      </c>
      <c r="AR39" s="52" t="n">
        <f aca="false">(AM39-AH39)/AH39</f>
        <v>-0.101251697746072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53" t="n">
        <v>1674.4728</v>
      </c>
      <c r="E40" s="54" t="n">
        <v>37.4857</v>
      </c>
      <c r="F40" s="54" t="n">
        <v>40.9843</v>
      </c>
      <c r="G40" s="54" t="n">
        <v>41.3133</v>
      </c>
      <c r="H40" s="54" t="n">
        <f aca="false">(6*E40+F40+G40)/8</f>
        <v>38.401475</v>
      </c>
      <c r="I40" s="54" t="n">
        <v>7397.61</v>
      </c>
      <c r="J40" s="54" t="n">
        <v>13.14</v>
      </c>
      <c r="K40" s="55" t="n">
        <f aca="false">I40/3600</f>
        <v>2.05489166666667</v>
      </c>
      <c r="M40" s="53" t="n">
        <v>1567.7568</v>
      </c>
      <c r="N40" s="54" t="n">
        <v>37.3129</v>
      </c>
      <c r="O40" s="54" t="n">
        <v>40.8965</v>
      </c>
      <c r="P40" s="54" t="n">
        <v>41.1814</v>
      </c>
      <c r="Q40" s="54" t="n">
        <f aca="false">(6*N40+O40+P40)/8</f>
        <v>38.2444125</v>
      </c>
      <c r="R40" s="54" t="n">
        <v>8212.01</v>
      </c>
      <c r="S40" s="54" t="n">
        <v>13.05</v>
      </c>
      <c r="T40" s="55" t="n">
        <f aca="false">R40/3600</f>
        <v>2.28111388888889</v>
      </c>
      <c r="U40" s="51"/>
      <c r="V40" s="59"/>
      <c r="W40" s="35"/>
      <c r="X40" s="35"/>
      <c r="Y40" s="35"/>
      <c r="Z40" s="59"/>
      <c r="AA40" s="35"/>
      <c r="AB40" s="35"/>
      <c r="AC40" s="60"/>
      <c r="AE40" s="1" t="n">
        <v>94666.15</v>
      </c>
      <c r="AF40" s="1" t="n">
        <v>45968.13</v>
      </c>
      <c r="AG40" s="1" t="n">
        <v>30018.88</v>
      </c>
      <c r="AH40" s="1" t="n">
        <v>9323.936</v>
      </c>
      <c r="AJ40" s="1" t="n">
        <v>90115.38</v>
      </c>
      <c r="AK40" s="1" t="n">
        <v>39958.06</v>
      </c>
      <c r="AL40" s="1" t="n">
        <v>26949.38</v>
      </c>
      <c r="AM40" s="1" t="n">
        <v>9027.008</v>
      </c>
      <c r="AO40" s="52" t="n">
        <f aca="false">(AJ40-AE40)/AE40</f>
        <v>-0.0480717764480756</v>
      </c>
      <c r="AP40" s="52" t="n">
        <f aca="false">(AK40-AF40)/AF40</f>
        <v>-0.130744278699177</v>
      </c>
      <c r="AQ40" s="52" t="n">
        <f aca="false">(AL40-AG40)/AG40</f>
        <v>-0.102252315875875</v>
      </c>
      <c r="AR40" s="52" t="n">
        <f aca="false">(AM40-AH40)/AH40</f>
        <v>-0.0318457784352016</v>
      </c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23.6056</v>
      </c>
      <c r="E41" s="54" t="n">
        <v>34.5556</v>
      </c>
      <c r="F41" s="54" t="n">
        <v>39.0545</v>
      </c>
      <c r="G41" s="54" t="n">
        <v>39.1364</v>
      </c>
      <c r="H41" s="54" t="n">
        <f aca="false">(6*E41+F41+G41)/8</f>
        <v>35.6905625</v>
      </c>
      <c r="I41" s="54" t="n">
        <v>6683.06</v>
      </c>
      <c r="J41" s="54" t="n">
        <v>11.18</v>
      </c>
      <c r="K41" s="55" t="n">
        <f aca="false">I41/3600</f>
        <v>1.85640555555556</v>
      </c>
      <c r="M41" s="53" t="n">
        <v>785.8016</v>
      </c>
      <c r="N41" s="54" t="n">
        <v>34.4688</v>
      </c>
      <c r="O41" s="54" t="n">
        <v>39.0452</v>
      </c>
      <c r="P41" s="54" t="n">
        <v>39.1163</v>
      </c>
      <c r="Q41" s="54" t="n">
        <f aca="false">(6*N41+O41+P41)/8</f>
        <v>35.6217875</v>
      </c>
      <c r="R41" s="54" t="n">
        <v>7263.89</v>
      </c>
      <c r="S41" s="54" t="n">
        <v>10.77</v>
      </c>
      <c r="T41" s="55" t="n">
        <f aca="false">R41/3600</f>
        <v>2.01774722222222</v>
      </c>
      <c r="U41" s="51"/>
      <c r="V41" s="59"/>
      <c r="W41" s="35"/>
      <c r="X41" s="35"/>
      <c r="Y41" s="35"/>
      <c r="Z41" s="59"/>
      <c r="AA41" s="35"/>
      <c r="AB41" s="35"/>
      <c r="AC41" s="60"/>
      <c r="AE41" s="1" t="n">
        <v>52853.23</v>
      </c>
      <c r="AF41" s="1" t="n">
        <v>22315.35</v>
      </c>
      <c r="AG41" s="1" t="n">
        <v>13033.54</v>
      </c>
      <c r="AH41" s="1" t="n">
        <v>3668.96</v>
      </c>
      <c r="AJ41" s="1" t="n">
        <v>50923.38</v>
      </c>
      <c r="AK41" s="1" t="n">
        <v>19721.68</v>
      </c>
      <c r="AL41" s="1" t="n">
        <v>12074.24</v>
      </c>
      <c r="AM41" s="1" t="n">
        <v>3680.992</v>
      </c>
      <c r="AO41" s="52" t="n">
        <f aca="false">(AJ41-AE41)/AE41</f>
        <v>-0.0365133786525441</v>
      </c>
      <c r="AP41" s="52" t="n">
        <f aca="false">(AK41-AF41)/AF41</f>
        <v>-0.116228067227267</v>
      </c>
      <c r="AQ41" s="52" t="n">
        <f aca="false">(AL41-AG41)/AG41</f>
        <v>-0.0736024134655666</v>
      </c>
      <c r="AR41" s="52" t="n">
        <f aca="false">(AM41-AH41)/AH41</f>
        <v>0.0032794034276743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5.3552</v>
      </c>
      <c r="E42" s="62" t="n">
        <v>32.0699</v>
      </c>
      <c r="F42" s="62" t="n">
        <v>37.6221</v>
      </c>
      <c r="G42" s="62" t="n">
        <v>37.5244</v>
      </c>
      <c r="H42" s="62" t="n">
        <f aca="false">(6*E42+F42+G42)/8</f>
        <v>33.4457375</v>
      </c>
      <c r="I42" s="62" t="n">
        <v>6148.19</v>
      </c>
      <c r="J42" s="62" t="n">
        <v>9.53</v>
      </c>
      <c r="K42" s="63" t="n">
        <f aca="false">I42/3600</f>
        <v>1.70783055555556</v>
      </c>
      <c r="M42" s="61" t="n">
        <v>423.4952</v>
      </c>
      <c r="N42" s="62" t="n">
        <v>32.0129</v>
      </c>
      <c r="O42" s="62" t="n">
        <v>37.6374</v>
      </c>
      <c r="P42" s="62" t="n">
        <v>37.5299</v>
      </c>
      <c r="Q42" s="62" t="n">
        <f aca="false">(6*N42+O42+P42)/8</f>
        <v>33.4055875</v>
      </c>
      <c r="R42" s="62" t="n">
        <v>7180.2</v>
      </c>
      <c r="S42" s="62" t="n">
        <v>9.17</v>
      </c>
      <c r="T42" s="63" t="n">
        <f aca="false">R42/3600</f>
        <v>1.9945</v>
      </c>
      <c r="U42" s="51"/>
      <c r="V42" s="67"/>
      <c r="W42" s="68"/>
      <c r="X42" s="68"/>
      <c r="Y42" s="68"/>
      <c r="Z42" s="67"/>
      <c r="AA42" s="68"/>
      <c r="AB42" s="68"/>
      <c r="AC42" s="69"/>
      <c r="AE42" s="1" t="n">
        <v>30235.38</v>
      </c>
      <c r="AF42" s="1" t="n">
        <v>11170.84</v>
      </c>
      <c r="AG42" s="1" t="n">
        <v>6247.808</v>
      </c>
      <c r="AH42" s="1" t="n">
        <v>1764.128</v>
      </c>
      <c r="AJ42" s="1" t="n">
        <v>29620.92</v>
      </c>
      <c r="AK42" s="1" t="n">
        <v>10182.19</v>
      </c>
      <c r="AL42" s="1" t="n">
        <v>6026.24</v>
      </c>
      <c r="AM42" s="1" t="n">
        <v>1773.408</v>
      </c>
      <c r="AO42" s="52" t="n">
        <f aca="false">(AJ42-AE42)/AE42</f>
        <v>-0.0203225492783621</v>
      </c>
      <c r="AP42" s="52" t="n">
        <f aca="false">(AK42-AF42)/AF42</f>
        <v>-0.0885027446458816</v>
      </c>
      <c r="AQ42" s="52" t="n">
        <f aca="false">(AL42-AG42)/AG42</f>
        <v>-0.035463317694782</v>
      </c>
      <c r="AR42" s="52" t="n">
        <f aca="false">(AM42-AH42)/AH42</f>
        <v>0.00526038926880588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f aca="false">(6*E43+F43+G43)/8</f>
        <v>41.4787</v>
      </c>
      <c r="I43" s="46" t="n">
        <v>9643.51</v>
      </c>
      <c r="J43" s="46" t="n">
        <v>17.82</v>
      </c>
      <c r="K43" s="47" t="n">
        <f aca="false">I43/3600</f>
        <v>2.67875277777778</v>
      </c>
      <c r="M43" s="45" t="n">
        <v>3453.0688</v>
      </c>
      <c r="N43" s="46" t="n">
        <v>40.2697</v>
      </c>
      <c r="O43" s="46" t="n">
        <v>43.8695</v>
      </c>
      <c r="P43" s="46" t="n">
        <v>45.4268</v>
      </c>
      <c r="Q43" s="46" t="n">
        <f aca="false">(6*N43+O43+P43)/8</f>
        <v>41.3643125</v>
      </c>
      <c r="R43" s="46" t="n">
        <v>9683.71</v>
      </c>
      <c r="S43" s="46" t="n">
        <v>18.44</v>
      </c>
      <c r="T43" s="47" t="n">
        <f aca="false">R43/3600</f>
        <v>2.68991944444444</v>
      </c>
      <c r="U43" s="51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10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  <c r="AE43" s="1" t="n">
        <v>227886.3</v>
      </c>
      <c r="AF43" s="1" t="n">
        <v>87933.76</v>
      </c>
      <c r="AG43" s="1" t="n">
        <v>45489.17</v>
      </c>
      <c r="AH43" s="1" t="n">
        <v>13072.61</v>
      </c>
      <c r="AJ43" s="1" t="n">
        <v>218261.8</v>
      </c>
      <c r="AK43" s="1" t="n">
        <v>81358.4</v>
      </c>
      <c r="AL43" s="1" t="n">
        <v>41842.29</v>
      </c>
      <c r="AM43" s="1" t="n">
        <v>11965.73</v>
      </c>
      <c r="AO43" s="52" t="n">
        <f aca="false">(AJ43-AE43)/AE43</f>
        <v>-0.0422337806177905</v>
      </c>
      <c r="AP43" s="52" t="n">
        <f aca="false">(AK43-AF43)/AF43</f>
        <v>-0.0747762861499383</v>
      </c>
      <c r="AQ43" s="52" t="n">
        <f aca="false">(AL43-AG43)/AG43</f>
        <v>-0.0801702910824708</v>
      </c>
      <c r="AR43" s="52" t="n">
        <f aca="false">(AM43-AH43)/AH43</f>
        <v>-0.0846716914219885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18.5856</v>
      </c>
      <c r="E44" s="54" t="n">
        <v>37.8951</v>
      </c>
      <c r="F44" s="54" t="n">
        <v>41.8748</v>
      </c>
      <c r="G44" s="54" t="n">
        <v>43.0691</v>
      </c>
      <c r="H44" s="54" t="n">
        <f aca="false">(6*E44+F44+G44)/8</f>
        <v>39.0393125</v>
      </c>
      <c r="I44" s="54" t="n">
        <v>8591.03</v>
      </c>
      <c r="J44" s="54" t="n">
        <v>15.1</v>
      </c>
      <c r="K44" s="55" t="n">
        <f aca="false">I44/3600</f>
        <v>2.38639722222222</v>
      </c>
      <c r="M44" s="53" t="n">
        <v>1655.436</v>
      </c>
      <c r="N44" s="54" t="n">
        <v>37.7945</v>
      </c>
      <c r="O44" s="54" t="n">
        <v>41.9132</v>
      </c>
      <c r="P44" s="54" t="n">
        <v>43.1023</v>
      </c>
      <c r="Q44" s="54" t="n">
        <f aca="false">(6*N44+O44+P44)/8</f>
        <v>38.9728125</v>
      </c>
      <c r="R44" s="54" t="n">
        <v>8703.52</v>
      </c>
      <c r="S44" s="54" t="n">
        <v>15.57</v>
      </c>
      <c r="T44" s="55" t="n">
        <f aca="false">R44/3600</f>
        <v>2.41764444444444</v>
      </c>
      <c r="U44" s="51"/>
      <c r="V44" s="59"/>
      <c r="W44" s="35"/>
      <c r="X44" s="35"/>
      <c r="Y44" s="35"/>
      <c r="Z44" s="59"/>
      <c r="AA44" s="35"/>
      <c r="AB44" s="35"/>
      <c r="AC44" s="60"/>
      <c r="AE44" s="1" t="n">
        <v>118768.1</v>
      </c>
      <c r="AF44" s="1" t="n">
        <v>35311.57</v>
      </c>
      <c r="AG44" s="1" t="n">
        <v>18041.28</v>
      </c>
      <c r="AH44" s="1" t="n">
        <v>4990.8</v>
      </c>
      <c r="AJ44" s="1" t="n">
        <v>116008.9</v>
      </c>
      <c r="AK44" s="1" t="n">
        <v>32501.12</v>
      </c>
      <c r="AL44" s="1" t="n">
        <v>16753.01</v>
      </c>
      <c r="AM44" s="1" t="n">
        <v>4830.32</v>
      </c>
      <c r="AO44" s="52" t="n">
        <f aca="false">(AJ44-AE44)/AE44</f>
        <v>-0.0232318274014656</v>
      </c>
      <c r="AP44" s="52" t="n">
        <f aca="false">(AK44-AF44)/AF44</f>
        <v>-0.0795900607081475</v>
      </c>
      <c r="AQ44" s="52" t="n">
        <f aca="false">(AL44-AG44)/AG44</f>
        <v>-0.0714067959701308</v>
      </c>
      <c r="AR44" s="52" t="n">
        <f aca="false">(AM44-AH44)/AH44</f>
        <v>-0.0321551655045284</v>
      </c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5.2192</v>
      </c>
      <c r="E45" s="54" t="n">
        <v>35.115</v>
      </c>
      <c r="F45" s="54" t="n">
        <v>40.1758</v>
      </c>
      <c r="G45" s="54" t="n">
        <v>41.1416</v>
      </c>
      <c r="H45" s="54" t="n">
        <f aca="false">(6*E45+F45+G45)/8</f>
        <v>36.500925</v>
      </c>
      <c r="I45" s="54" t="n">
        <v>7869.21</v>
      </c>
      <c r="J45" s="54" t="n">
        <v>13.18</v>
      </c>
      <c r="K45" s="55" t="n">
        <f aca="false">I45/3600</f>
        <v>2.18589166666667</v>
      </c>
      <c r="M45" s="53" t="n">
        <v>844.9304</v>
      </c>
      <c r="N45" s="54" t="n">
        <v>35.0435</v>
      </c>
      <c r="O45" s="54" t="n">
        <v>40.2329</v>
      </c>
      <c r="P45" s="54" t="n">
        <v>41.2094</v>
      </c>
      <c r="Q45" s="54" t="n">
        <f aca="false">(6*N45+O45+P45)/8</f>
        <v>36.4629125</v>
      </c>
      <c r="R45" s="54" t="n">
        <v>8057.85</v>
      </c>
      <c r="S45" s="54" t="n">
        <v>13.32</v>
      </c>
      <c r="T45" s="55" t="n">
        <f aca="false">R45/3600</f>
        <v>2.23829166666667</v>
      </c>
      <c r="U45" s="51"/>
      <c r="V45" s="59"/>
      <c r="W45" s="35"/>
      <c r="X45" s="35"/>
      <c r="Y45" s="35"/>
      <c r="Z45" s="59"/>
      <c r="AA45" s="35"/>
      <c r="AB45" s="35"/>
      <c r="AC45" s="60"/>
      <c r="AE45" s="1" t="n">
        <v>64065.11</v>
      </c>
      <c r="AF45" s="1" t="n">
        <v>15410.24</v>
      </c>
      <c r="AG45" s="1" t="n">
        <v>7576.267</v>
      </c>
      <c r="AH45" s="1" t="n">
        <v>2106.613</v>
      </c>
      <c r="AJ45" s="1" t="n">
        <v>62794.58</v>
      </c>
      <c r="AK45" s="1" t="n">
        <v>14347.2</v>
      </c>
      <c r="AL45" s="1" t="n">
        <v>7281.493</v>
      </c>
      <c r="AM45" s="1" t="n">
        <v>2118.667</v>
      </c>
      <c r="AO45" s="52" t="n">
        <f aca="false">(AJ45-AE45)/AE45</f>
        <v>-0.0198318554358214</v>
      </c>
      <c r="AP45" s="52" t="n">
        <f aca="false">(AK45-AF45)/AF45</f>
        <v>-0.0689827024108644</v>
      </c>
      <c r="AQ45" s="52" t="n">
        <f aca="false">(AL45-AG45)/AG45</f>
        <v>-0.0389075517005934</v>
      </c>
      <c r="AR45" s="52" t="n">
        <f aca="false">(AM45-AH45)/AH45</f>
        <v>0.0057219812086985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56.932</v>
      </c>
      <c r="E46" s="62" t="n">
        <v>32.335</v>
      </c>
      <c r="F46" s="62" t="n">
        <v>38.8354</v>
      </c>
      <c r="G46" s="62" t="n">
        <v>39.7216</v>
      </c>
      <c r="H46" s="62" t="n">
        <f aca="false">(6*E46+F46+G46)/8</f>
        <v>34.070875</v>
      </c>
      <c r="I46" s="62" t="n">
        <v>7424.38</v>
      </c>
      <c r="J46" s="62" t="n">
        <v>11.59</v>
      </c>
      <c r="K46" s="63" t="n">
        <f aca="false">I46/3600</f>
        <v>2.06232777777778</v>
      </c>
      <c r="M46" s="61" t="n">
        <v>452.1888</v>
      </c>
      <c r="N46" s="62" t="n">
        <v>32.3091</v>
      </c>
      <c r="O46" s="62" t="n">
        <v>38.8819</v>
      </c>
      <c r="P46" s="62" t="n">
        <v>39.7439</v>
      </c>
      <c r="Q46" s="62" t="n">
        <f aca="false">(6*N46+O46+P46)/8</f>
        <v>34.06005</v>
      </c>
      <c r="R46" s="62" t="n">
        <v>7607.2</v>
      </c>
      <c r="S46" s="62" t="n">
        <v>11.29</v>
      </c>
      <c r="T46" s="63" t="n">
        <f aca="false">R46/3600</f>
        <v>2.11311111111111</v>
      </c>
      <c r="U46" s="51"/>
      <c r="V46" s="67"/>
      <c r="W46" s="68"/>
      <c r="X46" s="68"/>
      <c r="Y46" s="68"/>
      <c r="Z46" s="67"/>
      <c r="AA46" s="68"/>
      <c r="AB46" s="68"/>
      <c r="AC46" s="69"/>
      <c r="AE46" s="1" t="n">
        <v>34501.91</v>
      </c>
      <c r="AF46" s="1" t="n">
        <v>7355.627</v>
      </c>
      <c r="AG46" s="1" t="n">
        <v>3650.613</v>
      </c>
      <c r="AH46" s="1" t="n">
        <v>1058.213</v>
      </c>
      <c r="AJ46" s="1" t="n">
        <v>34282.09</v>
      </c>
      <c r="AK46" s="1" t="n">
        <v>7036.907</v>
      </c>
      <c r="AL46" s="1" t="n">
        <v>3602.667</v>
      </c>
      <c r="AM46" s="1" t="n">
        <v>1051.307</v>
      </c>
      <c r="AO46" s="52" t="n">
        <f aca="false">(AJ46-AE46)/AE46</f>
        <v>-0.00637124147619674</v>
      </c>
      <c r="AP46" s="52" t="n">
        <f aca="false">(AK46-AF46)/AF46</f>
        <v>-0.0433300927303682</v>
      </c>
      <c r="AQ46" s="52" t="n">
        <f aca="false">(AL46-AG46)/AG46</f>
        <v>-0.013133684671588</v>
      </c>
      <c r="AR46" s="52" t="n">
        <f aca="false">(AM46-AH46)/AH46</f>
        <v>-0.00652609635300261</v>
      </c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f aca="false">(6*E47+F47+G47)/8</f>
        <v>39.4512375</v>
      </c>
      <c r="I47" s="46" t="n">
        <v>9173.4</v>
      </c>
      <c r="J47" s="46" t="n">
        <v>18.47</v>
      </c>
      <c r="K47" s="47" t="n">
        <f aca="false">I47/3600</f>
        <v>2.54816666666667</v>
      </c>
      <c r="M47" s="45" t="n">
        <v>6426.5624</v>
      </c>
      <c r="N47" s="46" t="n">
        <v>38.2409</v>
      </c>
      <c r="O47" s="46" t="n">
        <v>41.7106</v>
      </c>
      <c r="P47" s="46" t="n">
        <v>42.7681</v>
      </c>
      <c r="Q47" s="46" t="n">
        <f aca="false">(6*N47+O47+P47)/8</f>
        <v>39.2405125</v>
      </c>
      <c r="R47" s="46" t="n">
        <v>9198.78</v>
      </c>
      <c r="S47" s="46" t="n">
        <v>18.9</v>
      </c>
      <c r="T47" s="47" t="n">
        <f aca="false">R47/3600</f>
        <v>2.55521666666667</v>
      </c>
      <c r="U47" s="51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10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  <c r="AE47" s="1" t="n">
        <v>411930.3</v>
      </c>
      <c r="AF47" s="1" t="n">
        <v>188049.4</v>
      </c>
      <c r="AG47" s="1" t="n">
        <v>120376.3</v>
      </c>
      <c r="AH47" s="1" t="n">
        <v>40114.02</v>
      </c>
      <c r="AJ47" s="1" t="n">
        <v>398173.4</v>
      </c>
      <c r="AK47" s="1" t="n">
        <v>172494.7</v>
      </c>
      <c r="AL47" s="1" t="n">
        <v>109231.4</v>
      </c>
      <c r="AM47" s="1" t="n">
        <v>34633.06</v>
      </c>
      <c r="AO47" s="52" t="n">
        <f aca="false">(AJ47-AE47)/AE47</f>
        <v>-0.0333961837718662</v>
      </c>
      <c r="AP47" s="52" t="n">
        <f aca="false">(AK47-AF47)/AF47</f>
        <v>-0.0827160310003647</v>
      </c>
      <c r="AQ47" s="52" t="n">
        <f aca="false">(AL47-AG47)/AG47</f>
        <v>-0.0925838391776455</v>
      </c>
      <c r="AR47" s="52" t="n">
        <f aca="false">(AM47-AH47)/AH47</f>
        <v>-0.136634523291358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127.1488</v>
      </c>
      <c r="E48" s="54" t="n">
        <v>34.98</v>
      </c>
      <c r="F48" s="54" t="n">
        <v>39.0738</v>
      </c>
      <c r="G48" s="54" t="n">
        <v>40.0057</v>
      </c>
      <c r="H48" s="54" t="n">
        <f aca="false">(6*E48+F48+G48)/8</f>
        <v>36.1199375</v>
      </c>
      <c r="I48" s="54" t="n">
        <v>7855.51</v>
      </c>
      <c r="J48" s="54" t="n">
        <v>15.14</v>
      </c>
      <c r="K48" s="55" t="n">
        <f aca="false">I48/3600</f>
        <v>2.18208611111111</v>
      </c>
      <c r="M48" s="53" t="n">
        <v>2996.884</v>
      </c>
      <c r="N48" s="54" t="n">
        <v>34.8805</v>
      </c>
      <c r="O48" s="54" t="n">
        <v>39.1107</v>
      </c>
      <c r="P48" s="54" t="n">
        <v>40.035</v>
      </c>
      <c r="Q48" s="54" t="n">
        <f aca="false">(6*N48+O48+P48)/8</f>
        <v>36.0535875</v>
      </c>
      <c r="R48" s="54" t="n">
        <v>7862.81</v>
      </c>
      <c r="S48" s="54" t="n">
        <v>15.38</v>
      </c>
      <c r="T48" s="55" t="n">
        <f aca="false">R48/3600</f>
        <v>2.18411388888889</v>
      </c>
      <c r="U48" s="51"/>
      <c r="V48" s="59"/>
      <c r="W48" s="35"/>
      <c r="X48" s="35"/>
      <c r="Y48" s="35"/>
      <c r="Z48" s="59"/>
      <c r="AA48" s="35"/>
      <c r="AB48" s="35"/>
      <c r="AC48" s="60"/>
      <c r="AE48" s="1" t="n">
        <v>217276.5</v>
      </c>
      <c r="AF48" s="1" t="n">
        <v>69745.42</v>
      </c>
      <c r="AG48" s="1" t="n">
        <v>43673.6</v>
      </c>
      <c r="AH48" s="1" t="n">
        <v>14140.48</v>
      </c>
      <c r="AJ48" s="1" t="n">
        <v>214618</v>
      </c>
      <c r="AK48" s="1" t="n">
        <v>63359.23</v>
      </c>
      <c r="AL48" s="1" t="n">
        <v>39193.98</v>
      </c>
      <c r="AM48" s="1" t="n">
        <v>13306.34</v>
      </c>
      <c r="AO48" s="52" t="n">
        <f aca="false">(AJ48-AE48)/AE48</f>
        <v>-0.012235561600081</v>
      </c>
      <c r="AP48" s="52" t="n">
        <f aca="false">(AK48-AF48)/AF48</f>
        <v>-0.0915642919635439</v>
      </c>
      <c r="AQ48" s="52" t="n">
        <f aca="false">(AL48-AG48)/AG48</f>
        <v>-0.102570431565064</v>
      </c>
      <c r="AR48" s="52" t="n">
        <f aca="false">(AM48-AH48)/AH48</f>
        <v>-0.0589895109642671</v>
      </c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78.4616</v>
      </c>
      <c r="E49" s="54" t="n">
        <v>31.7642</v>
      </c>
      <c r="F49" s="54" t="n">
        <v>37.1874</v>
      </c>
      <c r="G49" s="54" t="n">
        <v>38.0172</v>
      </c>
      <c r="H49" s="54" t="n">
        <f aca="false">(6*E49+F49+G49)/8</f>
        <v>33.223725</v>
      </c>
      <c r="I49" s="54" t="n">
        <v>6976.92</v>
      </c>
      <c r="J49" s="54" t="n">
        <v>13.5</v>
      </c>
      <c r="K49" s="55" t="n">
        <f aca="false">I49/3600</f>
        <v>1.93803333333333</v>
      </c>
      <c r="M49" s="53" t="n">
        <v>1449.4144</v>
      </c>
      <c r="N49" s="54" t="n">
        <v>31.7494</v>
      </c>
      <c r="O49" s="54" t="n">
        <v>37.2503</v>
      </c>
      <c r="P49" s="54" t="n">
        <v>38.0776</v>
      </c>
      <c r="Q49" s="54" t="n">
        <f aca="false">(6*N49+O49+P49)/8</f>
        <v>33.2280375</v>
      </c>
      <c r="R49" s="54" t="n">
        <v>7040.34</v>
      </c>
      <c r="S49" s="54" t="n">
        <v>13.68</v>
      </c>
      <c r="T49" s="55" t="n">
        <f aca="false">R49/3600</f>
        <v>1.95565</v>
      </c>
      <c r="U49" s="51"/>
      <c r="V49" s="59"/>
      <c r="W49" s="35"/>
      <c r="X49" s="35"/>
      <c r="Y49" s="35"/>
      <c r="Z49" s="59"/>
      <c r="AA49" s="35"/>
      <c r="AB49" s="35"/>
      <c r="AC49" s="60"/>
      <c r="AE49" s="1" t="n">
        <v>109512.6</v>
      </c>
      <c r="AF49" s="1" t="n">
        <v>28447.48</v>
      </c>
      <c r="AG49" s="1" t="n">
        <v>16844.74</v>
      </c>
      <c r="AH49" s="1" t="n">
        <v>4689.568</v>
      </c>
      <c r="AJ49" s="1" t="n">
        <v>110305.7</v>
      </c>
      <c r="AK49" s="1" t="n">
        <v>25786.32</v>
      </c>
      <c r="AL49" s="1" t="n">
        <v>15576.38</v>
      </c>
      <c r="AM49" s="1" t="n">
        <v>4656.768</v>
      </c>
      <c r="AO49" s="52" t="n">
        <f aca="false">(AJ49-AE49)/AE49</f>
        <v>0.00724208903815626</v>
      </c>
      <c r="AP49" s="52" t="n">
        <f aca="false">(AK49-AF49)/AF49</f>
        <v>-0.0935464230926606</v>
      </c>
      <c r="AQ49" s="52" t="n">
        <f aca="false">(AL49-AG49)/AG49</f>
        <v>-0.0752970957105899</v>
      </c>
      <c r="AR49" s="52" t="n">
        <f aca="false">(AM49-AH49)/AH49</f>
        <v>-0.0069942476577800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99.256</v>
      </c>
      <c r="E50" s="62" t="n">
        <v>28.7806</v>
      </c>
      <c r="F50" s="62" t="n">
        <v>35.8901</v>
      </c>
      <c r="G50" s="62" t="n">
        <v>36.6258</v>
      </c>
      <c r="H50" s="62" t="n">
        <f aca="false">(6*E50+F50+G50)/8</f>
        <v>30.6499375</v>
      </c>
      <c r="I50" s="62" t="n">
        <v>6416.53</v>
      </c>
      <c r="J50" s="62" t="n">
        <v>11.57</v>
      </c>
      <c r="K50" s="63" t="n">
        <f aca="false">I50/3600</f>
        <v>1.78236944444444</v>
      </c>
      <c r="M50" s="61" t="n">
        <v>690.7672</v>
      </c>
      <c r="N50" s="62" t="n">
        <v>28.7718</v>
      </c>
      <c r="O50" s="62" t="n">
        <v>35.9286</v>
      </c>
      <c r="P50" s="62" t="n">
        <v>36.6634</v>
      </c>
      <c r="Q50" s="62" t="n">
        <f aca="false">(6*N50+O50+P50)/8</f>
        <v>30.65285</v>
      </c>
      <c r="R50" s="62" t="n">
        <v>6476.4</v>
      </c>
      <c r="S50" s="62" t="n">
        <v>11.55</v>
      </c>
      <c r="T50" s="63" t="n">
        <f aca="false">R50/3600</f>
        <v>1.799</v>
      </c>
      <c r="U50" s="51"/>
      <c r="V50" s="67"/>
      <c r="W50" s="68"/>
      <c r="X50" s="68"/>
      <c r="Y50" s="68"/>
      <c r="Z50" s="67"/>
      <c r="AA50" s="68"/>
      <c r="AB50" s="68"/>
      <c r="AC50" s="69"/>
      <c r="AE50" s="1" t="n">
        <v>52063.54</v>
      </c>
      <c r="AF50" s="1" t="n">
        <v>11817.03</v>
      </c>
      <c r="AG50" s="1" t="n">
        <v>6749.12</v>
      </c>
      <c r="AH50" s="1" t="n">
        <v>1622.4</v>
      </c>
      <c r="AJ50" s="1" t="n">
        <v>51960.31</v>
      </c>
      <c r="AK50" s="1" t="n">
        <v>11119.35</v>
      </c>
      <c r="AL50" s="1" t="n">
        <v>6420.8</v>
      </c>
      <c r="AM50" s="1" t="n">
        <v>1641.408</v>
      </c>
      <c r="AO50" s="52" t="n">
        <f aca="false">(AJ50-AE50)/AE50</f>
        <v>-0.00198276951586471</v>
      </c>
      <c r="AP50" s="52" t="n">
        <f aca="false">(AK50-AF50)/AF50</f>
        <v>-0.0590402156887137</v>
      </c>
      <c r="AQ50" s="52" t="n">
        <f aca="false">(AL50-AG50)/AG50</f>
        <v>-0.0486463420416291</v>
      </c>
      <c r="AR50" s="52" t="n">
        <f aca="false">(AM50-AH50)/AH50</f>
        <v>0.0117159763313608</v>
      </c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f aca="false">(6*E51+F51+G51)/8</f>
        <v>40.025925</v>
      </c>
      <c r="I51" s="46" t="n">
        <v>6573.58</v>
      </c>
      <c r="J51" s="46" t="n">
        <v>12.86</v>
      </c>
      <c r="K51" s="47" t="n">
        <f aca="false">I51/3600</f>
        <v>1.82599444444444</v>
      </c>
      <c r="M51" s="45" t="n">
        <v>4536.832</v>
      </c>
      <c r="N51" s="46" t="n">
        <v>38.9939</v>
      </c>
      <c r="O51" s="46" t="n">
        <v>41.5948</v>
      </c>
      <c r="P51" s="46" t="n">
        <v>43.0536</v>
      </c>
      <c r="Q51" s="46" t="n">
        <f aca="false">(6*N51+O51+P51)/8</f>
        <v>39.826475</v>
      </c>
      <c r="R51" s="46" t="n">
        <v>6870.53</v>
      </c>
      <c r="S51" s="46" t="n">
        <v>13.01</v>
      </c>
      <c r="T51" s="47" t="n">
        <f aca="false">R51/3600</f>
        <v>1.90848055555556</v>
      </c>
      <c r="U51" s="51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10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  <c r="AE51" s="1" t="n">
        <v>415662.9</v>
      </c>
      <c r="AF51" s="1" t="n">
        <v>258107.5</v>
      </c>
      <c r="AG51" s="1" t="n">
        <v>172614.3</v>
      </c>
      <c r="AH51" s="1" t="n">
        <v>57907.73</v>
      </c>
      <c r="AJ51" s="1" t="n">
        <v>402417.4</v>
      </c>
      <c r="AK51" s="1" t="n">
        <v>236328.9</v>
      </c>
      <c r="AL51" s="1" t="n">
        <v>156507.8</v>
      </c>
      <c r="AM51" s="1" t="n">
        <v>52968.48</v>
      </c>
      <c r="AO51" s="52" t="n">
        <f aca="false">(AJ51-AE51)/AE51</f>
        <v>-0.0318659663876665</v>
      </c>
      <c r="AP51" s="52" t="n">
        <f aca="false">(AK51-AF51)/AF51</f>
        <v>-0.0843780207859129</v>
      </c>
      <c r="AQ51" s="52" t="n">
        <f aca="false">(AL51-AG51)/AG51</f>
        <v>-0.0933091870140539</v>
      </c>
      <c r="AR51" s="52" t="n">
        <f aca="false">(AM51-AH51)/AH51</f>
        <v>-0.0852951756181774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051.884</v>
      </c>
      <c r="E52" s="54" t="n">
        <v>35.9837</v>
      </c>
      <c r="F52" s="54" t="n">
        <v>39.3783</v>
      </c>
      <c r="G52" s="54" t="n">
        <v>40.968</v>
      </c>
      <c r="H52" s="54" t="n">
        <f aca="false">(6*E52+F52+G52)/8</f>
        <v>37.0310625</v>
      </c>
      <c r="I52" s="54" t="n">
        <v>5592</v>
      </c>
      <c r="J52" s="54" t="n">
        <v>10.5</v>
      </c>
      <c r="K52" s="55" t="n">
        <f aca="false">I52/3600</f>
        <v>1.55333333333333</v>
      </c>
      <c r="M52" s="53" t="n">
        <v>1955.7336</v>
      </c>
      <c r="N52" s="54" t="n">
        <v>35.8563</v>
      </c>
      <c r="O52" s="54" t="n">
        <v>39.3539</v>
      </c>
      <c r="P52" s="54" t="n">
        <v>40.9334</v>
      </c>
      <c r="Q52" s="54" t="n">
        <f aca="false">(6*N52+O52+P52)/8</f>
        <v>36.9281375</v>
      </c>
      <c r="R52" s="54" t="n">
        <v>5792.87</v>
      </c>
      <c r="S52" s="54" t="n">
        <v>10.59</v>
      </c>
      <c r="T52" s="55" t="n">
        <f aca="false">R52/3600</f>
        <v>1.60913055555556</v>
      </c>
      <c r="U52" s="51"/>
      <c r="V52" s="59"/>
      <c r="W52" s="35"/>
      <c r="X52" s="35"/>
      <c r="Y52" s="35"/>
      <c r="Z52" s="59"/>
      <c r="AA52" s="35"/>
      <c r="AB52" s="35"/>
      <c r="AC52" s="60"/>
      <c r="AE52" s="1" t="n">
        <v>233214</v>
      </c>
      <c r="AF52" s="1" t="n">
        <v>98284.32</v>
      </c>
      <c r="AG52" s="1" t="n">
        <v>56500.05</v>
      </c>
      <c r="AH52" s="1" t="n">
        <v>17792.75</v>
      </c>
      <c r="AJ52" s="1" t="n">
        <v>227657.1</v>
      </c>
      <c r="AK52" s="1" t="n">
        <v>88565.19</v>
      </c>
      <c r="AL52" s="1" t="n">
        <v>51539.31</v>
      </c>
      <c r="AM52" s="1" t="n">
        <v>17297.6</v>
      </c>
      <c r="AO52" s="52" t="n">
        <f aca="false">(AJ52-AE52)/AE52</f>
        <v>-0.0238274717641308</v>
      </c>
      <c r="AP52" s="52" t="n">
        <f aca="false">(AK52-AF52)/AF52</f>
        <v>-0.098887899921371</v>
      </c>
      <c r="AQ52" s="52" t="n">
        <f aca="false">(AL52-AG52)/AG52</f>
        <v>-0.0878006302649291</v>
      </c>
      <c r="AR52" s="52" t="n">
        <f aca="false">(AM52-AH52)/AH52</f>
        <v>-0.0278287504742101</v>
      </c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61.3008</v>
      </c>
      <c r="E53" s="54" t="n">
        <v>33.1025</v>
      </c>
      <c r="F53" s="54" t="n">
        <v>37.5181</v>
      </c>
      <c r="G53" s="54" t="n">
        <v>39.2264</v>
      </c>
      <c r="H53" s="54" t="n">
        <f aca="false">(6*E53+F53+G53)/8</f>
        <v>34.4199375</v>
      </c>
      <c r="I53" s="54" t="n">
        <v>4942.29</v>
      </c>
      <c r="J53" s="54" t="n">
        <v>8.86</v>
      </c>
      <c r="K53" s="55" t="n">
        <f aca="false">I53/3600</f>
        <v>1.37285833333333</v>
      </c>
      <c r="M53" s="53" t="n">
        <v>941.0184</v>
      </c>
      <c r="N53" s="54" t="n">
        <v>33.0721</v>
      </c>
      <c r="O53" s="54" t="n">
        <v>37.5496</v>
      </c>
      <c r="P53" s="54" t="n">
        <v>39.2583</v>
      </c>
      <c r="Q53" s="54" t="n">
        <f aca="false">(6*N53+O53+P53)/8</f>
        <v>34.4050625</v>
      </c>
      <c r="R53" s="54" t="n">
        <v>5011.43</v>
      </c>
      <c r="S53" s="54" t="n">
        <v>8.68</v>
      </c>
      <c r="T53" s="55" t="n">
        <f aca="false">R53/3600</f>
        <v>1.39206388888889</v>
      </c>
      <c r="U53" s="51"/>
      <c r="V53" s="59"/>
      <c r="W53" s="35"/>
      <c r="X53" s="35"/>
      <c r="Y53" s="35"/>
      <c r="Z53" s="59"/>
      <c r="AA53" s="35"/>
      <c r="AB53" s="35"/>
      <c r="AC53" s="60"/>
      <c r="AE53" s="1" t="n">
        <v>124796</v>
      </c>
      <c r="AF53" s="1" t="n">
        <v>37916.32</v>
      </c>
      <c r="AG53" s="1" t="n">
        <v>21531.52</v>
      </c>
      <c r="AH53" s="1" t="n">
        <v>7167.147</v>
      </c>
      <c r="AJ53" s="1" t="n">
        <v>124747.7</v>
      </c>
      <c r="AK53" s="1" t="n">
        <v>35019.89</v>
      </c>
      <c r="AL53" s="1" t="n">
        <v>20306.24</v>
      </c>
      <c r="AM53" s="1" t="n">
        <v>7150.933</v>
      </c>
      <c r="AO53" s="52" t="n">
        <f aca="false">(AJ53-AE53)/AE53</f>
        <v>-0.00038703163562937</v>
      </c>
      <c r="AP53" s="52" t="n">
        <f aca="false">(AK53-AF53)/AF53</f>
        <v>-0.0763900610607781</v>
      </c>
      <c r="AQ53" s="52" t="n">
        <f aca="false">(AL53-AG53)/AG53</f>
        <v>-0.0569063401004666</v>
      </c>
      <c r="AR53" s="52" t="n">
        <f aca="false">(AM53-AH53)/AH53</f>
        <v>-0.0022622669801526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9.1336</v>
      </c>
      <c r="E54" s="62" t="n">
        <v>30.4382</v>
      </c>
      <c r="F54" s="62" t="n">
        <v>36.1968</v>
      </c>
      <c r="G54" s="62" t="n">
        <v>37.9302</v>
      </c>
      <c r="H54" s="62" t="n">
        <f aca="false">(6*E54+F54+G54)/8</f>
        <v>32.094525</v>
      </c>
      <c r="I54" s="62" t="n">
        <v>4449.52</v>
      </c>
      <c r="J54" s="62" t="n">
        <v>7.47</v>
      </c>
      <c r="K54" s="63" t="n">
        <f aca="false">I54/3600</f>
        <v>1.23597777777778</v>
      </c>
      <c r="M54" s="61" t="n">
        <v>468.5328</v>
      </c>
      <c r="N54" s="62" t="n">
        <v>30.45</v>
      </c>
      <c r="O54" s="62" t="n">
        <v>36.237</v>
      </c>
      <c r="P54" s="62" t="n">
        <v>37.9684</v>
      </c>
      <c r="Q54" s="62" t="n">
        <f aca="false">(6*N54+O54+P54)/8</f>
        <v>32.113175</v>
      </c>
      <c r="R54" s="62" t="n">
        <v>4728.59</v>
      </c>
      <c r="S54" s="62" t="n">
        <v>7.25</v>
      </c>
      <c r="T54" s="63" t="n">
        <f aca="false">R54/3600</f>
        <v>1.31349722222222</v>
      </c>
      <c r="U54" s="51"/>
      <c r="V54" s="67"/>
      <c r="W54" s="68"/>
      <c r="X54" s="68"/>
      <c r="Y54" s="68"/>
      <c r="Z54" s="67"/>
      <c r="AA54" s="68"/>
      <c r="AB54" s="68"/>
      <c r="AC54" s="69"/>
      <c r="AE54" s="1" t="n">
        <v>61382.86</v>
      </c>
      <c r="AF54" s="1" t="n">
        <v>17082.38</v>
      </c>
      <c r="AG54" s="1" t="n">
        <v>10059.09</v>
      </c>
      <c r="AH54" s="1" t="n">
        <v>3381.653</v>
      </c>
      <c r="AJ54" s="1" t="n">
        <v>62545.71</v>
      </c>
      <c r="AK54" s="1" t="n">
        <v>16344</v>
      </c>
      <c r="AL54" s="1" t="n">
        <v>9879.573</v>
      </c>
      <c r="AM54" s="1" t="n">
        <v>3396.267</v>
      </c>
      <c r="AO54" s="52" t="n">
        <f aca="false">(AJ54-AE54)/AE54</f>
        <v>0.0189442134172308</v>
      </c>
      <c r="AP54" s="52" t="n">
        <f aca="false">(AK54-AF54)/AF54</f>
        <v>-0.0432246560490986</v>
      </c>
      <c r="AQ54" s="52" t="n">
        <f aca="false">(AL54-AG54)/AG54</f>
        <v>-0.0178462465292586</v>
      </c>
      <c r="AR54" s="52" t="n">
        <f aca="false">(AM54-AH54)/AH54</f>
        <v>0.00432155516843391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f aca="false">(6*E55+F55+G55)/8</f>
        <v>41.6553875</v>
      </c>
      <c r="I55" s="46" t="n">
        <v>2269.54</v>
      </c>
      <c r="J55" s="46" t="n">
        <v>4.48</v>
      </c>
      <c r="K55" s="47" t="n">
        <f aca="false">I55/3600</f>
        <v>0.630427777777778</v>
      </c>
      <c r="M55" s="45" t="n">
        <v>1400.6264</v>
      </c>
      <c r="N55" s="46" t="n">
        <v>40.4953</v>
      </c>
      <c r="O55" s="46" t="n">
        <v>44.1414</v>
      </c>
      <c r="P55" s="46" t="n">
        <v>43.2241</v>
      </c>
      <c r="Q55" s="46" t="n">
        <f aca="false">(6*N55+O55+P55)/8</f>
        <v>41.2921625</v>
      </c>
      <c r="R55" s="46" t="n">
        <v>2280.66</v>
      </c>
      <c r="S55" s="46" t="n">
        <v>4.39</v>
      </c>
      <c r="T55" s="47" t="n">
        <f aca="false">R55/3600</f>
        <v>0.633516666666667</v>
      </c>
      <c r="U55" s="51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10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  <c r="AE55" s="1" t="n">
        <v>75436.46</v>
      </c>
      <c r="AF55" s="1" t="n">
        <v>48295.74</v>
      </c>
      <c r="AG55" s="1" t="n">
        <v>32480.9</v>
      </c>
      <c r="AH55" s="1" t="n">
        <v>11584.45</v>
      </c>
      <c r="AJ55" s="1" t="n">
        <v>71281.85</v>
      </c>
      <c r="AK55" s="1" t="n">
        <v>44053.42</v>
      </c>
      <c r="AL55" s="1" t="n">
        <v>29005.12</v>
      </c>
      <c r="AM55" s="1" t="n">
        <v>10390.59</v>
      </c>
      <c r="AO55" s="52" t="n">
        <f aca="false">(AJ55-AE55)/AE55</f>
        <v>-0.0550742969646243</v>
      </c>
      <c r="AP55" s="52" t="n">
        <f aca="false">(AK55-AF55)/AF55</f>
        <v>-0.0878404596347421</v>
      </c>
      <c r="AQ55" s="52" t="n">
        <f aca="false">(AL55-AG55)/AG55</f>
        <v>-0.107009965856857</v>
      </c>
      <c r="AR55" s="52" t="n">
        <f aca="false">(AM55-AH55)/AH55</f>
        <v>-0.103057115357225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53" t="n">
        <v>762.1104</v>
      </c>
      <c r="E56" s="54" t="n">
        <v>37.079</v>
      </c>
      <c r="F56" s="54" t="n">
        <v>41.6167</v>
      </c>
      <c r="G56" s="54" t="n">
        <v>40.3892</v>
      </c>
      <c r="H56" s="54" t="n">
        <f aca="false">(6*E56+F56+G56)/8</f>
        <v>38.0599875</v>
      </c>
      <c r="I56" s="54" t="n">
        <v>2024.71</v>
      </c>
      <c r="J56" s="54" t="n">
        <v>3.74</v>
      </c>
      <c r="K56" s="55" t="n">
        <f aca="false">I56/3600</f>
        <v>0.562419444444445</v>
      </c>
      <c r="M56" s="53" t="n">
        <v>716.4728</v>
      </c>
      <c r="N56" s="54" t="n">
        <v>36.8818</v>
      </c>
      <c r="O56" s="54" t="n">
        <v>41.506</v>
      </c>
      <c r="P56" s="54" t="n">
        <v>40.2613</v>
      </c>
      <c r="Q56" s="54" t="n">
        <f aca="false">(6*N56+O56+P56)/8</f>
        <v>37.8822625</v>
      </c>
      <c r="R56" s="54" t="n">
        <v>2034.2</v>
      </c>
      <c r="S56" s="54" t="n">
        <v>3.7</v>
      </c>
      <c r="T56" s="55" t="n">
        <f aca="false">R56/3600</f>
        <v>0.565055555555556</v>
      </c>
      <c r="U56" s="51"/>
      <c r="V56" s="59"/>
      <c r="W56" s="35"/>
      <c r="X56" s="35"/>
      <c r="Y56" s="35"/>
      <c r="Z56" s="59"/>
      <c r="AA56" s="35"/>
      <c r="AB56" s="35"/>
      <c r="AC56" s="60"/>
      <c r="AE56" s="1" t="n">
        <v>45626.15</v>
      </c>
      <c r="AF56" s="1" t="n">
        <v>23903.48</v>
      </c>
      <c r="AG56" s="1" t="n">
        <v>15043.84</v>
      </c>
      <c r="AH56" s="1" t="n">
        <v>4268.448</v>
      </c>
      <c r="AJ56" s="1" t="n">
        <v>44129.69</v>
      </c>
      <c r="AK56" s="1" t="n">
        <v>21303.35</v>
      </c>
      <c r="AL56" s="1" t="n">
        <v>13543.74</v>
      </c>
      <c r="AM56" s="1" t="n">
        <v>4148.992</v>
      </c>
      <c r="AO56" s="52" t="n">
        <f aca="false">(AJ56-AE56)/AE56</f>
        <v>-0.0327982965908804</v>
      </c>
      <c r="AP56" s="52" t="n">
        <f aca="false">(AK56-AF56)/AF56</f>
        <v>-0.108776211664578</v>
      </c>
      <c r="AQ56" s="52" t="n">
        <f aca="false">(AL56-AG56)/AG56</f>
        <v>-0.0997152322811197</v>
      </c>
      <c r="AR56" s="52" t="n">
        <f aca="false">(AM56-AH56)/AH56</f>
        <v>-0.0279858159218527</v>
      </c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77.8984</v>
      </c>
      <c r="E57" s="54" t="n">
        <v>33.6748</v>
      </c>
      <c r="F57" s="54" t="n">
        <v>39.5172</v>
      </c>
      <c r="G57" s="54" t="n">
        <v>38.0402</v>
      </c>
      <c r="H57" s="54" t="n">
        <f aca="false">(6*E57+F57+G57)/8</f>
        <v>34.950775</v>
      </c>
      <c r="I57" s="54" t="n">
        <v>1819.52</v>
      </c>
      <c r="J57" s="54" t="n">
        <v>3.05</v>
      </c>
      <c r="K57" s="55" t="n">
        <f aca="false">I57/3600</f>
        <v>0.505422222222222</v>
      </c>
      <c r="M57" s="53" t="n">
        <v>364.2064</v>
      </c>
      <c r="N57" s="54" t="n">
        <v>33.5888</v>
      </c>
      <c r="O57" s="54" t="n">
        <v>39.5345</v>
      </c>
      <c r="P57" s="54" t="n">
        <v>38.0243</v>
      </c>
      <c r="Q57" s="54" t="n">
        <f aca="false">(6*N57+O57+P57)/8</f>
        <v>34.88645</v>
      </c>
      <c r="R57" s="54" t="n">
        <v>1840.71</v>
      </c>
      <c r="S57" s="54" t="n">
        <v>2.98</v>
      </c>
      <c r="T57" s="55" t="n">
        <f aca="false">R57/3600</f>
        <v>0.511308333333333</v>
      </c>
      <c r="U57" s="51"/>
      <c r="V57" s="59"/>
      <c r="W57" s="35"/>
      <c r="X57" s="35"/>
      <c r="Y57" s="35"/>
      <c r="Z57" s="59"/>
      <c r="AA57" s="35"/>
      <c r="AB57" s="35"/>
      <c r="AC57" s="60"/>
      <c r="AE57" s="1" t="n">
        <v>26723.85</v>
      </c>
      <c r="AF57" s="1" t="n">
        <v>11318.58</v>
      </c>
      <c r="AG57" s="1" t="n">
        <v>6389.504</v>
      </c>
      <c r="AH57" s="1" t="n">
        <v>1640.448</v>
      </c>
      <c r="AJ57" s="1" t="n">
        <v>26302.31</v>
      </c>
      <c r="AK57" s="1" t="n">
        <v>10189.42</v>
      </c>
      <c r="AL57" s="1" t="n">
        <v>6003.52</v>
      </c>
      <c r="AM57" s="1" t="n">
        <v>1653.376</v>
      </c>
      <c r="AO57" s="52" t="n">
        <f aca="false">(AJ57-AE57)/AE57</f>
        <v>-0.0157739247900283</v>
      </c>
      <c r="AP57" s="52" t="n">
        <f aca="false">(AK57-AF57)/AF57</f>
        <v>-0.0997616308759579</v>
      </c>
      <c r="AQ57" s="52" t="n">
        <f aca="false">(AL57-AG57)/AG57</f>
        <v>-0.0604090708762369</v>
      </c>
      <c r="AR57" s="52" t="n">
        <f aca="false">(AM57-AH57)/AH57</f>
        <v>0.0078807740324593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96.4576</v>
      </c>
      <c r="E58" s="62" t="n">
        <v>30.8563</v>
      </c>
      <c r="F58" s="62" t="n">
        <v>38.0679</v>
      </c>
      <c r="G58" s="62" t="n">
        <v>36.4138</v>
      </c>
      <c r="H58" s="62" t="n">
        <f aca="false">(6*E58+F58+G58)/8</f>
        <v>32.4524375</v>
      </c>
      <c r="I58" s="62" t="n">
        <v>1664.73</v>
      </c>
      <c r="J58" s="62" t="n">
        <v>2.63</v>
      </c>
      <c r="K58" s="63" t="n">
        <f aca="false">I58/3600</f>
        <v>0.462425</v>
      </c>
      <c r="M58" s="61" t="n">
        <v>193.0312</v>
      </c>
      <c r="N58" s="62" t="n">
        <v>30.8192</v>
      </c>
      <c r="O58" s="62" t="n">
        <v>38.0878</v>
      </c>
      <c r="P58" s="62" t="n">
        <v>36.4281</v>
      </c>
      <c r="Q58" s="62" t="n">
        <f aca="false">(6*N58+O58+P58)/8</f>
        <v>32.4288875</v>
      </c>
      <c r="R58" s="62" t="n">
        <v>1697.41</v>
      </c>
      <c r="S58" s="62" t="n">
        <v>2.59</v>
      </c>
      <c r="T58" s="63" t="n">
        <f aca="false">R58/3600</f>
        <v>0.471502777777778</v>
      </c>
      <c r="U58" s="51"/>
      <c r="V58" s="67"/>
      <c r="W58" s="68"/>
      <c r="X58" s="68"/>
      <c r="Y58" s="68"/>
      <c r="Z58" s="67"/>
      <c r="AA58" s="68"/>
      <c r="AB58" s="68"/>
      <c r="AC58" s="69"/>
      <c r="AE58" s="1" t="n">
        <v>15190.46</v>
      </c>
      <c r="AF58" s="1" t="n">
        <v>5466.452</v>
      </c>
      <c r="AG58" s="1" t="n">
        <v>2970.56</v>
      </c>
      <c r="AH58" s="1" t="n">
        <v>764.096</v>
      </c>
      <c r="AJ58" s="1" t="n">
        <v>15056.62</v>
      </c>
      <c r="AK58" s="1" t="n">
        <v>5128</v>
      </c>
      <c r="AL58" s="1" t="n">
        <v>2892.096</v>
      </c>
      <c r="AM58" s="1" t="n">
        <v>777.952</v>
      </c>
      <c r="AO58" s="52" t="n">
        <f aca="false">(AJ58-AE58)/AE58</f>
        <v>-0.0088107930898734</v>
      </c>
      <c r="AP58" s="52" t="n">
        <f aca="false">(AK58-AF58)/AF58</f>
        <v>-0.0619143824916052</v>
      </c>
      <c r="AQ58" s="52" t="n">
        <f aca="false">(AL58-AG58)/AG58</f>
        <v>-0.0264138748249488</v>
      </c>
      <c r="AR58" s="52" t="n">
        <f aca="false">(AM58-AH58)/AH58</f>
        <v>0.0181338470558673</v>
      </c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f aca="false">(6*E59+F59+G59)/8</f>
        <v>39.7222875</v>
      </c>
      <c r="I59" s="46" t="n">
        <v>2523.11</v>
      </c>
      <c r="J59" s="46" t="n">
        <v>5.36</v>
      </c>
      <c r="K59" s="47" t="n">
        <f aca="false">I59/3600</f>
        <v>0.700863888888889</v>
      </c>
      <c r="M59" s="45" t="n">
        <v>1554.9208</v>
      </c>
      <c r="N59" s="46" t="n">
        <v>38.1579</v>
      </c>
      <c r="O59" s="46" t="n">
        <v>43.508</v>
      </c>
      <c r="P59" s="46" t="n">
        <v>44.6516</v>
      </c>
      <c r="Q59" s="46" t="n">
        <f aca="false">(6*N59+O59+P59)/8</f>
        <v>39.638375</v>
      </c>
      <c r="R59" s="46" t="n">
        <v>2536.44</v>
      </c>
      <c r="S59" s="46" t="n">
        <v>5.49</v>
      </c>
      <c r="T59" s="47" t="n">
        <f aca="false">R59/3600</f>
        <v>0.704566666666667</v>
      </c>
      <c r="U59" s="51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10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  <c r="AE59" s="1" t="n">
        <v>97862.77</v>
      </c>
      <c r="AF59" s="1" t="n">
        <v>39767.68</v>
      </c>
      <c r="AG59" s="1" t="n">
        <v>21163.04</v>
      </c>
      <c r="AH59" s="1" t="n">
        <v>4281.813</v>
      </c>
      <c r="AJ59" s="1" t="n">
        <v>97045.78</v>
      </c>
      <c r="AK59" s="1" t="n">
        <v>36055.89</v>
      </c>
      <c r="AL59" s="1" t="n">
        <v>19571.2</v>
      </c>
      <c r="AM59" s="1" t="n">
        <v>4132</v>
      </c>
      <c r="AO59" s="52" t="n">
        <f aca="false">(AJ59-AE59)/AE59</f>
        <v>-0.00834832286067526</v>
      </c>
      <c r="AP59" s="52" t="n">
        <f aca="false">(AK59-AF59)/AF59</f>
        <v>-0.0933368504272817</v>
      </c>
      <c r="AQ59" s="52" t="n">
        <f aca="false">(AL59-AG59)/AG59</f>
        <v>-0.0752179271031005</v>
      </c>
      <c r="AR59" s="52" t="n">
        <f aca="false">(AM59-AH59)/AH59</f>
        <v>-0.0349882164400921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33.1632</v>
      </c>
      <c r="E60" s="54" t="n">
        <v>35.0182</v>
      </c>
      <c r="F60" s="54" t="n">
        <v>41.1146</v>
      </c>
      <c r="G60" s="54" t="n">
        <v>42.1485</v>
      </c>
      <c r="H60" s="54" t="n">
        <f aca="false">(6*E60+F60+G60)/8</f>
        <v>36.6715375</v>
      </c>
      <c r="I60" s="54" t="n">
        <v>2107.31</v>
      </c>
      <c r="J60" s="54" t="n">
        <v>4.31</v>
      </c>
      <c r="K60" s="55" t="n">
        <f aca="false">I60/3600</f>
        <v>0.585363888888889</v>
      </c>
      <c r="M60" s="53" t="n">
        <v>637.848</v>
      </c>
      <c r="N60" s="54" t="n">
        <v>35.0509</v>
      </c>
      <c r="O60" s="54" t="n">
        <v>41.189</v>
      </c>
      <c r="P60" s="54" t="n">
        <v>42.2163</v>
      </c>
      <c r="Q60" s="54" t="n">
        <f aca="false">(6*N60+O60+P60)/8</f>
        <v>36.7138375</v>
      </c>
      <c r="R60" s="54" t="n">
        <v>2130.52</v>
      </c>
      <c r="S60" s="54" t="n">
        <v>4.24</v>
      </c>
      <c r="T60" s="55" t="n">
        <f aca="false">R60/3600</f>
        <v>0.591811111111111</v>
      </c>
      <c r="U60" s="51"/>
      <c r="V60" s="59"/>
      <c r="W60" s="35"/>
      <c r="X60" s="35"/>
      <c r="Y60" s="35"/>
      <c r="Z60" s="59"/>
      <c r="AA60" s="35"/>
      <c r="AB60" s="35"/>
      <c r="AC60" s="60"/>
      <c r="AE60" s="1" t="n">
        <v>49805.78</v>
      </c>
      <c r="AF60" s="1" t="n">
        <v>9338.453</v>
      </c>
      <c r="AG60" s="1" t="n">
        <v>3887.84</v>
      </c>
      <c r="AH60" s="1" t="n">
        <v>923.5733</v>
      </c>
      <c r="AJ60" s="1" t="n">
        <v>51618.46</v>
      </c>
      <c r="AK60" s="1" t="n">
        <v>8617.173</v>
      </c>
      <c r="AL60" s="1" t="n">
        <v>3763.2</v>
      </c>
      <c r="AM60" s="1" t="n">
        <v>929.5467</v>
      </c>
      <c r="AO60" s="52" t="n">
        <f aca="false">(AJ60-AE60)/AE60</f>
        <v>0.0363949726316905</v>
      </c>
      <c r="AP60" s="52" t="n">
        <f aca="false">(AK60-AF60)/AF60</f>
        <v>-0.0772376324001415</v>
      </c>
      <c r="AQ60" s="52" t="n">
        <f aca="false">(AL60-AG60)/AG60</f>
        <v>-0.0320589324663567</v>
      </c>
      <c r="AR60" s="52" t="n">
        <f aca="false">(AM60-AH60)/AH60</f>
        <v>0.00646770537866347</v>
      </c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85.8424</v>
      </c>
      <c r="E61" s="54" t="n">
        <v>32.1434</v>
      </c>
      <c r="F61" s="54" t="n">
        <v>39.5461</v>
      </c>
      <c r="G61" s="54" t="n">
        <v>40.4909</v>
      </c>
      <c r="H61" s="54" t="n">
        <f aca="false">(6*E61+F61+G61)/8</f>
        <v>34.112175</v>
      </c>
      <c r="I61" s="54" t="n">
        <v>1888.17</v>
      </c>
      <c r="J61" s="54" t="n">
        <v>3.84</v>
      </c>
      <c r="K61" s="55" t="n">
        <f aca="false">I61/3600</f>
        <v>0.524491666666667</v>
      </c>
      <c r="M61" s="53" t="n">
        <v>290.7952</v>
      </c>
      <c r="N61" s="54" t="n">
        <v>32.2032</v>
      </c>
      <c r="O61" s="54" t="n">
        <v>39.5886</v>
      </c>
      <c r="P61" s="54" t="n">
        <v>40.5311</v>
      </c>
      <c r="Q61" s="54" t="n">
        <f aca="false">(6*N61+O61+P61)/8</f>
        <v>34.1673625</v>
      </c>
      <c r="R61" s="54" t="n">
        <v>1915.75</v>
      </c>
      <c r="S61" s="54" t="n">
        <v>3.78</v>
      </c>
      <c r="T61" s="55" t="n">
        <f aca="false">R61/3600</f>
        <v>0.532152777777778</v>
      </c>
      <c r="U61" s="51"/>
      <c r="V61" s="59"/>
      <c r="W61" s="35"/>
      <c r="X61" s="35"/>
      <c r="Y61" s="35"/>
      <c r="Z61" s="59"/>
      <c r="AA61" s="35"/>
      <c r="AB61" s="35"/>
      <c r="AC61" s="60"/>
      <c r="AE61" s="1" t="n">
        <v>22028.18</v>
      </c>
      <c r="AF61" s="1" t="n">
        <v>2602.347</v>
      </c>
      <c r="AG61" s="1" t="n">
        <v>1133.547</v>
      </c>
      <c r="AH61" s="1" t="n">
        <v>378.8</v>
      </c>
      <c r="AJ61" s="1" t="n">
        <v>22850.83</v>
      </c>
      <c r="AK61" s="1" t="n">
        <v>2519.573</v>
      </c>
      <c r="AL61" s="1" t="n">
        <v>1142.133</v>
      </c>
      <c r="AM61" s="1" t="n">
        <v>381.9733</v>
      </c>
      <c r="AO61" s="52" t="n">
        <f aca="false">(AJ61-AE61)/AE61</f>
        <v>0.0373453458252112</v>
      </c>
      <c r="AP61" s="52" t="n">
        <f aca="false">(AK61-AF61)/AF61</f>
        <v>-0.0318074415133725</v>
      </c>
      <c r="AQ61" s="52" t="n">
        <f aca="false">(AL61-AG61)/AG61</f>
        <v>0.00757445434551899</v>
      </c>
      <c r="AR61" s="52" t="n">
        <f aca="false">(AM61-AH61)/AH61</f>
        <v>0.008377243928194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2.1616</v>
      </c>
      <c r="E62" s="62" t="n">
        <v>29.3909</v>
      </c>
      <c r="F62" s="62" t="n">
        <v>38.4691</v>
      </c>
      <c r="G62" s="62" t="n">
        <v>39.3139</v>
      </c>
      <c r="H62" s="62" t="n">
        <f aca="false">(6*E62+F62+G62)/8</f>
        <v>31.76605</v>
      </c>
      <c r="I62" s="62" t="n">
        <v>1759.46</v>
      </c>
      <c r="J62" s="62" t="n">
        <v>3.28</v>
      </c>
      <c r="K62" s="63" t="n">
        <f aca="false">I62/3600</f>
        <v>0.488738888888889</v>
      </c>
      <c r="M62" s="61" t="n">
        <v>143.336</v>
      </c>
      <c r="N62" s="62" t="n">
        <v>29.4203</v>
      </c>
      <c r="O62" s="62" t="n">
        <v>38.495</v>
      </c>
      <c r="P62" s="62" t="n">
        <v>39.3448</v>
      </c>
      <c r="Q62" s="62" t="n">
        <f aca="false">(6*N62+O62+P62)/8</f>
        <v>31.7952</v>
      </c>
      <c r="R62" s="62" t="n">
        <v>1792.44</v>
      </c>
      <c r="S62" s="62" t="n">
        <v>3.28</v>
      </c>
      <c r="T62" s="63" t="n">
        <f aca="false">R62/3600</f>
        <v>0.4979</v>
      </c>
      <c r="U62" s="51"/>
      <c r="V62" s="67"/>
      <c r="W62" s="68"/>
      <c r="X62" s="68"/>
      <c r="Y62" s="68"/>
      <c r="Z62" s="67"/>
      <c r="AA62" s="68"/>
      <c r="AB62" s="68"/>
      <c r="AC62" s="69"/>
      <c r="AE62" s="1" t="n">
        <v>9635.692</v>
      </c>
      <c r="AF62" s="1" t="n">
        <v>1139.413</v>
      </c>
      <c r="AG62" s="1" t="n">
        <v>532.32</v>
      </c>
      <c r="AH62" s="1" t="n">
        <v>172.56</v>
      </c>
      <c r="AJ62" s="1" t="n">
        <v>9803.323</v>
      </c>
      <c r="AK62" s="1" t="n">
        <v>1136.64</v>
      </c>
      <c r="AL62" s="1" t="n">
        <v>537.92</v>
      </c>
      <c r="AM62" s="1" t="n">
        <v>173.2</v>
      </c>
      <c r="AO62" s="52" t="n">
        <f aca="false">(AJ62-AE62)/AE62</f>
        <v>0.0173968823411958</v>
      </c>
      <c r="AP62" s="52" t="n">
        <f aca="false">(AK62-AF62)/AF62</f>
        <v>-0.00243370928715041</v>
      </c>
      <c r="AQ62" s="52" t="n">
        <f aca="false">(AL62-AG62)/AG62</f>
        <v>0.0105199879771564</v>
      </c>
      <c r="AR62" s="52" t="n">
        <f aca="false">(AM62-AH62)/AH62</f>
        <v>0.00370885489105231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f aca="false">(6*E63+F63+G63)/8</f>
        <v>39.3296625</v>
      </c>
      <c r="I63" s="46" t="n">
        <v>2093.21</v>
      </c>
      <c r="J63" s="46" t="n">
        <v>4.46</v>
      </c>
      <c r="K63" s="47" t="n">
        <f aca="false">I63/3600</f>
        <v>0.581447222222222</v>
      </c>
      <c r="M63" s="45" t="n">
        <v>1575.636</v>
      </c>
      <c r="N63" s="46" t="n">
        <v>38.2355</v>
      </c>
      <c r="O63" s="46" t="n">
        <v>41.5368</v>
      </c>
      <c r="P63" s="46" t="n">
        <v>42.5116</v>
      </c>
      <c r="Q63" s="46" t="n">
        <f aca="false">(6*N63+O63+P63)/8</f>
        <v>39.182675</v>
      </c>
      <c r="R63" s="46" t="n">
        <v>2076.08</v>
      </c>
      <c r="S63" s="46" t="n">
        <v>4.4</v>
      </c>
      <c r="T63" s="47" t="n">
        <f aca="false">R63/3600</f>
        <v>0.576688888888889</v>
      </c>
      <c r="U63" s="51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10" t="e">
        <f aca="false">bdrate($D63:$D66,H63:H66,$M63:$M66,Q63:Q66)</f>
        <v>#VALUE!</v>
      </c>
      <c r="Z63" s="12" t="e">
        <f aca="false">bdrateOld($D63:$D66,E63:E66,$M63:$M66,N63:N66)</f>
        <v>#VALUE!</v>
      </c>
      <c r="AA63" s="13" t="e">
        <f aca="false">bdrateOld($D63:$D66,F63:F66,$M63:$M66,O63:O66)</f>
        <v>#VALUE!</v>
      </c>
      <c r="AB63" s="13" t="e">
        <f aca="false">bdrateOld($D63:$D66,G63:G66,$M63:$M66,P63:P66)</f>
        <v>#VALUE!</v>
      </c>
      <c r="AC63" s="14" t="e">
        <f aca="false">bdrateOld($D63:$D66,H63:H66,$M63:$M66,Q63:Q66)</f>
        <v>#VALUE!</v>
      </c>
      <c r="AE63" s="1" t="n">
        <v>120327.4</v>
      </c>
      <c r="AF63" s="1" t="n">
        <v>43211.35</v>
      </c>
      <c r="AG63" s="1" t="n">
        <v>23858.56</v>
      </c>
      <c r="AH63" s="1" t="n">
        <v>7689.312</v>
      </c>
      <c r="AJ63" s="1" t="n">
        <v>119142.3</v>
      </c>
      <c r="AK63" s="1" t="n">
        <v>39662.06</v>
      </c>
      <c r="AL63" s="1" t="n">
        <v>21799.81</v>
      </c>
      <c r="AM63" s="1" t="n">
        <v>6571.648</v>
      </c>
      <c r="AO63" s="52" t="n">
        <f aca="false">(AJ63-AE63)/AE63</f>
        <v>-0.00984896208178679</v>
      </c>
      <c r="AP63" s="52" t="n">
        <f aca="false">(AK63-AF63)/AF63</f>
        <v>-0.0821379105258225</v>
      </c>
      <c r="AQ63" s="52" t="n">
        <f aca="false">(AL63-AG63)/AG63</f>
        <v>-0.0862897844631026</v>
      </c>
      <c r="AR63" s="52" t="n">
        <f aca="false">(AM63-AH63)/AH63</f>
        <v>-0.145352926243596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61.7648</v>
      </c>
      <c r="E64" s="54" t="n">
        <v>35.0293</v>
      </c>
      <c r="F64" s="54" t="n">
        <v>38.875</v>
      </c>
      <c r="G64" s="54" t="n">
        <v>39.6046</v>
      </c>
      <c r="H64" s="54" t="n">
        <f aca="false">(6*E64+F64+G64)/8</f>
        <v>36.081925</v>
      </c>
      <c r="I64" s="54" t="n">
        <v>1796.94</v>
      </c>
      <c r="J64" s="54" t="n">
        <v>3.6</v>
      </c>
      <c r="K64" s="55" t="n">
        <f aca="false">I64/3600</f>
        <v>0.49915</v>
      </c>
      <c r="M64" s="53" t="n">
        <v>735.296</v>
      </c>
      <c r="N64" s="54" t="n">
        <v>34.9276</v>
      </c>
      <c r="O64" s="54" t="n">
        <v>38.9245</v>
      </c>
      <c r="P64" s="54" t="n">
        <v>39.6537</v>
      </c>
      <c r="Q64" s="54" t="n">
        <f aca="false">(6*N64+O64+P64)/8</f>
        <v>36.017975</v>
      </c>
      <c r="R64" s="54" t="n">
        <v>1791.32</v>
      </c>
      <c r="S64" s="54" t="n">
        <v>3.56</v>
      </c>
      <c r="T64" s="55" t="n">
        <f aca="false">R64/3600</f>
        <v>0.497588888888889</v>
      </c>
      <c r="U64" s="51"/>
      <c r="V64" s="59"/>
      <c r="W64" s="35"/>
      <c r="X64" s="35"/>
      <c r="Y64" s="35"/>
      <c r="Z64" s="59"/>
      <c r="AA64" s="35"/>
      <c r="AB64" s="35"/>
      <c r="AC64" s="60"/>
      <c r="AE64" s="1" t="n">
        <v>60976.31</v>
      </c>
      <c r="AF64" s="1" t="n">
        <v>15198.84</v>
      </c>
      <c r="AG64" s="1" t="n">
        <v>8903.808</v>
      </c>
      <c r="AH64" s="1" t="n">
        <v>2659.936</v>
      </c>
      <c r="AJ64" s="1" t="n">
        <v>60475.69</v>
      </c>
      <c r="AK64" s="1" t="n">
        <v>13752</v>
      </c>
      <c r="AL64" s="1" t="n">
        <v>8017.344</v>
      </c>
      <c r="AM64" s="1" t="n">
        <v>2507.264</v>
      </c>
      <c r="AO64" s="52" t="n">
        <f aca="false">(AJ64-AE64)/AE64</f>
        <v>-0.00821007371551337</v>
      </c>
      <c r="AP64" s="52" t="n">
        <f aca="false">(AK64-AF64)/AF64</f>
        <v>-0.0951941069186859</v>
      </c>
      <c r="AQ64" s="52" t="n">
        <f aca="false">(AL64-AG64)/AG64</f>
        <v>-0.0995600983309614</v>
      </c>
      <c r="AR64" s="52" t="n">
        <f aca="false">(AM64-AH64)/AH64</f>
        <v>-0.0573968696991206</v>
      </c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6.0936</v>
      </c>
      <c r="E65" s="54" t="n">
        <v>31.7606</v>
      </c>
      <c r="F65" s="54" t="n">
        <v>36.8661</v>
      </c>
      <c r="G65" s="54" t="n">
        <v>37.5133</v>
      </c>
      <c r="H65" s="54" t="n">
        <f aca="false">(6*E65+F65+G65)/8</f>
        <v>33.117875</v>
      </c>
      <c r="I65" s="54" t="n">
        <v>1588.92</v>
      </c>
      <c r="J65" s="54" t="n">
        <v>2.85</v>
      </c>
      <c r="K65" s="55" t="n">
        <f aca="false">I65/3600</f>
        <v>0.441366666666667</v>
      </c>
      <c r="M65" s="53" t="n">
        <v>353.74</v>
      </c>
      <c r="N65" s="54" t="n">
        <v>31.7617</v>
      </c>
      <c r="O65" s="54" t="n">
        <v>36.9515</v>
      </c>
      <c r="P65" s="54" t="n">
        <v>37.6047</v>
      </c>
      <c r="Q65" s="54" t="n">
        <f aca="false">(6*N65+O65+P65)/8</f>
        <v>33.1408</v>
      </c>
      <c r="R65" s="54" t="n">
        <v>1603.2</v>
      </c>
      <c r="S65" s="54" t="n">
        <v>2.79</v>
      </c>
      <c r="T65" s="55" t="n">
        <f aca="false">R65/3600</f>
        <v>0.445333333333333</v>
      </c>
      <c r="U65" s="51"/>
      <c r="V65" s="59"/>
      <c r="W65" s="35"/>
      <c r="X65" s="35"/>
      <c r="Y65" s="35"/>
      <c r="Z65" s="59"/>
      <c r="AA65" s="35"/>
      <c r="AB65" s="35"/>
      <c r="AC65" s="60"/>
      <c r="AE65" s="1" t="n">
        <v>29868</v>
      </c>
      <c r="AF65" s="1" t="n">
        <v>5963.742</v>
      </c>
      <c r="AG65" s="1" t="n">
        <v>3302.592</v>
      </c>
      <c r="AH65" s="1" t="n">
        <v>838.624</v>
      </c>
      <c r="AJ65" s="1" t="n">
        <v>30300.62</v>
      </c>
      <c r="AK65" s="1" t="n">
        <v>5558.194</v>
      </c>
      <c r="AL65" s="1" t="n">
        <v>3103.744</v>
      </c>
      <c r="AM65" s="1" t="n">
        <v>854.4</v>
      </c>
      <c r="AO65" s="52" t="n">
        <f aca="false">(AJ65-AE65)/AE65</f>
        <v>0.0144843980179456</v>
      </c>
      <c r="AP65" s="52" t="n">
        <f aca="false">(AK65-AF65)/AF65</f>
        <v>-0.0680022710573328</v>
      </c>
      <c r="AQ65" s="52" t="n">
        <f aca="false">(AL65-AG65)/AG65</f>
        <v>-0.0602096777319148</v>
      </c>
      <c r="AR65" s="52" t="n">
        <f aca="false">(AM65-AH65)/AH65</f>
        <v>0.0188117678482848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66.2232</v>
      </c>
      <c r="E66" s="62" t="n">
        <v>28.7988</v>
      </c>
      <c r="F66" s="62" t="n">
        <v>35.4656</v>
      </c>
      <c r="G66" s="62" t="n">
        <v>36.0449</v>
      </c>
      <c r="H66" s="62" t="n">
        <f aca="false">(6*E66+F66+G66)/8</f>
        <v>30.5379125</v>
      </c>
      <c r="I66" s="62" t="n">
        <v>1467.51</v>
      </c>
      <c r="J66" s="62" t="n">
        <v>2.35</v>
      </c>
      <c r="K66" s="63" t="n">
        <f aca="false">I66/3600</f>
        <v>0.407641666666667</v>
      </c>
      <c r="M66" s="61" t="n">
        <v>167.0112</v>
      </c>
      <c r="N66" s="62" t="n">
        <v>28.8129</v>
      </c>
      <c r="O66" s="62" t="n">
        <v>35.522</v>
      </c>
      <c r="P66" s="62" t="n">
        <v>36.0907</v>
      </c>
      <c r="Q66" s="62" t="n">
        <f aca="false">(6*N66+O66+P66)/8</f>
        <v>30.5612625</v>
      </c>
      <c r="R66" s="62" t="n">
        <v>1483.65</v>
      </c>
      <c r="S66" s="62" t="n">
        <v>2.29</v>
      </c>
      <c r="T66" s="63" t="n">
        <f aca="false">R66/3600</f>
        <v>0.412125</v>
      </c>
      <c r="U66" s="51"/>
      <c r="V66" s="67"/>
      <c r="W66" s="68"/>
      <c r="X66" s="68"/>
      <c r="Y66" s="68"/>
      <c r="Z66" s="67"/>
      <c r="AA66" s="68"/>
      <c r="AB66" s="68"/>
      <c r="AC66" s="69"/>
      <c r="AE66" s="1" t="n">
        <v>13948</v>
      </c>
      <c r="AF66" s="1" t="n">
        <v>2284.387</v>
      </c>
      <c r="AG66" s="1" t="n">
        <v>1241.28</v>
      </c>
      <c r="AH66" s="1" t="n">
        <v>358.144</v>
      </c>
      <c r="AJ66" s="1" t="n">
        <v>14176.15</v>
      </c>
      <c r="AK66" s="1" t="n">
        <v>2235.871</v>
      </c>
      <c r="AL66" s="1" t="n">
        <v>1226.624</v>
      </c>
      <c r="AM66" s="1" t="n">
        <v>361.472</v>
      </c>
      <c r="AO66" s="52" t="n">
        <f aca="false">(AJ66-AE66)/AE66</f>
        <v>0.0163571838256381</v>
      </c>
      <c r="AP66" s="52" t="n">
        <f aca="false">(AK66-AF66)/AF66</f>
        <v>-0.0212380826891416</v>
      </c>
      <c r="AQ66" s="52" t="n">
        <f aca="false">(AL66-AG66)/AG66</f>
        <v>-0.0118071667955658</v>
      </c>
      <c r="AR66" s="52" t="n">
        <f aca="false">(AM66-AH66)/AH66</f>
        <v>0.00929235167977119</v>
      </c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f aca="false">(6*E67+F67+G67)/8</f>
        <v>40.3452125</v>
      </c>
      <c r="I67" s="46" t="n">
        <v>1547.44</v>
      </c>
      <c r="J67" s="46" t="n">
        <v>3.19</v>
      </c>
      <c r="K67" s="47" t="n">
        <f aca="false">I67/3600</f>
        <v>0.429844444444445</v>
      </c>
      <c r="M67" s="45" t="n">
        <v>1144.0592</v>
      </c>
      <c r="N67" s="46" t="n">
        <v>39.3788</v>
      </c>
      <c r="O67" s="46" t="n">
        <v>41.6818</v>
      </c>
      <c r="P67" s="46" t="n">
        <v>42.7656</v>
      </c>
      <c r="Q67" s="46" t="n">
        <f aca="false">(6*N67+O67+P67)/8</f>
        <v>40.090025</v>
      </c>
      <c r="R67" s="46" t="n">
        <v>1548.15</v>
      </c>
      <c r="S67" s="46" t="n">
        <v>3.17</v>
      </c>
      <c r="T67" s="47" t="n">
        <f aca="false">R67/3600</f>
        <v>0.430041666666667</v>
      </c>
      <c r="U67" s="51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10" t="e">
        <f aca="false">bdrate($D67:$D70,H67:H70,$M67:$M70,Q67:Q70)</f>
        <v>#VALUE!</v>
      </c>
      <c r="Z67" s="12" t="e">
        <f aca="false">bdrateOld($D67:$D70,E67:E70,$M67:$M70,N67:N70)</f>
        <v>#VALUE!</v>
      </c>
      <c r="AA67" s="13" t="e">
        <f aca="false">bdrateOld($D67:$D70,F67:F70,$M67:$M70,O67:O70)</f>
        <v>#VALUE!</v>
      </c>
      <c r="AB67" s="13" t="e">
        <f aca="false">bdrateOld($D67:$D70,G67:G70,$M67:$M70,P67:P70)</f>
        <v>#VALUE!</v>
      </c>
      <c r="AC67" s="14" t="e">
        <f aca="false">bdrateOld($D67:$D70,H67:H70,$M67:$M70,Q67:Q70)</f>
        <v>#VALUE!</v>
      </c>
      <c r="AE67" s="1" t="n">
        <v>113558</v>
      </c>
      <c r="AF67" s="1" t="n">
        <v>63705.73</v>
      </c>
      <c r="AG67" s="1" t="n">
        <v>38505.49</v>
      </c>
      <c r="AH67" s="1" t="n">
        <v>13816.16</v>
      </c>
      <c r="AJ67" s="1" t="n">
        <v>108725.4</v>
      </c>
      <c r="AK67" s="1" t="n">
        <v>59020.11</v>
      </c>
      <c r="AL67" s="1" t="n">
        <v>35332.16</v>
      </c>
      <c r="AM67" s="1" t="n">
        <v>12721.01</v>
      </c>
      <c r="AO67" s="52" t="n">
        <f aca="false">(AJ67-AE67)/AE67</f>
        <v>-0.0425562267739834</v>
      </c>
      <c r="AP67" s="52" t="n">
        <f aca="false">(AK67-AF67)/AF67</f>
        <v>-0.0735509976889049</v>
      </c>
      <c r="AQ67" s="52" t="n">
        <f aca="false">(AL67-AG67)/AG67</f>
        <v>-0.0824124040493965</v>
      </c>
      <c r="AR67" s="52" t="n">
        <f aca="false">(AM67-AH67)/AH67</f>
        <v>-0.0792658741647462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597.036</v>
      </c>
      <c r="E68" s="54" t="n">
        <v>35.8811</v>
      </c>
      <c r="F68" s="54" t="n">
        <v>39.0989</v>
      </c>
      <c r="G68" s="54" t="n">
        <v>40.289</v>
      </c>
      <c r="H68" s="54" t="n">
        <f aca="false">(6*E68+F68+G68)/8</f>
        <v>36.8343125</v>
      </c>
      <c r="I68" s="54" t="n">
        <v>1341.16</v>
      </c>
      <c r="J68" s="54" t="n">
        <v>2.57</v>
      </c>
      <c r="K68" s="55" t="n">
        <f aca="false">I68/3600</f>
        <v>0.372544444444444</v>
      </c>
      <c r="M68" s="53" t="n">
        <v>571.9104</v>
      </c>
      <c r="N68" s="54" t="n">
        <v>35.7207</v>
      </c>
      <c r="O68" s="54" t="n">
        <v>39.0712</v>
      </c>
      <c r="P68" s="54" t="n">
        <v>40.2671</v>
      </c>
      <c r="Q68" s="54" t="n">
        <f aca="false">(6*N68+O68+P68)/8</f>
        <v>36.7078125</v>
      </c>
      <c r="R68" s="54" t="n">
        <v>1338.6</v>
      </c>
      <c r="S68" s="54" t="n">
        <v>2.55</v>
      </c>
      <c r="T68" s="55" t="n">
        <f aca="false">R68/3600</f>
        <v>0.371833333333333</v>
      </c>
      <c r="U68" s="51"/>
      <c r="V68" s="59"/>
      <c r="W68" s="35"/>
      <c r="X68" s="35"/>
      <c r="Y68" s="35"/>
      <c r="Z68" s="59"/>
      <c r="AA68" s="35"/>
      <c r="AB68" s="35"/>
      <c r="AC68" s="60"/>
      <c r="AE68" s="1" t="n">
        <v>65669.14</v>
      </c>
      <c r="AF68" s="1" t="n">
        <v>28690.38</v>
      </c>
      <c r="AG68" s="1" t="n">
        <v>16746.88</v>
      </c>
      <c r="AH68" s="1" t="n">
        <v>5265.707</v>
      </c>
      <c r="AJ68" s="1" t="n">
        <v>63717.71</v>
      </c>
      <c r="AK68" s="1" t="n">
        <v>26335.14</v>
      </c>
      <c r="AL68" s="1" t="n">
        <v>15500.59</v>
      </c>
      <c r="AM68" s="1" t="n">
        <v>5158.88</v>
      </c>
      <c r="AO68" s="52" t="n">
        <f aca="false">(AJ68-AE68)/AE68</f>
        <v>-0.0297160888660945</v>
      </c>
      <c r="AP68" s="52" t="n">
        <f aca="false">(AK68-AF68)/AF68</f>
        <v>-0.082091627925458</v>
      </c>
      <c r="AQ68" s="52" t="n">
        <f aca="false">(AL68-AG68)/AG68</f>
        <v>-0.0744192351052853</v>
      </c>
      <c r="AR68" s="52" t="n">
        <f aca="false">(AM68-AH68)/AH68</f>
        <v>-0.0202873042499327</v>
      </c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90.1248</v>
      </c>
      <c r="E69" s="54" t="n">
        <v>32.4217</v>
      </c>
      <c r="F69" s="54" t="n">
        <v>37.1147</v>
      </c>
      <c r="G69" s="54" t="n">
        <v>38.3012</v>
      </c>
      <c r="H69" s="54" t="n">
        <f aca="false">(6*E69+F69+G69)/8</f>
        <v>33.7432625</v>
      </c>
      <c r="I69" s="54" t="n">
        <v>1176.99</v>
      </c>
      <c r="J69" s="54" t="n">
        <v>2.08</v>
      </c>
      <c r="K69" s="55" t="n">
        <f aca="false">I69/3600</f>
        <v>0.326941666666667</v>
      </c>
      <c r="M69" s="53" t="n">
        <v>284.7544</v>
      </c>
      <c r="N69" s="54" t="n">
        <v>32.3726</v>
      </c>
      <c r="O69" s="54" t="n">
        <v>37.117</v>
      </c>
      <c r="P69" s="54" t="n">
        <v>38.3285</v>
      </c>
      <c r="Q69" s="54" t="n">
        <f aca="false">(6*N69+O69+P69)/8</f>
        <v>33.7101375</v>
      </c>
      <c r="R69" s="54" t="n">
        <v>1192.36</v>
      </c>
      <c r="S69" s="54" t="n">
        <v>2.04</v>
      </c>
      <c r="T69" s="55" t="n">
        <f aca="false">R69/3600</f>
        <v>0.331211111111111</v>
      </c>
      <c r="U69" s="51"/>
      <c r="V69" s="59"/>
      <c r="W69" s="35"/>
      <c r="X69" s="35"/>
      <c r="Y69" s="35"/>
      <c r="Z69" s="59"/>
      <c r="AA69" s="35"/>
      <c r="AB69" s="35"/>
      <c r="AC69" s="60"/>
      <c r="AE69" s="1" t="n">
        <v>36072.57</v>
      </c>
      <c r="AF69" s="1" t="n">
        <v>12589.62</v>
      </c>
      <c r="AG69" s="1" t="n">
        <v>6925.653</v>
      </c>
      <c r="AH69" s="1" t="n">
        <v>2104.053</v>
      </c>
      <c r="AJ69" s="1" t="n">
        <v>35696.29</v>
      </c>
      <c r="AK69" s="1" t="n">
        <v>11768</v>
      </c>
      <c r="AL69" s="1" t="n">
        <v>6717.867</v>
      </c>
      <c r="AM69" s="1" t="n">
        <v>2122.667</v>
      </c>
      <c r="AO69" s="52" t="n">
        <f aca="false">(AJ69-AE69)/AE69</f>
        <v>-0.0104311946722953</v>
      </c>
      <c r="AP69" s="52" t="n">
        <f aca="false">(AK69-AF69)/AF69</f>
        <v>-0.065261699717704</v>
      </c>
      <c r="AQ69" s="52" t="n">
        <f aca="false">(AL69-AG69)/AG69</f>
        <v>-0.0300023694516604</v>
      </c>
      <c r="AR69" s="52" t="n">
        <f aca="false">(AM69-AH69)/AH69</f>
        <v>0.008846735324633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3.16</v>
      </c>
      <c r="E70" s="62" t="n">
        <v>29.6089</v>
      </c>
      <c r="F70" s="62" t="n">
        <v>35.6654</v>
      </c>
      <c r="G70" s="62" t="n">
        <v>36.7784</v>
      </c>
      <c r="H70" s="62" t="n">
        <f aca="false">(6*E70+F70+G70)/8</f>
        <v>31.26215</v>
      </c>
      <c r="I70" s="62" t="n">
        <v>1060.8</v>
      </c>
      <c r="J70" s="62" t="n">
        <v>1.74</v>
      </c>
      <c r="K70" s="63" t="n">
        <f aca="false">I70/3600</f>
        <v>0.294666666666667</v>
      </c>
      <c r="M70" s="61" t="n">
        <v>142.1568</v>
      </c>
      <c r="N70" s="62" t="n">
        <v>29.6008</v>
      </c>
      <c r="O70" s="62" t="n">
        <v>35.6763</v>
      </c>
      <c r="P70" s="62" t="n">
        <v>36.7808</v>
      </c>
      <c r="Q70" s="62" t="n">
        <f aca="false">(6*N70+O70+P70)/8</f>
        <v>31.2577375</v>
      </c>
      <c r="R70" s="62" t="n">
        <v>1078.83</v>
      </c>
      <c r="S70" s="62" t="n">
        <v>1.79</v>
      </c>
      <c r="T70" s="63" t="n">
        <f aca="false">R70/3600</f>
        <v>0.299675</v>
      </c>
      <c r="U70" s="51"/>
      <c r="V70" s="67"/>
      <c r="W70" s="68"/>
      <c r="X70" s="68"/>
      <c r="Y70" s="68"/>
      <c r="Z70" s="67"/>
      <c r="AA70" s="68"/>
      <c r="AB70" s="68"/>
      <c r="AC70" s="69"/>
      <c r="AE70" s="1" t="n">
        <v>18682.86</v>
      </c>
      <c r="AF70" s="1" t="n">
        <v>5858.378</v>
      </c>
      <c r="AG70" s="1" t="n">
        <v>3237.973</v>
      </c>
      <c r="AH70" s="1" t="n">
        <v>950.4</v>
      </c>
      <c r="AJ70" s="1" t="n">
        <v>18495.71</v>
      </c>
      <c r="AK70" s="1" t="n">
        <v>5696</v>
      </c>
      <c r="AL70" s="1" t="n">
        <v>3249.92</v>
      </c>
      <c r="AM70" s="1" t="n">
        <v>952.3733</v>
      </c>
      <c r="AO70" s="52" t="n">
        <f aca="false">(AJ70-AE70)/AE70</f>
        <v>-0.010017202933598</v>
      </c>
      <c r="AP70" s="52" t="n">
        <f aca="false">(AK70-AF70)/AF70</f>
        <v>-0.0277172282157279</v>
      </c>
      <c r="AQ70" s="52" t="n">
        <f aca="false">(AL70-AG70)/AG70</f>
        <v>0.00368965399032052</v>
      </c>
      <c r="AR70" s="52" t="n">
        <f aca="false">(AM70-AH70)/AH70</f>
        <v>0.00207628367003366</v>
      </c>
    </row>
    <row r="71" customFormat="false" ht="12" hidden="false" customHeight="false" outlineLevel="0" collapsed="false">
      <c r="A71" s="71" t="s">
        <v>86</v>
      </c>
      <c r="B71" s="71" t="s">
        <v>67</v>
      </c>
      <c r="C71" s="71" t="n">
        <v>22</v>
      </c>
      <c r="D71" s="72"/>
      <c r="E71" s="73"/>
      <c r="F71" s="73"/>
      <c r="G71" s="73"/>
      <c r="H71" s="73"/>
      <c r="I71" s="73"/>
      <c r="J71" s="73"/>
      <c r="K71" s="74"/>
      <c r="L71" s="75"/>
      <c r="M71" s="72"/>
      <c r="N71" s="73"/>
      <c r="O71" s="73"/>
      <c r="P71" s="73"/>
      <c r="Q71" s="73"/>
      <c r="R71" s="73"/>
      <c r="S71" s="73"/>
      <c r="T71" s="74"/>
      <c r="U71" s="76"/>
      <c r="V71" s="77"/>
      <c r="W71" s="78"/>
      <c r="X71" s="78"/>
      <c r="Y71" s="79"/>
      <c r="Z71" s="77"/>
      <c r="AA71" s="78"/>
      <c r="AB71" s="78"/>
      <c r="AC71" s="79"/>
    </row>
    <row r="72" customFormat="false" ht="12" hidden="false" customHeight="false" outlineLevel="0" collapsed="false">
      <c r="A72" s="80" t="s">
        <v>87</v>
      </c>
      <c r="B72" s="80"/>
      <c r="C72" s="80" t="n">
        <v>27</v>
      </c>
      <c r="D72" s="81"/>
      <c r="E72" s="82"/>
      <c r="F72" s="82"/>
      <c r="G72" s="82"/>
      <c r="H72" s="82"/>
      <c r="I72" s="82"/>
      <c r="J72" s="82"/>
      <c r="K72" s="83"/>
      <c r="L72" s="75"/>
      <c r="M72" s="81"/>
      <c r="N72" s="82"/>
      <c r="O72" s="82"/>
      <c r="P72" s="82"/>
      <c r="Q72" s="82"/>
      <c r="R72" s="82"/>
      <c r="S72" s="82"/>
      <c r="T72" s="83"/>
      <c r="U72" s="76"/>
      <c r="V72" s="84"/>
      <c r="W72" s="85"/>
      <c r="X72" s="85"/>
      <c r="Y72" s="86"/>
      <c r="Z72" s="84"/>
      <c r="AA72" s="85"/>
      <c r="AB72" s="85"/>
      <c r="AC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2"/>
      <c r="K73" s="83"/>
      <c r="L73" s="75"/>
      <c r="M73" s="81"/>
      <c r="N73" s="82"/>
      <c r="O73" s="82"/>
      <c r="P73" s="82"/>
      <c r="Q73" s="82"/>
      <c r="R73" s="82"/>
      <c r="S73" s="82"/>
      <c r="T73" s="83"/>
      <c r="U73" s="76"/>
      <c r="V73" s="84"/>
      <c r="W73" s="85"/>
      <c r="X73" s="85"/>
      <c r="Y73" s="86"/>
      <c r="Z73" s="84"/>
      <c r="AA73" s="85"/>
      <c r="AB73" s="85"/>
      <c r="AC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89"/>
      <c r="K74" s="90"/>
      <c r="L74" s="75"/>
      <c r="M74" s="88"/>
      <c r="N74" s="89"/>
      <c r="O74" s="89"/>
      <c r="P74" s="89"/>
      <c r="Q74" s="89"/>
      <c r="R74" s="89"/>
      <c r="S74" s="89"/>
      <c r="T74" s="90"/>
      <c r="U74" s="76"/>
      <c r="V74" s="91"/>
      <c r="W74" s="92"/>
      <c r="X74" s="92"/>
      <c r="Y74" s="93"/>
      <c r="Z74" s="91"/>
      <c r="AA74" s="92"/>
      <c r="AB74" s="92"/>
      <c r="AC74" s="93"/>
    </row>
    <row r="75" customFormat="false" ht="12" hidden="false" customHeight="false" outlineLevel="0" collapsed="false">
      <c r="A75" s="80"/>
      <c r="B75" s="71" t="s">
        <v>68</v>
      </c>
      <c r="C75" s="71" t="n">
        <v>22</v>
      </c>
      <c r="D75" s="72"/>
      <c r="E75" s="73"/>
      <c r="F75" s="73"/>
      <c r="G75" s="73"/>
      <c r="H75" s="73"/>
      <c r="I75" s="73"/>
      <c r="J75" s="73"/>
      <c r="K75" s="74"/>
      <c r="L75" s="75"/>
      <c r="M75" s="72"/>
      <c r="N75" s="73"/>
      <c r="O75" s="73"/>
      <c r="P75" s="73"/>
      <c r="Q75" s="73"/>
      <c r="R75" s="73"/>
      <c r="S75" s="73"/>
      <c r="T75" s="74"/>
      <c r="U75" s="76"/>
      <c r="V75" s="77"/>
      <c r="W75" s="78"/>
      <c r="X75" s="78"/>
      <c r="Y75" s="79"/>
      <c r="Z75" s="77"/>
      <c r="AA75" s="78"/>
      <c r="AB75" s="78"/>
      <c r="AC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2"/>
      <c r="K76" s="83"/>
      <c r="L76" s="75"/>
      <c r="M76" s="81"/>
      <c r="N76" s="82"/>
      <c r="O76" s="82"/>
      <c r="P76" s="82"/>
      <c r="Q76" s="82"/>
      <c r="R76" s="82"/>
      <c r="S76" s="82"/>
      <c r="T76" s="83"/>
      <c r="U76" s="76"/>
      <c r="V76" s="84"/>
      <c r="W76" s="85"/>
      <c r="X76" s="85"/>
      <c r="Y76" s="86"/>
      <c r="Z76" s="84"/>
      <c r="AA76" s="85"/>
      <c r="AB76" s="85"/>
      <c r="AC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2"/>
      <c r="K77" s="83"/>
      <c r="L77" s="75"/>
      <c r="M77" s="81"/>
      <c r="N77" s="82"/>
      <c r="O77" s="82"/>
      <c r="P77" s="82"/>
      <c r="Q77" s="82"/>
      <c r="R77" s="82"/>
      <c r="S77" s="82"/>
      <c r="T77" s="83"/>
      <c r="U77" s="76"/>
      <c r="V77" s="84"/>
      <c r="W77" s="85"/>
      <c r="X77" s="85"/>
      <c r="Y77" s="86"/>
      <c r="Z77" s="84"/>
      <c r="AA77" s="85"/>
      <c r="AB77" s="85"/>
      <c r="AC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89"/>
      <c r="K78" s="90"/>
      <c r="L78" s="75"/>
      <c r="M78" s="88"/>
      <c r="N78" s="89"/>
      <c r="O78" s="89"/>
      <c r="P78" s="89"/>
      <c r="Q78" s="89"/>
      <c r="R78" s="89"/>
      <c r="S78" s="89"/>
      <c r="T78" s="90"/>
      <c r="U78" s="76"/>
      <c r="V78" s="91"/>
      <c r="W78" s="92"/>
      <c r="X78" s="92"/>
      <c r="Y78" s="93"/>
      <c r="Z78" s="91"/>
      <c r="AA78" s="92"/>
      <c r="AB78" s="92"/>
      <c r="AC78" s="93"/>
    </row>
    <row r="79" customFormat="false" ht="12" hidden="false" customHeight="false" outlineLevel="0" collapsed="false">
      <c r="A79" s="80"/>
      <c r="B79" s="71" t="s">
        <v>69</v>
      </c>
      <c r="C79" s="71" t="n">
        <v>22</v>
      </c>
      <c r="D79" s="72"/>
      <c r="E79" s="73"/>
      <c r="F79" s="73"/>
      <c r="G79" s="73"/>
      <c r="H79" s="73"/>
      <c r="I79" s="73"/>
      <c r="J79" s="73"/>
      <c r="K79" s="74"/>
      <c r="L79" s="75"/>
      <c r="M79" s="72"/>
      <c r="N79" s="73"/>
      <c r="O79" s="73"/>
      <c r="P79" s="73"/>
      <c r="Q79" s="73"/>
      <c r="R79" s="73"/>
      <c r="S79" s="73"/>
      <c r="T79" s="74"/>
      <c r="U79" s="76"/>
      <c r="V79" s="77"/>
      <c r="W79" s="78"/>
      <c r="X79" s="78"/>
      <c r="Y79" s="79"/>
      <c r="Z79" s="77"/>
      <c r="AA79" s="78"/>
      <c r="AB79" s="78"/>
      <c r="AC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2"/>
      <c r="K80" s="83"/>
      <c r="L80" s="75"/>
      <c r="M80" s="81"/>
      <c r="N80" s="82"/>
      <c r="O80" s="82"/>
      <c r="P80" s="82"/>
      <c r="Q80" s="82"/>
      <c r="R80" s="82"/>
      <c r="S80" s="82"/>
      <c r="T80" s="83"/>
      <c r="U80" s="76"/>
      <c r="V80" s="84"/>
      <c r="W80" s="85"/>
      <c r="X80" s="85"/>
      <c r="Y80" s="86"/>
      <c r="Z80" s="84"/>
      <c r="AA80" s="85"/>
      <c r="AB80" s="85"/>
      <c r="AC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2"/>
      <c r="K81" s="83"/>
      <c r="L81" s="75"/>
      <c r="M81" s="81"/>
      <c r="N81" s="82"/>
      <c r="O81" s="82"/>
      <c r="P81" s="82"/>
      <c r="Q81" s="82"/>
      <c r="R81" s="82"/>
      <c r="S81" s="82"/>
      <c r="T81" s="83"/>
      <c r="U81" s="76"/>
      <c r="V81" s="84"/>
      <c r="W81" s="85"/>
      <c r="X81" s="85"/>
      <c r="Y81" s="86"/>
      <c r="Z81" s="84"/>
      <c r="AA81" s="85"/>
      <c r="AB81" s="85"/>
      <c r="AC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89"/>
      <c r="K82" s="90"/>
      <c r="L82" s="75"/>
      <c r="M82" s="88"/>
      <c r="N82" s="89"/>
      <c r="O82" s="89"/>
      <c r="P82" s="89"/>
      <c r="Q82" s="89"/>
      <c r="R82" s="89"/>
      <c r="S82" s="89"/>
      <c r="T82" s="90"/>
      <c r="U82" s="76"/>
      <c r="V82" s="91"/>
      <c r="W82" s="92"/>
      <c r="X82" s="92"/>
      <c r="Y82" s="93"/>
      <c r="Z82" s="91"/>
      <c r="AA82" s="92"/>
      <c r="AB82" s="92"/>
      <c r="AC82" s="93"/>
    </row>
    <row r="83" customFormat="false" ht="12" hidden="false" customHeight="false" outlineLevel="0" collapsed="false">
      <c r="A83" s="7" t="s">
        <v>88</v>
      </c>
      <c r="B83" s="7" t="s">
        <v>39</v>
      </c>
      <c r="C83" s="7" t="n">
        <v>22</v>
      </c>
      <c r="D83" s="45"/>
      <c r="E83" s="46"/>
      <c r="F83" s="46"/>
      <c r="G83" s="46"/>
      <c r="H83" s="46" t="n">
        <f aca="false">(6*E83+F83+G83)/8</f>
        <v>0</v>
      </c>
      <c r="I83" s="46"/>
      <c r="J83" s="46"/>
      <c r="K83" s="47" t="n">
        <f aca="false">I83/3600</f>
        <v>0</v>
      </c>
      <c r="M83" s="45"/>
      <c r="N83" s="46"/>
      <c r="O83" s="46"/>
      <c r="P83" s="46"/>
      <c r="Q83" s="46" t="n">
        <f aca="false">(6*N83+O83+P83)/8</f>
        <v>0</v>
      </c>
      <c r="R83" s="46"/>
      <c r="S83" s="46"/>
      <c r="T83" s="47" t="n">
        <f aca="false">R83/3600</f>
        <v>0</v>
      </c>
      <c r="U83" s="51"/>
      <c r="V83" s="8" t="e">
        <f aca="false">bdrate($D83:$D86,E83:E86,$M83:$M86,N83:N86)</f>
        <v>#VALUE!</v>
      </c>
      <c r="W83" s="9" t="e">
        <f aca="false">bdrate($D83:$D86,F83:F86,$M83:$M86,O83:O86)</f>
        <v>#VALUE!</v>
      </c>
      <c r="X83" s="9" t="e">
        <f aca="false">bdrate($D83:$D86,G83:G86,$M83:$M86,P83:P86)</f>
        <v>#VALUE!</v>
      </c>
      <c r="Y83" s="10" t="e">
        <f aca="false">bdrate($D83:$D86,H83:H86,$M83:$M86,Q83:Q86)</f>
        <v>#VALUE!</v>
      </c>
      <c r="Z83" s="12" t="e">
        <f aca="false">bdrateOld($D83:$D86,E83:E86,$M83:$M86,N83:N86)</f>
        <v>#VALUE!</v>
      </c>
      <c r="AA83" s="13" t="e">
        <f aca="false">bdrateOld($D83:$D86,F83:F86,$M83:$M86,O83:O86)</f>
        <v>#VALUE!</v>
      </c>
      <c r="AB83" s="13" t="e">
        <f aca="false">bdrateOld($D83:$D86,G83:G86,$M83:$M86,P83:P86)</f>
        <v>#VALUE!</v>
      </c>
      <c r="AC83" s="14" t="e">
        <f aca="false">bdrateOld($D83:$D86,H83:H86,$M83:$M86,Q83:Q86)</f>
        <v>#VALUE!</v>
      </c>
      <c r="AE83" s="1" t="n">
        <v>185762.6</v>
      </c>
      <c r="AF83" s="1" t="n">
        <v>102760.1</v>
      </c>
      <c r="AG83" s="1" t="n">
        <v>65527.23</v>
      </c>
      <c r="AH83" s="1" t="n">
        <v>24931.68</v>
      </c>
      <c r="AJ83" s="1" t="n">
        <v>175892.9</v>
      </c>
      <c r="AK83" s="1" t="n">
        <v>95563.61</v>
      </c>
      <c r="AL83" s="1" t="n">
        <v>59897.73</v>
      </c>
      <c r="AM83" s="1" t="n">
        <v>22268.64</v>
      </c>
      <c r="AO83" s="52" t="n">
        <f aca="false">(AJ83-AE83)/AE83</f>
        <v>-0.0531307163013438</v>
      </c>
      <c r="AP83" s="52" t="n">
        <f aca="false">(AK83-AF83)/AF83</f>
        <v>-0.0700319481977928</v>
      </c>
      <c r="AQ83" s="52" t="n">
        <f aca="false">(AL83-AG83)/AG83</f>
        <v>-0.0859108495811589</v>
      </c>
      <c r="AR83" s="52" t="n">
        <f aca="false">(AM83-AH83)/AH83</f>
        <v>-0.106813499932616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 t="n">
        <f aca="false">(6*E84+F84+G84)/8</f>
        <v>0</v>
      </c>
      <c r="I84" s="54"/>
      <c r="J84" s="54"/>
      <c r="K84" s="55" t="n">
        <f aca="false">I84/3600</f>
        <v>0</v>
      </c>
      <c r="M84" s="53"/>
      <c r="N84" s="54"/>
      <c r="O84" s="54"/>
      <c r="P84" s="54"/>
      <c r="Q84" s="54" t="n">
        <f aca="false">(6*N84+O84+P84)/8</f>
        <v>0</v>
      </c>
      <c r="R84" s="54"/>
      <c r="S84" s="54"/>
      <c r="T84" s="55" t="n">
        <f aca="false">R84/3600</f>
        <v>0</v>
      </c>
      <c r="U84" s="51"/>
      <c r="V84" s="59"/>
      <c r="W84" s="35"/>
      <c r="X84" s="35"/>
      <c r="Y84" s="35"/>
      <c r="Z84" s="59"/>
      <c r="AA84" s="35"/>
      <c r="AB84" s="35"/>
      <c r="AC84" s="60"/>
      <c r="AE84" s="1" t="n">
        <v>103961.4</v>
      </c>
      <c r="AF84" s="1" t="n">
        <v>48013.68</v>
      </c>
      <c r="AG84" s="1" t="n">
        <v>29801.15</v>
      </c>
      <c r="AH84" s="1" t="n">
        <v>9845.728</v>
      </c>
      <c r="AJ84" s="1" t="n">
        <v>98801.08</v>
      </c>
      <c r="AK84" s="1" t="n">
        <v>41871.74</v>
      </c>
      <c r="AL84" s="1" t="n">
        <v>26569.92</v>
      </c>
      <c r="AM84" s="1" t="n">
        <v>9426.336</v>
      </c>
      <c r="AO84" s="52" t="n">
        <f aca="false">(AJ84-AE84)/AE84</f>
        <v>-0.0496368844590395</v>
      </c>
      <c r="AP84" s="52" t="n">
        <f aca="false">(AK84-AF84)/AF84</f>
        <v>-0.127920625954936</v>
      </c>
      <c r="AQ84" s="52" t="n">
        <f aca="false">(AL84-AG84)/AG84</f>
        <v>-0.10842635267431</v>
      </c>
      <c r="AR84" s="52" t="n">
        <f aca="false">(AM84-AH84)/AH84</f>
        <v>-0.0425963422918041</v>
      </c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 t="n">
        <f aca="false">(6*E85+F85+G85)/8</f>
        <v>0</v>
      </c>
      <c r="I85" s="54"/>
      <c r="J85" s="54"/>
      <c r="K85" s="55" t="n">
        <f aca="false">I85/3600</f>
        <v>0</v>
      </c>
      <c r="M85" s="53"/>
      <c r="N85" s="54"/>
      <c r="O85" s="54"/>
      <c r="P85" s="54"/>
      <c r="Q85" s="54" t="n">
        <f aca="false">(6*N85+O85+P85)/8</f>
        <v>0</v>
      </c>
      <c r="R85" s="54"/>
      <c r="S85" s="54"/>
      <c r="T85" s="55" t="n">
        <f aca="false">R85/3600</f>
        <v>0</v>
      </c>
      <c r="U85" s="51"/>
      <c r="V85" s="59"/>
      <c r="W85" s="35"/>
      <c r="X85" s="35"/>
      <c r="Y85" s="35"/>
      <c r="Z85" s="59"/>
      <c r="AA85" s="35"/>
      <c r="AB85" s="35"/>
      <c r="AC85" s="60"/>
      <c r="AE85" s="1" t="n">
        <v>58203.54</v>
      </c>
      <c r="AF85" s="1" t="n">
        <v>22490.45</v>
      </c>
      <c r="AG85" s="1" t="n">
        <v>13297.22</v>
      </c>
      <c r="AH85" s="1" t="n">
        <v>4055.168</v>
      </c>
      <c r="AJ85" s="1" t="n">
        <v>56368.62</v>
      </c>
      <c r="AK85" s="1" t="n">
        <v>19844.77</v>
      </c>
      <c r="AL85" s="1" t="n">
        <v>12296.26</v>
      </c>
      <c r="AM85" s="1" t="n">
        <v>4059.392</v>
      </c>
      <c r="AO85" s="52" t="n">
        <f aca="false">(AJ85-AE85)/AE85</f>
        <v>-0.0315259174957399</v>
      </c>
      <c r="AP85" s="52" t="n">
        <f aca="false">(AK85-AF85)/AF85</f>
        <v>-0.117635707600337</v>
      </c>
      <c r="AQ85" s="52" t="n">
        <f aca="false">(AL85-AG85)/AG85</f>
        <v>-0.0752758847338014</v>
      </c>
      <c r="AR85" s="52" t="n">
        <f aca="false">(AM85-AH85)/AH85</f>
        <v>0.00104163378681221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 t="n">
        <f aca="false">(6*E86+F86+G86)/8</f>
        <v>0</v>
      </c>
      <c r="I86" s="62"/>
      <c r="J86" s="62"/>
      <c r="K86" s="63" t="n">
        <f aca="false">I86/3600</f>
        <v>0</v>
      </c>
      <c r="M86" s="61"/>
      <c r="N86" s="62"/>
      <c r="O86" s="62"/>
      <c r="P86" s="62"/>
      <c r="Q86" s="62" t="n">
        <f aca="false">(6*N86+O86+P86)/8</f>
        <v>0</v>
      </c>
      <c r="R86" s="62"/>
      <c r="S86" s="62"/>
      <c r="T86" s="63" t="n">
        <f aca="false">R86/3600</f>
        <v>0</v>
      </c>
      <c r="U86" s="51"/>
      <c r="V86" s="67"/>
      <c r="W86" s="68"/>
      <c r="X86" s="68"/>
      <c r="Y86" s="68"/>
      <c r="Z86" s="67"/>
      <c r="AA86" s="68"/>
      <c r="AB86" s="68"/>
      <c r="AC86" s="69"/>
      <c r="AE86" s="1" t="n">
        <v>32794.15</v>
      </c>
      <c r="AF86" s="1" t="n">
        <v>11214.97</v>
      </c>
      <c r="AG86" s="1" t="n">
        <v>6540.544</v>
      </c>
      <c r="AH86" s="1" t="n">
        <v>1992</v>
      </c>
      <c r="AJ86" s="1" t="n">
        <v>32267.54</v>
      </c>
      <c r="AK86" s="1" t="n">
        <v>10285.81</v>
      </c>
      <c r="AL86" s="1" t="n">
        <v>6266.56</v>
      </c>
      <c r="AM86" s="1" t="n">
        <v>2010.336</v>
      </c>
      <c r="AO86" s="52" t="n">
        <f aca="false">(AJ86-AE86)/AE86</f>
        <v>-0.0160580469382497</v>
      </c>
      <c r="AP86" s="52" t="n">
        <f aca="false">(AK86-AF86)/AF86</f>
        <v>-0.0828499764154519</v>
      </c>
      <c r="AQ86" s="52" t="n">
        <f aca="false">(AL86-AG86)/AG86</f>
        <v>-0.0418900935457356</v>
      </c>
      <c r="AR86" s="52" t="n">
        <f aca="false">(AM86-AH86)/AH86</f>
        <v>0.00920481927710844</v>
      </c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/>
      <c r="E87" s="46"/>
      <c r="F87" s="46"/>
      <c r="G87" s="46"/>
      <c r="H87" s="46" t="n">
        <f aca="false">(6*E87+F87+G87)/8</f>
        <v>0</v>
      </c>
      <c r="I87" s="46"/>
      <c r="J87" s="46"/>
      <c r="K87" s="47" t="n">
        <f aca="false">I87/3600</f>
        <v>0</v>
      </c>
      <c r="M87" s="45"/>
      <c r="N87" s="46"/>
      <c r="O87" s="46"/>
      <c r="P87" s="46"/>
      <c r="Q87" s="46" t="n">
        <f aca="false">(6*N87+O87+P87)/8</f>
        <v>0</v>
      </c>
      <c r="R87" s="46"/>
      <c r="S87" s="46"/>
      <c r="T87" s="47" t="n">
        <f aca="false">R87/3600</f>
        <v>0</v>
      </c>
      <c r="U87" s="51"/>
      <c r="V87" s="8" t="e">
        <f aca="false">bdrate($D87:$D90,E87:E90,$M87:$M90,N87:N90)</f>
        <v>#VALUE!</v>
      </c>
      <c r="W87" s="9" t="e">
        <f aca="false">bdrate($D87:$D90,F87:F90,$M87:$M90,O87:O90)</f>
        <v>#VALUE!</v>
      </c>
      <c r="X87" s="9" t="e">
        <f aca="false">bdrate($D87:$D90,G87:G90,$M87:$M90,P87:P90)</f>
        <v>#VALUE!</v>
      </c>
      <c r="Y87" s="10" t="e">
        <f aca="false">bdrate($D87:$D90,H87:H90,$M87:$M90,Q87:Q90)</f>
        <v>#VALUE!</v>
      </c>
      <c r="Z87" s="12" t="e">
        <f aca="false">bdrateOld($D87:$D90,E87:E90,$M87:$M90,N87:N90)</f>
        <v>#VALUE!</v>
      </c>
      <c r="AA87" s="13" t="e">
        <f aca="false">bdrateOld($D87:$D90,F87:F90,$M87:$M90,O87:O90)</f>
        <v>#VALUE!</v>
      </c>
      <c r="AB87" s="13" t="e">
        <f aca="false">bdrateOld($D87:$D90,G87:G90,$M87:$M90,P87:P90)</f>
        <v>#VALUE!</v>
      </c>
      <c r="AC87" s="14" t="e">
        <f aca="false">bdrateOld($D87:$D90,H87:H90,$M87:$M90,Q87:Q90)</f>
        <v>#VALUE!</v>
      </c>
      <c r="AE87" s="1" t="n">
        <v>383259.6</v>
      </c>
      <c r="AF87" s="1" t="n">
        <v>239960.5</v>
      </c>
      <c r="AG87" s="1" t="n">
        <v>175678.5</v>
      </c>
      <c r="AH87" s="1" t="n">
        <v>93455.62</v>
      </c>
      <c r="AJ87" s="1" t="n">
        <v>360127.1</v>
      </c>
      <c r="AK87" s="1" t="n">
        <v>223605</v>
      </c>
      <c r="AL87" s="1" t="n">
        <v>160399.7</v>
      </c>
      <c r="AM87" s="1" t="n">
        <v>79085.76</v>
      </c>
      <c r="AO87" s="52" t="n">
        <f aca="false">(AJ87-AE87)/AE87</f>
        <v>-0.0603572617620015</v>
      </c>
      <c r="AP87" s="52" t="n">
        <f aca="false">(AK87-AF87)/AF87</f>
        <v>-0.0681591345242238</v>
      </c>
      <c r="AQ87" s="52" t="n">
        <f aca="false">(AL87-AG87)/AG87</f>
        <v>-0.0869702325554919</v>
      </c>
      <c r="AR87" s="52" t="n">
        <f aca="false">(AM87-AH87)/AH87</f>
        <v>-0.153761325429118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 t="n">
        <f aca="false">(6*E88+F88+G88)/8</f>
        <v>0</v>
      </c>
      <c r="I88" s="54"/>
      <c r="J88" s="54"/>
      <c r="K88" s="55" t="n">
        <f aca="false">I88/3600</f>
        <v>0</v>
      </c>
      <c r="M88" s="53"/>
      <c r="N88" s="54"/>
      <c r="O88" s="54"/>
      <c r="P88" s="54"/>
      <c r="Q88" s="54" t="n">
        <f aca="false">(6*N88+O88+P88)/8</f>
        <v>0</v>
      </c>
      <c r="R88" s="54"/>
      <c r="S88" s="54"/>
      <c r="T88" s="55" t="n">
        <f aca="false">R88/3600</f>
        <v>0</v>
      </c>
      <c r="U88" s="51"/>
      <c r="V88" s="59"/>
      <c r="W88" s="35"/>
      <c r="X88" s="35"/>
      <c r="Y88" s="35"/>
      <c r="Z88" s="59"/>
      <c r="AA88" s="35"/>
      <c r="AB88" s="35"/>
      <c r="AC88" s="60"/>
      <c r="AE88" s="1" t="n">
        <v>226297.2</v>
      </c>
      <c r="AF88" s="1" t="n">
        <v>116328.6</v>
      </c>
      <c r="AG88" s="1" t="n">
        <v>82777.09</v>
      </c>
      <c r="AH88" s="1" t="n">
        <v>37899.74</v>
      </c>
      <c r="AJ88" s="1" t="n">
        <v>215412.8</v>
      </c>
      <c r="AK88" s="1" t="n">
        <v>106079.9</v>
      </c>
      <c r="AL88" s="1" t="n">
        <v>74541.25</v>
      </c>
      <c r="AM88" s="1" t="n">
        <v>34739.04</v>
      </c>
      <c r="AO88" s="52" t="n">
        <f aca="false">(AJ88-AE88)/AE88</f>
        <v>-0.048097811196957</v>
      </c>
      <c r="AP88" s="52" t="n">
        <f aca="false">(AK88-AF88)/AF88</f>
        <v>-0.0881012923735007</v>
      </c>
      <c r="AQ88" s="52" t="n">
        <f aca="false">(AL88-AG88)/AG88</f>
        <v>-0.099494195797412</v>
      </c>
      <c r="AR88" s="52" t="n">
        <f aca="false">(AM88-AH88)/AH88</f>
        <v>-0.0833963504762829</v>
      </c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 t="n">
        <f aca="false">(6*E89+F89+G89)/8</f>
        <v>0</v>
      </c>
      <c r="I89" s="54"/>
      <c r="J89" s="54"/>
      <c r="K89" s="55" t="n">
        <f aca="false">I89/3600</f>
        <v>0</v>
      </c>
      <c r="M89" s="53"/>
      <c r="N89" s="54"/>
      <c r="O89" s="54"/>
      <c r="P89" s="54"/>
      <c r="Q89" s="54" t="n">
        <f aca="false">(6*N89+O89+P89)/8</f>
        <v>0</v>
      </c>
      <c r="R89" s="54"/>
      <c r="S89" s="54"/>
      <c r="T89" s="55" t="n">
        <f aca="false">R89/3600</f>
        <v>0</v>
      </c>
      <c r="U89" s="51"/>
      <c r="V89" s="59"/>
      <c r="W89" s="35"/>
      <c r="X89" s="35"/>
      <c r="Y89" s="35"/>
      <c r="Z89" s="59"/>
      <c r="AA89" s="35"/>
      <c r="AB89" s="35"/>
      <c r="AC89" s="60"/>
      <c r="AE89" s="1" t="n">
        <v>128899.6</v>
      </c>
      <c r="AF89" s="1" t="n">
        <v>53872.52</v>
      </c>
      <c r="AG89" s="1" t="n">
        <v>35436.03</v>
      </c>
      <c r="AH89" s="1" t="n">
        <v>12809.25</v>
      </c>
      <c r="AJ89" s="1" t="n">
        <v>123953.9</v>
      </c>
      <c r="AK89" s="1" t="n">
        <v>48738.19</v>
      </c>
      <c r="AL89" s="1" t="n">
        <v>32378.82</v>
      </c>
      <c r="AM89" s="1" t="n">
        <v>12881.82</v>
      </c>
      <c r="AO89" s="52" t="n">
        <f aca="false">(AJ89-AE89)/AE89</f>
        <v>-0.0383686217800522</v>
      </c>
      <c r="AP89" s="52" t="n">
        <f aca="false">(AK89-AF89)/AF89</f>
        <v>-0.0953051759969646</v>
      </c>
      <c r="AQ89" s="52" t="n">
        <f aca="false">(AL89-AG89)/AG89</f>
        <v>-0.0862740549660896</v>
      </c>
      <c r="AR89" s="52" t="n">
        <f aca="false">(AM89-AH89)/AH89</f>
        <v>0.00566543708648045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 t="n">
        <f aca="false">(6*E90+F90+G90)/8</f>
        <v>0</v>
      </c>
      <c r="I90" s="62"/>
      <c r="J90" s="62"/>
      <c r="K90" s="63" t="n">
        <f aca="false">I90/3600</f>
        <v>0</v>
      </c>
      <c r="M90" s="61"/>
      <c r="N90" s="62"/>
      <c r="O90" s="62"/>
      <c r="P90" s="62"/>
      <c r="Q90" s="62" t="n">
        <f aca="false">(6*N90+O90+P90)/8</f>
        <v>0</v>
      </c>
      <c r="R90" s="62"/>
      <c r="S90" s="62"/>
      <c r="T90" s="63" t="n">
        <f aca="false">R90/3600</f>
        <v>0</v>
      </c>
      <c r="U90" s="51"/>
      <c r="V90" s="67"/>
      <c r="W90" s="68"/>
      <c r="X90" s="68"/>
      <c r="Y90" s="68"/>
      <c r="Z90" s="67"/>
      <c r="AA90" s="68"/>
      <c r="AB90" s="68"/>
      <c r="AC90" s="69"/>
      <c r="AE90" s="1" t="n">
        <v>70504.51</v>
      </c>
      <c r="AF90" s="1" t="n">
        <v>23412</v>
      </c>
      <c r="AG90" s="1" t="n">
        <v>14293.06</v>
      </c>
      <c r="AH90" s="1" t="n">
        <v>4352.256</v>
      </c>
      <c r="AJ90" s="1" t="n">
        <v>69559.66</v>
      </c>
      <c r="AK90" s="1" t="n">
        <v>21807.61</v>
      </c>
      <c r="AL90" s="1" t="n">
        <v>13506.3</v>
      </c>
      <c r="AM90" s="1" t="n">
        <v>4446.144</v>
      </c>
      <c r="AO90" s="52" t="n">
        <f aca="false">(AJ90-AE90)/AE90</f>
        <v>-0.0134012703584493</v>
      </c>
      <c r="AP90" s="52" t="n">
        <f aca="false">(AK90-AF90)/AF90</f>
        <v>-0.068528532376559</v>
      </c>
      <c r="AQ90" s="52" t="n">
        <f aca="false">(AL90-AG90)/AG90</f>
        <v>-0.0550448959145208</v>
      </c>
      <c r="AR90" s="52" t="n">
        <f aca="false">(AM90-AH90)/AH90</f>
        <v>0.0215722604552673</v>
      </c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5"/>
      <c r="E91" s="46"/>
      <c r="F91" s="46"/>
      <c r="G91" s="46"/>
      <c r="H91" s="46" t="n">
        <f aca="false">(6*E91+F91+G91)/8</f>
        <v>0</v>
      </c>
      <c r="I91" s="46"/>
      <c r="J91" s="46"/>
      <c r="K91" s="47" t="n">
        <f aca="false">I91/3600</f>
        <v>0</v>
      </c>
      <c r="M91" s="45"/>
      <c r="N91" s="46"/>
      <c r="O91" s="46"/>
      <c r="P91" s="46"/>
      <c r="Q91" s="46" t="n">
        <f aca="false">(6*N91+O91+P91)/8</f>
        <v>0</v>
      </c>
      <c r="R91" s="46"/>
      <c r="S91" s="46"/>
      <c r="T91" s="47" t="n">
        <f aca="false">R91/3600</f>
        <v>0</v>
      </c>
      <c r="U91" s="51"/>
      <c r="V91" s="8" t="e">
        <f aca="false">bdrate($D91:$D94,E91:E94,$M91:$M94,N91:N94)</f>
        <v>#VALUE!</v>
      </c>
      <c r="W91" s="9" t="e">
        <f aca="false">bdrate($D91:$D94,F91:F94,$M91:$M94,O91:O94)</f>
        <v>#VALUE!</v>
      </c>
      <c r="X91" s="9" t="e">
        <f aca="false">bdrate($D91:$D94,G91:G94,$M91:$M94,P91:P94)</f>
        <v>#VALUE!</v>
      </c>
      <c r="Y91" s="10" t="e">
        <f aca="false">bdrate($D91:$D94,H91:H94,$M91:$M94,Q91:Q94)</f>
        <v>#VALUE!</v>
      </c>
      <c r="Z91" s="12" t="e">
        <f aca="false">bdrateOld($D91:$D94,E91:E94,$M91:$M94,N91:N94)</f>
        <v>#VALUE!</v>
      </c>
      <c r="AA91" s="13" t="e">
        <f aca="false">bdrateOld($D91:$D94,F91:F94,$M91:$M94,O91:O94)</f>
        <v>#VALUE!</v>
      </c>
      <c r="AB91" s="13" t="e">
        <f aca="false">bdrateOld($D91:$D94,G91:G94,$M91:$M94,P91:P94)</f>
        <v>#VALUE!</v>
      </c>
      <c r="AC91" s="14" t="e">
        <f aca="false">bdrateOld($D91:$D94,H91:H94,$M91:$M94,Q91:Q94)</f>
        <v>#VALUE!</v>
      </c>
      <c r="AE91" s="1" t="n">
        <v>47456.57</v>
      </c>
      <c r="AF91" s="1" t="n">
        <v>7212.108</v>
      </c>
      <c r="AG91" s="1" t="n">
        <v>2495.467</v>
      </c>
      <c r="AH91" s="1" t="n">
        <v>929.4933</v>
      </c>
      <c r="AJ91" s="1" t="n">
        <v>45259.43</v>
      </c>
      <c r="AK91" s="1" t="n">
        <v>6983.351</v>
      </c>
      <c r="AL91" s="1" t="n">
        <v>2389.867</v>
      </c>
      <c r="AM91" s="1" t="n">
        <v>847.2533</v>
      </c>
      <c r="AO91" s="52" t="n">
        <f aca="false">(AJ91-AE91)/AE91</f>
        <v>-0.0462979098573706</v>
      </c>
      <c r="AP91" s="52" t="n">
        <f aca="false">(AK91-AF91)/AF91</f>
        <v>-0.0317184656691221</v>
      </c>
      <c r="AQ91" s="52" t="n">
        <f aca="false">(AL91-AG91)/AG91</f>
        <v>-0.0423167286924651</v>
      </c>
      <c r="AR91" s="52" t="n">
        <f aca="false">(AM91-AH91)/AH91</f>
        <v>-0.0884783139372818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 t="n">
        <f aca="false">(6*E92+F92+G92)/8</f>
        <v>0</v>
      </c>
      <c r="I92" s="54"/>
      <c r="J92" s="54"/>
      <c r="K92" s="55" t="n">
        <f aca="false">I92/3600</f>
        <v>0</v>
      </c>
      <c r="M92" s="53"/>
      <c r="N92" s="54"/>
      <c r="O92" s="54"/>
      <c r="P92" s="54"/>
      <c r="Q92" s="54" t="n">
        <f aca="false">(6*N92+O92+P92)/8</f>
        <v>0</v>
      </c>
      <c r="R92" s="54"/>
      <c r="S92" s="54"/>
      <c r="T92" s="55" t="n">
        <f aca="false">R92/3600</f>
        <v>0</v>
      </c>
      <c r="U92" s="51"/>
      <c r="V92" s="59"/>
      <c r="W92" s="35"/>
      <c r="X92" s="35"/>
      <c r="Y92" s="35"/>
      <c r="Z92" s="59"/>
      <c r="AA92" s="35"/>
      <c r="AB92" s="35"/>
      <c r="AC92" s="60"/>
      <c r="AE92" s="1" t="n">
        <v>34784.29</v>
      </c>
      <c r="AF92" s="1" t="n">
        <v>4240.216</v>
      </c>
      <c r="AG92" s="1" t="n">
        <v>1793.28</v>
      </c>
      <c r="AH92" s="1" t="n">
        <v>613.6</v>
      </c>
      <c r="AJ92" s="1" t="n">
        <v>33148.86</v>
      </c>
      <c r="AK92" s="1" t="n">
        <v>4607.784</v>
      </c>
      <c r="AL92" s="1" t="n">
        <v>1266.987</v>
      </c>
      <c r="AM92" s="1" t="n">
        <v>596.2667</v>
      </c>
      <c r="AO92" s="52" t="n">
        <f aca="false">(AJ92-AE92)/AE92</f>
        <v>-0.0470163398476726</v>
      </c>
      <c r="AP92" s="52" t="n">
        <f aca="false">(AK92-AF92)/AF92</f>
        <v>0.0866861499508514</v>
      </c>
      <c r="AQ92" s="52" t="n">
        <f aca="false">(AL92-AG92)/AG92</f>
        <v>-0.293480661134904</v>
      </c>
      <c r="AR92" s="52" t="n">
        <f aca="false">(AM92-AH92)/AH92</f>
        <v>-0.0282485332464146</v>
      </c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 t="n">
        <f aca="false">(6*E93+F93+G93)/8</f>
        <v>0</v>
      </c>
      <c r="I93" s="54"/>
      <c r="J93" s="54"/>
      <c r="K93" s="55" t="n">
        <f aca="false">I93/3600</f>
        <v>0</v>
      </c>
      <c r="M93" s="53"/>
      <c r="N93" s="54"/>
      <c r="O93" s="54"/>
      <c r="P93" s="54"/>
      <c r="Q93" s="54" t="n">
        <f aca="false">(6*N93+O93+P93)/8</f>
        <v>0</v>
      </c>
      <c r="R93" s="54"/>
      <c r="S93" s="54"/>
      <c r="T93" s="55" t="n">
        <f aca="false">R93/3600</f>
        <v>0</v>
      </c>
      <c r="U93" s="51"/>
      <c r="V93" s="59"/>
      <c r="W93" s="35"/>
      <c r="X93" s="35"/>
      <c r="Y93" s="35"/>
      <c r="Z93" s="59"/>
      <c r="AA93" s="35"/>
      <c r="AB93" s="35"/>
      <c r="AC93" s="60"/>
      <c r="AE93" s="1" t="n">
        <v>26125.14</v>
      </c>
      <c r="AF93" s="1" t="n">
        <v>2571.027</v>
      </c>
      <c r="AG93" s="1" t="n">
        <v>1223.36</v>
      </c>
      <c r="AH93" s="1" t="n">
        <v>481.8133</v>
      </c>
      <c r="AJ93" s="1" t="n">
        <v>25540.86</v>
      </c>
      <c r="AK93" s="1" t="n">
        <v>2520.432</v>
      </c>
      <c r="AL93" s="1" t="n">
        <v>1232.427</v>
      </c>
      <c r="AM93" s="1" t="n">
        <v>492.2133</v>
      </c>
      <c r="AO93" s="52" t="n">
        <f aca="false">(AJ93-AE93)/AE93</f>
        <v>-0.0223646648400735</v>
      </c>
      <c r="AP93" s="52" t="n">
        <f aca="false">(AK93-AF93)/AF93</f>
        <v>-0.0196789065225687</v>
      </c>
      <c r="AQ93" s="52" t="n">
        <f aca="false">(AL93-AG93)/AG93</f>
        <v>0.00741155506147006</v>
      </c>
      <c r="AR93" s="52" t="n">
        <f aca="false">(AM93-AH93)/AH93</f>
        <v>0.0215851243624864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 t="n">
        <f aca="false">(6*E94+F94+G94)/8</f>
        <v>0</v>
      </c>
      <c r="I94" s="62"/>
      <c r="J94" s="62"/>
      <c r="K94" s="63" t="n">
        <f aca="false">I94/3600</f>
        <v>0</v>
      </c>
      <c r="M94" s="61"/>
      <c r="N94" s="62"/>
      <c r="O94" s="62"/>
      <c r="P94" s="62"/>
      <c r="Q94" s="62" t="n">
        <f aca="false">(6*N94+O94+P94)/8</f>
        <v>0</v>
      </c>
      <c r="R94" s="62"/>
      <c r="S94" s="62"/>
      <c r="T94" s="63" t="n">
        <f aca="false">R94/3600</f>
        <v>0</v>
      </c>
      <c r="U94" s="51"/>
      <c r="V94" s="67"/>
      <c r="W94" s="68"/>
      <c r="X94" s="68"/>
      <c r="Y94" s="68"/>
      <c r="Z94" s="67"/>
      <c r="AA94" s="68"/>
      <c r="AB94" s="68"/>
      <c r="AC94" s="69"/>
      <c r="AE94" s="1" t="n">
        <v>18776.86</v>
      </c>
      <c r="AF94" s="1" t="n">
        <v>1554.378</v>
      </c>
      <c r="AG94" s="1" t="n">
        <v>872</v>
      </c>
      <c r="AH94" s="1" t="n">
        <v>351.6267</v>
      </c>
      <c r="AJ94" s="1" t="n">
        <v>18861.71</v>
      </c>
      <c r="AK94" s="1" t="n">
        <v>1445.622</v>
      </c>
      <c r="AL94" s="1" t="n">
        <v>805.2267</v>
      </c>
      <c r="AM94" s="1" t="n">
        <v>354.72</v>
      </c>
      <c r="AO94" s="52" t="n">
        <f aca="false">(AJ94-AE94)/AE94</f>
        <v>0.0045188599158751</v>
      </c>
      <c r="AP94" s="52" t="n">
        <f aca="false">(AK94-AF94)/AF94</f>
        <v>-0.0699675368539698</v>
      </c>
      <c r="AQ94" s="52" t="n">
        <f aca="false">(AL94-AG94)/AG94</f>
        <v>-0.0765748853211009</v>
      </c>
      <c r="AR94" s="52" t="n">
        <f aca="false">(AM94-AH94)/AH94</f>
        <v>0.00879711352977461</v>
      </c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5"/>
      <c r="E95" s="46"/>
      <c r="F95" s="46"/>
      <c r="G95" s="46"/>
      <c r="H95" s="46" t="n">
        <f aca="false">(6*E95+F95+G95)/8</f>
        <v>0</v>
      </c>
      <c r="I95" s="46"/>
      <c r="J95" s="46"/>
      <c r="K95" s="47" t="n">
        <f aca="false">I95/3600</f>
        <v>0</v>
      </c>
      <c r="M95" s="45"/>
      <c r="N95" s="46"/>
      <c r="O95" s="46"/>
      <c r="P95" s="46"/>
      <c r="Q95" s="46" t="n">
        <f aca="false">(6*N95+O95+P95)/8</f>
        <v>0</v>
      </c>
      <c r="R95" s="46"/>
      <c r="S95" s="46"/>
      <c r="T95" s="47" t="n">
        <f aca="false">R95/3600</f>
        <v>0</v>
      </c>
      <c r="U95" s="51"/>
      <c r="V95" s="8" t="e">
        <f aca="false">bdrate($D95:$D98,E95:E98,$M95:$M98,N95:N98)</f>
        <v>#VALUE!</v>
      </c>
      <c r="W95" s="9" t="e">
        <f aca="false">bdrate($D95:$D98,F95:F98,$M95:$M98,O95:O98)</f>
        <v>#VALUE!</v>
      </c>
      <c r="X95" s="9" t="e">
        <f aca="false">bdrate($D95:$D98,G95:G98,$M95:$M98,P95:P98)</f>
        <v>#VALUE!</v>
      </c>
      <c r="Y95" s="10" t="e">
        <f aca="false">bdrate($D95:$D98,H95:H98,$M95:$M98,Q95:Q98)</f>
        <v>#VALUE!</v>
      </c>
      <c r="Z95" s="12" t="e">
        <f aca="false">bdrateOld($D95:$D98,E95:E98,$M95:$M98,N95:N98)</f>
        <v>#VALUE!</v>
      </c>
      <c r="AA95" s="13" t="e">
        <f aca="false">bdrateOld($D95:$D98,F95:F98,$M95:$M98,O95:O98)</f>
        <v>#VALUE!</v>
      </c>
      <c r="AB95" s="13" t="e">
        <f aca="false">bdrateOld($D95:$D98,G95:G98,$M95:$M98,P95:P98)</f>
        <v>#VALUE!</v>
      </c>
      <c r="AC95" s="14" t="e">
        <f aca="false">bdrateOld($D95:$D98,H95:H98,$M95:$M98,Q95:Q98)</f>
        <v>#VALUE!</v>
      </c>
      <c r="AE95" s="1" t="n">
        <v>91587.1</v>
      </c>
      <c r="AF95" s="1" t="n">
        <v>38040.65</v>
      </c>
      <c r="AG95" s="1" t="n">
        <v>26413.89</v>
      </c>
      <c r="AH95" s="1" t="n">
        <v>12711.17</v>
      </c>
      <c r="AJ95" s="1" t="n">
        <v>88115.87</v>
      </c>
      <c r="AK95" s="1" t="n">
        <v>36370.97</v>
      </c>
      <c r="AL95" s="1" t="n">
        <v>24920.06</v>
      </c>
      <c r="AM95" s="1" t="n">
        <v>11515.71</v>
      </c>
      <c r="AO95" s="52" t="n">
        <f aca="false">(AJ95-AE95)/AE95</f>
        <v>-0.0379008615842189</v>
      </c>
      <c r="AP95" s="52" t="n">
        <f aca="false">(AK95-AF95)/AF95</f>
        <v>-0.0438919944848471</v>
      </c>
      <c r="AQ95" s="52" t="n">
        <f aca="false">(AL95-AG95)/AG95</f>
        <v>-0.0565547142052912</v>
      </c>
      <c r="AR95" s="52" t="n">
        <f aca="false">(AM95-AH95)/AH95</f>
        <v>-0.0940479908615809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 t="n">
        <f aca="false">(6*E96+F96+G96)/8</f>
        <v>0</v>
      </c>
      <c r="I96" s="54"/>
      <c r="J96" s="54"/>
      <c r="K96" s="55" t="n">
        <f aca="false">I96/3600</f>
        <v>0</v>
      </c>
      <c r="M96" s="53"/>
      <c r="N96" s="54"/>
      <c r="O96" s="54"/>
      <c r="P96" s="54"/>
      <c r="Q96" s="54" t="n">
        <f aca="false">(6*N96+O96+P96)/8</f>
        <v>0</v>
      </c>
      <c r="R96" s="54"/>
      <c r="S96" s="54"/>
      <c r="T96" s="55" t="n">
        <f aca="false">R96/3600</f>
        <v>0</v>
      </c>
      <c r="U96" s="51"/>
      <c r="V96" s="59"/>
      <c r="W96" s="35"/>
      <c r="X96" s="35"/>
      <c r="Y96" s="35"/>
      <c r="Z96" s="59"/>
      <c r="AA96" s="35"/>
      <c r="AB96" s="35"/>
      <c r="AC96" s="60"/>
      <c r="AE96" s="1" t="n">
        <v>62222.19</v>
      </c>
      <c r="AF96" s="1" t="n">
        <v>22519.87</v>
      </c>
      <c r="AG96" s="1" t="n">
        <v>14704.45</v>
      </c>
      <c r="AH96" s="1" t="n">
        <v>6035.776</v>
      </c>
      <c r="AJ96" s="1" t="n">
        <v>60622.45</v>
      </c>
      <c r="AK96" s="1" t="n">
        <v>21232.77</v>
      </c>
      <c r="AL96" s="1" t="n">
        <v>13692.16</v>
      </c>
      <c r="AM96" s="1" t="n">
        <v>5804.992</v>
      </c>
      <c r="AO96" s="52" t="n">
        <f aca="false">(AJ96-AE96)/AE96</f>
        <v>-0.0257101204570268</v>
      </c>
      <c r="AP96" s="52" t="n">
        <f aca="false">(AK96-AF96)/AF96</f>
        <v>-0.0571539711374887</v>
      </c>
      <c r="AQ96" s="52" t="n">
        <f aca="false">(AL96-AG96)/AG96</f>
        <v>-0.0688424252522196</v>
      </c>
      <c r="AR96" s="52" t="n">
        <f aca="false">(AM96-AH96)/AH96</f>
        <v>-0.0382360114093034</v>
      </c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 t="n">
        <f aca="false">(6*E97+F97+G97)/8</f>
        <v>0</v>
      </c>
      <c r="I97" s="54"/>
      <c r="J97" s="54"/>
      <c r="K97" s="55" t="n">
        <f aca="false">I97/3600</f>
        <v>0</v>
      </c>
      <c r="M97" s="53"/>
      <c r="N97" s="54"/>
      <c r="O97" s="54"/>
      <c r="P97" s="54"/>
      <c r="Q97" s="54" t="n">
        <f aca="false">(6*N97+O97+P97)/8</f>
        <v>0</v>
      </c>
      <c r="R97" s="54"/>
      <c r="S97" s="54"/>
      <c r="T97" s="55" t="n">
        <f aca="false">R97/3600</f>
        <v>0</v>
      </c>
      <c r="U97" s="51"/>
      <c r="V97" s="59"/>
      <c r="W97" s="35"/>
      <c r="X97" s="35"/>
      <c r="Y97" s="35"/>
      <c r="Z97" s="59"/>
      <c r="AA97" s="35"/>
      <c r="AB97" s="35"/>
      <c r="AC97" s="60"/>
      <c r="AE97" s="1" t="n">
        <v>41971.61</v>
      </c>
      <c r="AF97" s="1" t="n">
        <v>12991.35</v>
      </c>
      <c r="AG97" s="1" t="n">
        <v>8200.64</v>
      </c>
      <c r="AH97" s="1" t="n">
        <v>3284.16</v>
      </c>
      <c r="AJ97" s="1" t="n">
        <v>41786.32</v>
      </c>
      <c r="AK97" s="1" t="n">
        <v>12246.84</v>
      </c>
      <c r="AL97" s="1" t="n">
        <v>7741.76</v>
      </c>
      <c r="AM97" s="1" t="n">
        <v>3240.96</v>
      </c>
      <c r="AO97" s="52" t="n">
        <f aca="false">(AJ97-AE97)/AE97</f>
        <v>-0.00441465076035923</v>
      </c>
      <c r="AP97" s="52" t="n">
        <f aca="false">(AK97-AF97)/AF97</f>
        <v>-0.0573081319493355</v>
      </c>
      <c r="AQ97" s="52" t="n">
        <f aca="false">(AL97-AG97)/AG97</f>
        <v>-0.0559566082647207</v>
      </c>
      <c r="AR97" s="52" t="n">
        <f aca="false">(AM97-AH97)/AH97</f>
        <v>-0.0131540485238234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 t="n">
        <f aca="false">(6*E98+F98+G98)/8</f>
        <v>0</v>
      </c>
      <c r="I98" s="62"/>
      <c r="J98" s="62"/>
      <c r="K98" s="63" t="n">
        <f aca="false">I98/3600</f>
        <v>0</v>
      </c>
      <c r="M98" s="61"/>
      <c r="N98" s="62"/>
      <c r="O98" s="62"/>
      <c r="P98" s="62"/>
      <c r="Q98" s="62" t="n">
        <f aca="false">(6*N98+O98+P98)/8</f>
        <v>0</v>
      </c>
      <c r="R98" s="62"/>
      <c r="S98" s="62"/>
      <c r="T98" s="63" t="n">
        <f aca="false">R98/3600</f>
        <v>0</v>
      </c>
      <c r="U98" s="51"/>
      <c r="V98" s="59"/>
      <c r="W98" s="35"/>
      <c r="X98" s="35"/>
      <c r="Y98" s="35"/>
      <c r="Z98" s="59"/>
      <c r="AA98" s="35"/>
      <c r="AB98" s="35"/>
      <c r="AC98" s="60"/>
      <c r="AE98" s="1" t="n">
        <v>28291.35</v>
      </c>
      <c r="AF98" s="1" t="n">
        <v>7933.161</v>
      </c>
      <c r="AG98" s="1" t="n">
        <v>4913.792</v>
      </c>
      <c r="AH98" s="1" t="n">
        <v>2066.688</v>
      </c>
      <c r="AJ98" s="1" t="n">
        <v>28133.68</v>
      </c>
      <c r="AK98" s="1" t="n">
        <v>7477.032</v>
      </c>
      <c r="AL98" s="1" t="n">
        <v>4780.864</v>
      </c>
      <c r="AM98" s="1" t="n">
        <v>2071.648</v>
      </c>
      <c r="AO98" s="52" t="n">
        <f aca="false">(AJ98-AE98)/AE98</f>
        <v>-0.00557308152491833</v>
      </c>
      <c r="AP98" s="52" t="n">
        <f aca="false">(AK98-AF98)/AF98</f>
        <v>-0.0574965010794562</v>
      </c>
      <c r="AQ98" s="52" t="n">
        <f aca="false">(AL98-AG98)/AG98</f>
        <v>-0.0270520201099275</v>
      </c>
      <c r="AR98" s="52" t="n">
        <f aca="false">(AM98-AH98)/AH98</f>
        <v>0.0023999752260622</v>
      </c>
    </row>
    <row r="99" customFormat="false" ht="12" hidden="false" customHeight="false" outlineLevel="0" collapsed="false">
      <c r="B99" s="1" t="s">
        <v>10</v>
      </c>
      <c r="V99" s="8" t="e">
        <f aca="false">AVERAGE(V3,V7,V11,V15)</f>
        <v>#VALUE!</v>
      </c>
      <c r="W99" s="9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8" t="e">
        <f aca="false">AVERAGE(Z3,Z7,Z11,Z15)</f>
        <v>#VALUE!</v>
      </c>
      <c r="AA99" s="9" t="e">
        <f aca="false">AVERAGE(AA3,AA7,AA11,AA15)</f>
        <v>#VALUE!</v>
      </c>
      <c r="AB99" s="9" t="e">
        <f aca="false">AVERAGE(AB3,AB7,AB11,AB15)</f>
        <v>#VALUE!</v>
      </c>
      <c r="AC99" s="10" t="e">
        <f aca="false">AVERAGE(AC3,AC7,AC11,AC15)</f>
        <v>#VALUE!</v>
      </c>
    </row>
    <row r="100" customFormat="false" ht="12" hidden="false" customHeight="false" outlineLevel="0" collapsed="false">
      <c r="B100" s="1" t="s">
        <v>11</v>
      </c>
      <c r="V100" s="12" t="e">
        <f aca="false">AVERAGE(V19,V23,V27,V31,V35)</f>
        <v>#VALUE!</v>
      </c>
      <c r="W100" s="13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2" t="e">
        <f aca="false">AVERAGE(Z19,Z23,Z27,Z31,Z35)</f>
        <v>#VALUE!</v>
      </c>
      <c r="AA100" s="13" t="e">
        <f aca="false">AVERAGE(AA19,AA23,AA27,AA31,AA35)</f>
        <v>#VALUE!</v>
      </c>
      <c r="AB100" s="13" t="e">
        <f aca="false">AVERAGE(AB19,AB23,AB27,AB31,AB35)</f>
        <v>#VALUE!</v>
      </c>
      <c r="AC100" s="14" t="e">
        <f aca="false">AVERAGE(AC19,AC23,AC27,AC31,AC35)</f>
        <v>#VALUE!</v>
      </c>
    </row>
    <row r="101" customFormat="false" ht="12" hidden="false" customHeight="false" outlineLevel="0" collapsed="false">
      <c r="B101" s="1" t="s">
        <v>12</v>
      </c>
      <c r="V101" s="12" t="e">
        <f aca="false">AVERAGE(V39,V43,V47,V51)</f>
        <v>#VALUE!</v>
      </c>
      <c r="W101" s="13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2" t="e">
        <f aca="false">AVERAGE(Z39,Z43,Z47,Z51)</f>
        <v>#VALUE!</v>
      </c>
      <c r="AA101" s="13" t="e">
        <f aca="false">AVERAGE(AA39,AA43,AA47,AA51)</f>
        <v>#VALUE!</v>
      </c>
      <c r="AB101" s="13" t="e">
        <f aca="false">AVERAGE(AB39,AB43,AB47,AB51)</f>
        <v>#VALUE!</v>
      </c>
      <c r="AC101" s="14" t="e">
        <f aca="false">AVERAGE(AC39,AC43,AC47,AC51)</f>
        <v>#VALUE!</v>
      </c>
    </row>
    <row r="102" customFormat="false" ht="12" hidden="false" customHeight="false" outlineLevel="0" collapsed="false">
      <c r="B102" s="1" t="s">
        <v>13</v>
      </c>
      <c r="V102" s="12" t="e">
        <f aca="false">AVERAGE(V55,V59,V63,V67)</f>
        <v>#VALUE!</v>
      </c>
      <c r="W102" s="13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2" t="e">
        <f aca="false">AVERAGE(Z55,Z59,Z63,Z67)</f>
        <v>#VALUE!</v>
      </c>
      <c r="AA102" s="13" t="e">
        <f aca="false">AVERAGE(AA55,AA59,AA63,AA67)</f>
        <v>#VALUE!</v>
      </c>
      <c r="AB102" s="13" t="e">
        <f aca="false">AVERAGE(AB55,AB59,AB63,AB67)</f>
        <v>#VALUE!</v>
      </c>
      <c r="AC102" s="14" t="e">
        <f aca="false">AVERAGE(AC55,AC59,AC63,AC67)</f>
        <v>#VALUE!</v>
      </c>
    </row>
    <row r="103" customFormat="false" ht="12" hidden="false" customHeight="false" outlineLevel="0" collapsed="false">
      <c r="B103" s="1" t="s">
        <v>14</v>
      </c>
      <c r="V103" s="12"/>
      <c r="W103" s="13"/>
      <c r="X103" s="13"/>
      <c r="Y103" s="13"/>
      <c r="Z103" s="12"/>
      <c r="AA103" s="13"/>
      <c r="AB103" s="13"/>
      <c r="AC103" s="14"/>
    </row>
    <row r="104" customFormat="false" ht="12.75" hidden="false" customHeight="false" outlineLevel="0" collapsed="false">
      <c r="B104" s="1" t="s">
        <v>15</v>
      </c>
      <c r="V104" s="24" t="e">
        <f aca="false">AVERAGE(V83,V87,V91,V95)</f>
        <v>#VALUE!</v>
      </c>
      <c r="W104" s="25" t="e">
        <f aca="false">AVERAGE(W83,W87,W91,W95)</f>
        <v>#VALUE!</v>
      </c>
      <c r="X104" s="25" t="e">
        <f aca="false">AVERAGE(X83,X87,X91,X95)</f>
        <v>#VALUE!</v>
      </c>
      <c r="Y104" s="25" t="e">
        <f aca="false">AVERAGE(Y83,Y87,Y91,Y95)</f>
        <v>#VALUE!</v>
      </c>
      <c r="Z104" s="24" t="e">
        <f aca="false">AVERAGE(Z83,Z87,Z91,Z95)</f>
        <v>#VALUE!</v>
      </c>
      <c r="AA104" s="25" t="e">
        <f aca="false">AVERAGE(AA83,AA87,AA91,AA95)</f>
        <v>#VALUE!</v>
      </c>
      <c r="AB104" s="25" t="e">
        <f aca="false">AVERAGE(AB83,AB87,AB91,AB95)</f>
        <v>#VALUE!</v>
      </c>
      <c r="AC104" s="26" t="e">
        <f aca="false">AVERAGE(AC83,AC87,AC91,AC95)</f>
        <v>#VALUE!</v>
      </c>
    </row>
    <row r="105" customFormat="false" ht="12.75" hidden="false" customHeight="false" outlineLevel="0" collapsed="false">
      <c r="A105" s="41"/>
      <c r="B105" s="42" t="s">
        <v>89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24" t="e">
        <f aca="false">AVERAGE(V3:V70)</f>
        <v>#VALUE!</v>
      </c>
      <c r="W105" s="25" t="e">
        <f aca="false">AVERAGE(W3:W70)</f>
        <v>#VALUE!</v>
      </c>
      <c r="X105" s="25" t="e">
        <f aca="false">AVERAGE(X3:X70)</f>
        <v>#VALUE!</v>
      </c>
      <c r="Y105" s="26" t="e">
        <f aca="false">AVERAGE(Y3:Y70)</f>
        <v>#VALUE!</v>
      </c>
      <c r="Z105" s="24" t="e">
        <f aca="false">AVERAGE(Z3:Z70)</f>
        <v>#VALUE!</v>
      </c>
      <c r="AA105" s="25" t="e">
        <f aca="false">AVERAGE(AA3:AA70)</f>
        <v>#VALUE!</v>
      </c>
      <c r="AB105" s="25" t="e">
        <f aca="false">AVERAGE(AB3:AB70)</f>
        <v>#VALUE!</v>
      </c>
      <c r="AC105" s="26" t="e">
        <f aca="false">AVERAGE(AC3:AC70)</f>
        <v>#VALUE!</v>
      </c>
    </row>
    <row r="106" customFormat="false" ht="12" hidden="false" customHeight="false" outlineLevel="0" collapsed="false">
      <c r="B106" s="1" t="s">
        <v>90</v>
      </c>
      <c r="J106" s="94" t="n">
        <f aca="false">GEOMEAN(J3:J70)</f>
        <v>21.235578574831</v>
      </c>
      <c r="K106" s="94" t="n">
        <f aca="false">GEOMEAN(K3:K70)</f>
        <v>3.04196048893883</v>
      </c>
      <c r="S106" s="94" t="n">
        <f aca="false">GEOMEAN(S3:S70)</f>
        <v>21.4416763538711</v>
      </c>
      <c r="T106" s="94" t="n">
        <f aca="false">GEOMEAN(T3:T70)</f>
        <v>3.04623252716826</v>
      </c>
    </row>
    <row r="107" customFormat="false" ht="12" hidden="false" customHeight="false" outlineLevel="0" collapsed="false">
      <c r="B107" s="1" t="s">
        <v>91</v>
      </c>
      <c r="S107" s="95" t="n">
        <f aca="false">S106/J106</f>
        <v>1.00970530557074</v>
      </c>
      <c r="T107" s="95" t="n">
        <f aca="false">T106/K106</f>
        <v>1.00140437005838</v>
      </c>
    </row>
    <row r="108" customFormat="false" ht="12" hidden="false" customHeight="false" outlineLevel="0" collapsed="false">
      <c r="B108" s="1" t="s">
        <v>92</v>
      </c>
      <c r="J108" s="94" t="n">
        <f aca="false">SUM(J3:J98)/3600</f>
        <v>0.756088888888889</v>
      </c>
      <c r="K108" s="94" t="n">
        <f aca="false">SUM(K3:K98)</f>
        <v>379.924438888889</v>
      </c>
      <c r="S108" s="94" t="n">
        <f aca="false">SUM(S3:S98)/3600</f>
        <v>0.771666666666667</v>
      </c>
      <c r="T108" s="94" t="n">
        <f aca="false">SUM(T3:T98)</f>
        <v>373.064038888889</v>
      </c>
    </row>
  </sheetData>
  <mergeCells count="7">
    <mergeCell ref="D1:K1"/>
    <mergeCell ref="M1:T1"/>
    <mergeCell ref="V1:Y1"/>
    <mergeCell ref="Z1:AC1"/>
    <mergeCell ref="AE1:AH1"/>
    <mergeCell ref="AJ1:AM1"/>
    <mergeCell ref="AO1:AR1"/>
  </mergeCells>
  <conditionalFormatting sqref="V71:Y82 V105:AC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V3:Y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Z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AA3:AC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C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Z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AA7:AC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C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Z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AA11:AC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AC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Z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AA15:AC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AC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Z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AA19:AC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AC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Z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AA23:AC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AC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Z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AA27:AC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AC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Z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AA31:AC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AC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Z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AA35:AC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AC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Z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AA39:AC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AC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Z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AA43:AC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AC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Z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AA47:AC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AC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Z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AA51:AC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AC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Z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AA55:AC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AC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Z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AA59:AC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AC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Z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AA63:AC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AC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Z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AA67:AC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AC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Z6:AB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Z10:AB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Z14:AB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Z18:AB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Z22:AB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Z26:AB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Z30:AB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Z34:AB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Z38:AB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Z42:AB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Z46:AB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Z50:AB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Z54:AB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Z58:AB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Z62:AB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Z66:AB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Z70:AB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Z71:AC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V83:Y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Z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AA83:AC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AC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Z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AA87:AC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AC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Z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AA91:AC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AC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Z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AA95:AC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AC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Z86:AB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Z90:AB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Z94:AB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Z98:AB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V99:Y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Z99:AC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Z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AA104:AC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AC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83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X87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X91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X95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Y83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Y87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Y91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Y95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Z66" activePane="bottomRight" state="frozen"/>
      <selection pane="topLeft" activeCell="A1" activeCellId="0" sqref="A1"/>
      <selection pane="topRight" activeCell="Z1" activeCellId="0" sqref="Z1"/>
      <selection pane="bottomLeft" activeCell="A66" activeCellId="0" sqref="A66"/>
      <selection pane="bottomRight" activeCell="AE3" activeCellId="0" sqref="AE3:AM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K1" s="39"/>
      <c r="M1" s="39" t="s">
        <v>71</v>
      </c>
      <c r="N1" s="39"/>
      <c r="O1" s="39"/>
      <c r="P1" s="39"/>
      <c r="Q1" s="39"/>
      <c r="R1" s="39"/>
      <c r="S1" s="39"/>
      <c r="T1" s="39"/>
      <c r="U1" s="40"/>
      <c r="V1" s="39" t="s">
        <v>72</v>
      </c>
      <c r="W1" s="39"/>
      <c r="X1" s="39"/>
      <c r="Y1" s="39"/>
      <c r="Z1" s="39" t="s">
        <v>73</v>
      </c>
      <c r="AA1" s="39"/>
      <c r="AB1" s="39"/>
      <c r="AC1" s="39"/>
      <c r="AE1" s="22" t="s">
        <v>74</v>
      </c>
      <c r="AF1" s="22"/>
      <c r="AG1" s="22"/>
      <c r="AH1" s="22"/>
      <c r="AJ1" s="22" t="s">
        <v>75</v>
      </c>
      <c r="AK1" s="22"/>
      <c r="AL1" s="22"/>
      <c r="AM1" s="22"/>
      <c r="AO1" s="22" t="s">
        <v>76</v>
      </c>
      <c r="AP1" s="22"/>
      <c r="AQ1" s="22"/>
      <c r="AR1" s="22"/>
    </row>
    <row r="2" customFormat="false" ht="12.75" hidden="false" customHeight="false" outlineLevel="0" collapsed="false">
      <c r="A2" s="41"/>
      <c r="B2" s="42"/>
      <c r="C2" s="43" t="s">
        <v>77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8</v>
      </c>
      <c r="I2" s="34" t="s">
        <v>79</v>
      </c>
      <c r="J2" s="34" t="s">
        <v>80</v>
      </c>
      <c r="K2" s="44" t="s">
        <v>81</v>
      </c>
      <c r="L2" s="40"/>
      <c r="M2" s="33" t="s">
        <v>32</v>
      </c>
      <c r="N2" s="34" t="s">
        <v>33</v>
      </c>
      <c r="O2" s="34" t="s">
        <v>34</v>
      </c>
      <c r="P2" s="34" t="s">
        <v>35</v>
      </c>
      <c r="Q2" s="34" t="s">
        <v>78</v>
      </c>
      <c r="R2" s="34" t="s">
        <v>79</v>
      </c>
      <c r="S2" s="34" t="s">
        <v>80</v>
      </c>
      <c r="T2" s="44" t="s">
        <v>81</v>
      </c>
      <c r="U2" s="22"/>
      <c r="V2" s="33" t="s">
        <v>4</v>
      </c>
      <c r="W2" s="34" t="s">
        <v>5</v>
      </c>
      <c r="X2" s="34" t="s">
        <v>6</v>
      </c>
      <c r="Y2" s="44" t="s">
        <v>7</v>
      </c>
      <c r="Z2" s="28" t="s">
        <v>4</v>
      </c>
      <c r="AA2" s="29" t="s">
        <v>5</v>
      </c>
      <c r="AB2" s="29" t="s">
        <v>6</v>
      </c>
      <c r="AC2" s="30" t="s">
        <v>7</v>
      </c>
    </row>
    <row r="3" customFormat="false" ht="12" hidden="false" customHeight="false" outlineLevel="0" collapsed="false">
      <c r="A3" s="7" t="s">
        <v>10</v>
      </c>
      <c r="B3" s="7" t="s">
        <v>66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f aca="false">(6*E3+F3+G3)/8</f>
        <v>41.9497375</v>
      </c>
      <c r="I3" s="46" t="n">
        <v>21716.33</v>
      </c>
      <c r="J3" s="46" t="n">
        <v>37.56</v>
      </c>
      <c r="K3" s="47" t="n">
        <f aca="false">I3/3600</f>
        <v>6.03231388888889</v>
      </c>
      <c r="M3" s="48" t="n">
        <v>13207.3296</v>
      </c>
      <c r="N3" s="49" t="n">
        <v>41.5248</v>
      </c>
      <c r="O3" s="49" t="n">
        <v>41.6048</v>
      </c>
      <c r="P3" s="49" t="n">
        <v>44.2824</v>
      </c>
      <c r="Q3" s="46" t="n">
        <f aca="false">(6*N3+O3+P3)/8</f>
        <v>41.8795</v>
      </c>
      <c r="R3" s="49" t="n">
        <v>18535.73</v>
      </c>
      <c r="S3" s="49" t="n">
        <v>34.8</v>
      </c>
      <c r="T3" s="50" t="n">
        <f aca="false">R3/3600</f>
        <v>5.14881388888889</v>
      </c>
      <c r="U3" s="51"/>
      <c r="V3" s="8" t="e">
        <f aca="false">bdrate($D3:$D6,E3:E6,$M3:$M6,N3:N6)</f>
        <v>#VALUE!</v>
      </c>
      <c r="W3" s="9" t="e">
        <f aca="false">bdrate($D3:$D6,F3:F6,$M3:$M6,O3:O6)</f>
        <v>#VALUE!</v>
      </c>
      <c r="X3" s="9" t="e">
        <f aca="false">bdrate($D3:$D6,G3:G6,$M3:$M6,P3:P6)</f>
        <v>#VALUE!</v>
      </c>
      <c r="Y3" s="10" t="e">
        <f aca="false">bdrate($D3:$D6,H3:H6,$M3:$M6,Q3:Q6)</f>
        <v>#VALUE!</v>
      </c>
      <c r="Z3" s="8" t="e">
        <f aca="false">bdrateOld($D3:$D6,E3:E6,$M3:$M6,N3:N6)</f>
        <v>#VALUE!</v>
      </c>
      <c r="AA3" s="9" t="e">
        <f aca="false">bdrateOld($D3:$D6,F3:F6,$M3:$M6,O3:O6)</f>
        <v>#VALUE!</v>
      </c>
      <c r="AB3" s="9" t="e">
        <f aca="false">bdrateOld($D3:$D6,G3:G6,$M3:$M6,P3:P6)</f>
        <v>#VALUE!</v>
      </c>
      <c r="AC3" s="10" t="e">
        <f aca="false">bdrateOld($D3:$D6,H3:H6,$M3:$M6,Q3:Q6)</f>
        <v>#VALUE!</v>
      </c>
      <c r="AE3" s="1" t="n">
        <v>1632952</v>
      </c>
      <c r="AF3" s="1" t="n">
        <v>545443.4</v>
      </c>
      <c r="AG3" s="1" t="n">
        <v>276893</v>
      </c>
      <c r="AH3" s="1" t="n">
        <v>67504.64</v>
      </c>
      <c r="AJ3" s="1" t="n">
        <v>1588783</v>
      </c>
      <c r="AK3" s="1" t="n">
        <v>508093.5</v>
      </c>
      <c r="AL3" s="1" t="n">
        <v>255509.4</v>
      </c>
      <c r="AM3" s="1" t="n">
        <v>63674.13</v>
      </c>
      <c r="AO3" s="52" t="n">
        <f aca="false">(AJ3-AE3)/AE3</f>
        <v>-0.0270485599086807</v>
      </c>
      <c r="AP3" s="52" t="n">
        <f aca="false">(AK3-AF3)/AF3</f>
        <v>-0.0684762158640109</v>
      </c>
      <c r="AQ3" s="52" t="n">
        <f aca="false">(AL3-AG3)/AG3</f>
        <v>-0.0772269432596707</v>
      </c>
      <c r="AR3" s="52" t="n">
        <f aca="false">(AM3-AH3)/AH3</f>
        <v>-0.0567443956445068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53" t="n">
        <v>5590.192</v>
      </c>
      <c r="E4" s="54" t="n">
        <v>39.1507</v>
      </c>
      <c r="F4" s="54" t="n">
        <v>39.9645</v>
      </c>
      <c r="G4" s="54" t="n">
        <v>42.4236</v>
      </c>
      <c r="H4" s="54" t="n">
        <f aca="false">(6*E4+F4+G4)/8</f>
        <v>39.6615375</v>
      </c>
      <c r="I4" s="54" t="n">
        <v>16138.59</v>
      </c>
      <c r="J4" s="54" t="n">
        <v>29.09</v>
      </c>
      <c r="K4" s="55" t="n">
        <f aca="false">I4/3600</f>
        <v>4.48294166666667</v>
      </c>
      <c r="M4" s="56" t="n">
        <v>5470.9344</v>
      </c>
      <c r="N4" s="57" t="n">
        <v>39.087</v>
      </c>
      <c r="O4" s="57" t="n">
        <v>40.0052</v>
      </c>
      <c r="P4" s="57" t="n">
        <v>42.4641</v>
      </c>
      <c r="Q4" s="54" t="n">
        <f aca="false">(6*N4+O4+P4)/8</f>
        <v>39.6239125</v>
      </c>
      <c r="R4" s="57" t="n">
        <v>16342.57</v>
      </c>
      <c r="S4" s="57" t="n">
        <v>30.3</v>
      </c>
      <c r="T4" s="58" t="n">
        <f aca="false">R4/3600</f>
        <v>4.53960277777778</v>
      </c>
      <c r="U4" s="51"/>
      <c r="V4" s="59"/>
      <c r="W4" s="35"/>
      <c r="X4" s="35"/>
      <c r="Y4" s="60"/>
      <c r="Z4" s="59"/>
      <c r="AA4" s="35"/>
      <c r="AB4" s="35"/>
      <c r="AC4" s="60"/>
      <c r="AE4" s="1" t="n">
        <v>705386.3</v>
      </c>
      <c r="AF4" s="1" t="n">
        <v>139194.1</v>
      </c>
      <c r="AG4" s="1" t="n">
        <v>69605.62</v>
      </c>
      <c r="AH4" s="1" t="n">
        <v>20794.13</v>
      </c>
      <c r="AJ4" s="1" t="n">
        <v>689404</v>
      </c>
      <c r="AK4" s="1" t="n">
        <v>129472.8</v>
      </c>
      <c r="AL4" s="1" t="n">
        <v>65754.38</v>
      </c>
      <c r="AM4" s="1" t="n">
        <v>20189.23</v>
      </c>
      <c r="AO4" s="52" t="n">
        <f aca="false">(AJ4-AE4)/AE4</f>
        <v>-0.0226575140458498</v>
      </c>
      <c r="AP4" s="52" t="n">
        <f aca="false">(AK4-AF4)/AF4</f>
        <v>-0.0698398854549151</v>
      </c>
      <c r="AQ4" s="52" t="n">
        <f aca="false">(AL4-AG4)/AG4</f>
        <v>-0.0553294403526611</v>
      </c>
      <c r="AR4" s="52" t="n">
        <f aca="false">(AM4-AH4)/AH4</f>
        <v>-0.0290899402860327</v>
      </c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706.84</v>
      </c>
      <c r="E5" s="54" t="n">
        <v>36.61</v>
      </c>
      <c r="F5" s="54" t="n">
        <v>38.7505</v>
      </c>
      <c r="G5" s="54" t="n">
        <v>41.0049</v>
      </c>
      <c r="H5" s="54" t="n">
        <f aca="false">(6*E5+F5+G5)/8</f>
        <v>37.426925</v>
      </c>
      <c r="I5" s="54" t="n">
        <v>15025.25</v>
      </c>
      <c r="J5" s="54" t="n">
        <v>27.98</v>
      </c>
      <c r="K5" s="55" t="n">
        <f aca="false">I5/3600</f>
        <v>4.17368055555556</v>
      </c>
      <c r="M5" s="56" t="n">
        <v>2674.2688</v>
      </c>
      <c r="N5" s="57" t="n">
        <v>36.571</v>
      </c>
      <c r="O5" s="57" t="n">
        <v>38.7885</v>
      </c>
      <c r="P5" s="57" t="n">
        <v>41.0468</v>
      </c>
      <c r="Q5" s="54" t="n">
        <f aca="false">(6*N5+O5+P5)/8</f>
        <v>37.4076625</v>
      </c>
      <c r="R5" s="57" t="n">
        <v>15140.75</v>
      </c>
      <c r="S5" s="57" t="n">
        <v>28.45</v>
      </c>
      <c r="T5" s="58" t="n">
        <f aca="false">R5/3600</f>
        <v>4.20576388888889</v>
      </c>
      <c r="U5" s="51"/>
      <c r="V5" s="59"/>
      <c r="W5" s="35"/>
      <c r="X5" s="35"/>
      <c r="Y5" s="60"/>
      <c r="Z5" s="59"/>
      <c r="AA5" s="35"/>
      <c r="AB5" s="35"/>
      <c r="AC5" s="60"/>
      <c r="AE5" s="1" t="n">
        <v>320248</v>
      </c>
      <c r="AF5" s="1" t="n">
        <v>50797.47</v>
      </c>
      <c r="AG5" s="1" t="n">
        <v>25356.97</v>
      </c>
      <c r="AH5" s="1" t="n">
        <v>8354.56</v>
      </c>
      <c r="AJ5" s="1" t="n">
        <v>313444.6</v>
      </c>
      <c r="AK5" s="1" t="n">
        <v>48310.74</v>
      </c>
      <c r="AL5" s="1" t="n">
        <v>24647.14</v>
      </c>
      <c r="AM5" s="1" t="n">
        <v>8432.853</v>
      </c>
      <c r="AO5" s="52" t="n">
        <f aca="false">(AJ5-AE5)/AE5</f>
        <v>-0.0212441607753991</v>
      </c>
      <c r="AP5" s="52" t="n">
        <f aca="false">(AK5-AF5)/AF5</f>
        <v>-0.0489538160069784</v>
      </c>
      <c r="AQ5" s="52" t="n">
        <f aca="false">(AL5-AG5)/AG5</f>
        <v>-0.0279934866034862</v>
      </c>
      <c r="AR5" s="52" t="n">
        <f aca="false">(AM5-AH5)/AH5</f>
        <v>0.00937128945150908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422.3408</v>
      </c>
      <c r="E6" s="62" t="n">
        <v>33.9492</v>
      </c>
      <c r="F6" s="62" t="n">
        <v>37.8307</v>
      </c>
      <c r="G6" s="62" t="n">
        <v>39.9852</v>
      </c>
      <c r="H6" s="54" t="n">
        <f aca="false">(6*E6+F6+G6)/8</f>
        <v>35.1888875</v>
      </c>
      <c r="I6" s="62" t="n">
        <v>13979.67</v>
      </c>
      <c r="J6" s="62" t="n">
        <v>24.39</v>
      </c>
      <c r="K6" s="63" t="n">
        <f aca="false">I6/3600</f>
        <v>3.88324166666667</v>
      </c>
      <c r="M6" s="64" t="n">
        <v>1411.8656</v>
      </c>
      <c r="N6" s="65" t="n">
        <v>33.9231</v>
      </c>
      <c r="O6" s="65" t="n">
        <v>37.8565</v>
      </c>
      <c r="P6" s="65" t="n">
        <v>40.014</v>
      </c>
      <c r="Q6" s="54" t="n">
        <f aca="false">(6*N6+O6+P6)/8</f>
        <v>35.1761375</v>
      </c>
      <c r="R6" s="65" t="n">
        <v>14374.63</v>
      </c>
      <c r="S6" s="65" t="n">
        <v>26.32</v>
      </c>
      <c r="T6" s="66" t="n">
        <f aca="false">R6/3600</f>
        <v>3.99295277777778</v>
      </c>
      <c r="U6" s="51"/>
      <c r="V6" s="67"/>
      <c r="W6" s="68"/>
      <c r="X6" s="68"/>
      <c r="Y6" s="69"/>
      <c r="Z6" s="67"/>
      <c r="AA6" s="68"/>
      <c r="AB6" s="68"/>
      <c r="AC6" s="69"/>
      <c r="AE6" s="1" t="n">
        <v>152737.7</v>
      </c>
      <c r="AF6" s="1" t="n">
        <v>23056.84</v>
      </c>
      <c r="AG6" s="1" t="n">
        <v>11898.59</v>
      </c>
      <c r="AH6" s="1" t="n">
        <v>4425.6</v>
      </c>
      <c r="AJ6" s="1" t="n">
        <v>150142.9</v>
      </c>
      <c r="AK6" s="1" t="n">
        <v>22484.21</v>
      </c>
      <c r="AL6" s="1" t="n">
        <v>11754.81</v>
      </c>
      <c r="AM6" s="1" t="n">
        <v>4427.413</v>
      </c>
      <c r="AO6" s="52" t="n">
        <f aca="false">(AJ6-AE6)/AE6</f>
        <v>-0.0169886020281831</v>
      </c>
      <c r="AP6" s="52" t="n">
        <f aca="false">(AK6-AF6)/AF6</f>
        <v>-0.0248355802443007</v>
      </c>
      <c r="AQ6" s="52" t="n">
        <f aca="false">(AL6-AG6)/AG6</f>
        <v>-0.0120837847173489</v>
      </c>
      <c r="AR6" s="52" t="n">
        <f aca="false">(AM6-AH6)/AH6</f>
        <v>0.000409661966738791</v>
      </c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f aca="false">(6*E7+F7+G7)/8</f>
        <v>41.3604625</v>
      </c>
      <c r="I7" s="46" t="n">
        <v>30499.39</v>
      </c>
      <c r="J7" s="46" t="n">
        <v>51.4</v>
      </c>
      <c r="K7" s="47" t="n">
        <f aca="false">I7/3600</f>
        <v>8.47205277777778</v>
      </c>
      <c r="M7" s="48" t="n">
        <v>32282.408</v>
      </c>
      <c r="N7" s="49" t="n">
        <v>39.958</v>
      </c>
      <c r="O7" s="49" t="n">
        <v>45.1717</v>
      </c>
      <c r="P7" s="49" t="n">
        <v>44.7853</v>
      </c>
      <c r="Q7" s="46" t="n">
        <f aca="false">(6*N7+O7+P7)/8</f>
        <v>41.213125</v>
      </c>
      <c r="R7" s="49" t="n">
        <v>26214.2</v>
      </c>
      <c r="S7" s="49" t="n">
        <v>53.13</v>
      </c>
      <c r="T7" s="50" t="n">
        <f aca="false">R7/3600</f>
        <v>7.28172222222222</v>
      </c>
      <c r="U7" s="51"/>
      <c r="V7" s="8" t="e">
        <f aca="false">bdrate($D7:$D10,E7:E10,$M7:$M10,N7:N10)</f>
        <v>#VALUE!</v>
      </c>
      <c r="W7" s="9" t="e">
        <f aca="false">bdrate($D7:$D10,F7:F10,$M7:$M10,O7:O10)</f>
        <v>#VALUE!</v>
      </c>
      <c r="X7" s="9" t="e">
        <f aca="false">bdrate($D7:$D10,G7:G10,$M7:$M10,P7:P10)</f>
        <v>#VALUE!</v>
      </c>
      <c r="Y7" s="10" t="e">
        <f aca="false">bdrate($D7:$D10,H7:H10,$M7:$M10,Q7:Q10)</f>
        <v>#VALUE!</v>
      </c>
      <c r="Z7" s="12" t="e">
        <f aca="false">bdrateOld($D7:$D10,E7:E10,$M7:$M10,N7:N10)</f>
        <v>#VALUE!</v>
      </c>
      <c r="AA7" s="13" t="e">
        <f aca="false">bdrateOld($D7:$D10,F7:F10,$M7:$M10,O7:O10)</f>
        <v>#VALUE!</v>
      </c>
      <c r="AB7" s="13" t="e">
        <f aca="false">bdrateOld($D7:$D10,G7:G10,$M7:$M10,P7:P10)</f>
        <v>#VALUE!</v>
      </c>
      <c r="AC7" s="14" t="e">
        <f aca="false">bdrateOld($D7:$D10,H7:H10,$M7:$M10,Q7:Q10)</f>
        <v>#VALUE!</v>
      </c>
      <c r="AE7" s="1" t="n">
        <v>2863180</v>
      </c>
      <c r="AF7" s="1" t="n">
        <v>1739291</v>
      </c>
      <c r="AG7" s="1" t="n">
        <v>1178888</v>
      </c>
      <c r="AH7" s="1" t="n">
        <v>469287.7</v>
      </c>
      <c r="AJ7" s="1" t="n">
        <v>2745512</v>
      </c>
      <c r="AK7" s="1" t="n">
        <v>1630064</v>
      </c>
      <c r="AL7" s="1" t="n">
        <v>1082318</v>
      </c>
      <c r="AM7" s="1" t="n">
        <v>425903.7</v>
      </c>
      <c r="AO7" s="52" t="n">
        <f aca="false">(AJ7-AE7)/AE7</f>
        <v>-0.0410969621190425</v>
      </c>
      <c r="AP7" s="52" t="n">
        <f aca="false">(AK7-AF7)/AF7</f>
        <v>-0.0627997270152033</v>
      </c>
      <c r="AQ7" s="52" t="n">
        <f aca="false">(AL7-AG7)/AG7</f>
        <v>-0.0819161786361385</v>
      </c>
      <c r="AR7" s="52" t="n">
        <f aca="false">(AM7-AH7)/AH7</f>
        <v>-0.0924464885825902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723.744</v>
      </c>
      <c r="E8" s="54" t="n">
        <v>37.1974</v>
      </c>
      <c r="F8" s="54" t="n">
        <v>43.4378</v>
      </c>
      <c r="G8" s="54" t="n">
        <v>43.5404</v>
      </c>
      <c r="H8" s="54" t="n">
        <f aca="false">(6*E8+F8+G8)/8</f>
        <v>38.770325</v>
      </c>
      <c r="I8" s="54" t="n">
        <v>23120.37</v>
      </c>
      <c r="J8" s="54" t="n">
        <v>42.7</v>
      </c>
      <c r="K8" s="55" t="n">
        <f aca="false">I8/3600</f>
        <v>6.422325</v>
      </c>
      <c r="M8" s="56" t="n">
        <v>15776.2128</v>
      </c>
      <c r="N8" s="57" t="n">
        <v>37.0575</v>
      </c>
      <c r="O8" s="57" t="n">
        <v>43.4073</v>
      </c>
      <c r="P8" s="57" t="n">
        <v>43.5225</v>
      </c>
      <c r="Q8" s="54" t="n">
        <f aca="false">(6*N8+O8+P8)/8</f>
        <v>38.65935</v>
      </c>
      <c r="R8" s="57" t="n">
        <v>23041.92</v>
      </c>
      <c r="S8" s="57" t="n">
        <v>47.55</v>
      </c>
      <c r="T8" s="58" t="n">
        <f aca="false">R8/3600</f>
        <v>6.40053333333333</v>
      </c>
      <c r="U8" s="51"/>
      <c r="V8" s="59"/>
      <c r="W8" s="35"/>
      <c r="X8" s="35"/>
      <c r="Y8" s="35"/>
      <c r="Z8" s="59"/>
      <c r="AA8" s="35"/>
      <c r="AB8" s="35"/>
      <c r="AC8" s="60"/>
      <c r="AE8" s="1" t="n">
        <v>1577040</v>
      </c>
      <c r="AF8" s="1" t="n">
        <v>810956.2</v>
      </c>
      <c r="AG8" s="1" t="n">
        <v>522725.4</v>
      </c>
      <c r="AH8" s="1" t="n">
        <v>198778.6</v>
      </c>
      <c r="AJ8" s="1" t="n">
        <v>1504705</v>
      </c>
      <c r="AK8" s="1" t="n">
        <v>731713.7</v>
      </c>
      <c r="AL8" s="1" t="n">
        <v>484112</v>
      </c>
      <c r="AM8" s="1" t="n">
        <v>188236.1</v>
      </c>
      <c r="AO8" s="52" t="n">
        <f aca="false">(AJ8-AE8)/AE8</f>
        <v>-0.0458675746969005</v>
      </c>
      <c r="AP8" s="52" t="n">
        <f aca="false">(AK8-AF8)/AF8</f>
        <v>-0.097714895083113</v>
      </c>
      <c r="AQ8" s="52" t="n">
        <f aca="false">(AL8-AG8)/AG8</f>
        <v>-0.0738693776885532</v>
      </c>
      <c r="AR8" s="52" t="n">
        <f aca="false">(AM8-AH8)/AH8</f>
        <v>-0.0530363932535997</v>
      </c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830.2352</v>
      </c>
      <c r="E9" s="54" t="n">
        <v>34.2407</v>
      </c>
      <c r="F9" s="54" t="n">
        <v>41.9885</v>
      </c>
      <c r="G9" s="54" t="n">
        <v>42.3993</v>
      </c>
      <c r="H9" s="54" t="n">
        <f aca="false">(6*E9+F9+G9)/8</f>
        <v>36.229</v>
      </c>
      <c r="I9" s="54" t="n">
        <v>25104.93</v>
      </c>
      <c r="J9" s="54" t="n">
        <v>41.21</v>
      </c>
      <c r="K9" s="55" t="n">
        <f aca="false">I9/3600</f>
        <v>6.97359166666667</v>
      </c>
      <c r="M9" s="56" t="n">
        <v>8443.9088</v>
      </c>
      <c r="N9" s="57" t="n">
        <v>34.1778</v>
      </c>
      <c r="O9" s="57" t="n">
        <v>42.0218</v>
      </c>
      <c r="P9" s="57" t="n">
        <v>42.4315</v>
      </c>
      <c r="Q9" s="54" t="n">
        <f aca="false">(6*N9+O9+P9)/8</f>
        <v>36.1900125</v>
      </c>
      <c r="R9" s="57" t="n">
        <v>20935.11</v>
      </c>
      <c r="S9" s="57" t="n">
        <v>40.36</v>
      </c>
      <c r="T9" s="58" t="n">
        <f aca="false">R9/3600</f>
        <v>5.81530833333333</v>
      </c>
      <c r="U9" s="51"/>
      <c r="V9" s="59"/>
      <c r="W9" s="70"/>
      <c r="X9" s="70"/>
      <c r="Y9" s="35"/>
      <c r="Z9" s="59"/>
      <c r="AA9" s="35"/>
      <c r="AB9" s="35"/>
      <c r="AC9" s="60"/>
      <c r="AE9" s="1" t="n">
        <v>912056</v>
      </c>
      <c r="AF9" s="1" t="n">
        <v>425209.7</v>
      </c>
      <c r="AG9" s="1" t="n">
        <v>258930.8</v>
      </c>
      <c r="AH9" s="1" t="n">
        <v>89872</v>
      </c>
      <c r="AJ9" s="1" t="n">
        <v>875189.7</v>
      </c>
      <c r="AK9" s="1" t="n">
        <v>387815.6</v>
      </c>
      <c r="AL9" s="1" t="n">
        <v>243611</v>
      </c>
      <c r="AM9" s="1" t="n">
        <v>88029.01</v>
      </c>
      <c r="AO9" s="52" t="n">
        <f aca="false">(AJ9-AE9)/AE9</f>
        <v>-0.0404210925644917</v>
      </c>
      <c r="AP9" s="52" t="n">
        <f aca="false">(AK9-AF9)/AF9</f>
        <v>-0.0879427256715922</v>
      </c>
      <c r="AQ9" s="52" t="n">
        <f aca="false">(AL9-AG9)/AG9</f>
        <v>-0.0591656149056041</v>
      </c>
      <c r="AR9" s="52" t="n">
        <f aca="false">(AM9-AH9)/AH9</f>
        <v>-0.0205068319387574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81.3632</v>
      </c>
      <c r="E10" s="62" t="n">
        <v>31.5</v>
      </c>
      <c r="F10" s="62" t="n">
        <v>40.8516</v>
      </c>
      <c r="G10" s="62" t="n">
        <v>41.4956</v>
      </c>
      <c r="H10" s="54" t="n">
        <f aca="false">(6*E10+F10+G10)/8</f>
        <v>33.9184</v>
      </c>
      <c r="I10" s="62" t="n">
        <v>18950.18</v>
      </c>
      <c r="J10" s="62" t="n">
        <v>33.14</v>
      </c>
      <c r="K10" s="63" t="n">
        <f aca="false">I10/3600</f>
        <v>5.26393888888889</v>
      </c>
      <c r="M10" s="64" t="n">
        <v>4812.4432</v>
      </c>
      <c r="N10" s="65" t="n">
        <v>31.4596</v>
      </c>
      <c r="O10" s="65" t="n">
        <v>40.9027</v>
      </c>
      <c r="P10" s="65" t="n">
        <v>41.5486</v>
      </c>
      <c r="Q10" s="54" t="n">
        <f aca="false">(6*N10+O10+P10)/8</f>
        <v>33.9011125</v>
      </c>
      <c r="R10" s="65" t="n">
        <v>19448.67</v>
      </c>
      <c r="S10" s="65" t="n">
        <v>36.06</v>
      </c>
      <c r="T10" s="66" t="n">
        <f aca="false">R10/3600</f>
        <v>5.40240833333333</v>
      </c>
      <c r="U10" s="51"/>
      <c r="V10" s="67"/>
      <c r="W10" s="68"/>
      <c r="X10" s="68"/>
      <c r="Y10" s="68"/>
      <c r="Z10" s="67"/>
      <c r="AA10" s="68"/>
      <c r="AB10" s="68"/>
      <c r="AC10" s="69"/>
      <c r="AE10" s="1" t="n">
        <v>548490.3</v>
      </c>
      <c r="AF10" s="1" t="n">
        <v>239990.7</v>
      </c>
      <c r="AG10" s="1" t="n">
        <v>142256.2</v>
      </c>
      <c r="AH10" s="1" t="n">
        <v>43125.01</v>
      </c>
      <c r="AJ10" s="1" t="n">
        <v>530457.7</v>
      </c>
      <c r="AK10" s="1" t="n">
        <v>224311.6</v>
      </c>
      <c r="AL10" s="1" t="n">
        <v>135238.3</v>
      </c>
      <c r="AM10" s="1" t="n">
        <v>42663.57</v>
      </c>
      <c r="AO10" s="52" t="n">
        <f aca="false">(AJ10-AE10)/AE10</f>
        <v>-0.032876789252244</v>
      </c>
      <c r="AP10" s="52" t="n">
        <f aca="false">(AK10-AF10)/AF10</f>
        <v>-0.0653321149527878</v>
      </c>
      <c r="AQ10" s="52" t="n">
        <f aca="false">(AL10-AG10)/AG10</f>
        <v>-0.0493328234551466</v>
      </c>
      <c r="AR10" s="52" t="n">
        <f aca="false">(AM10-AH10)/AH10</f>
        <v>-0.0107000554898423</v>
      </c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f aca="false">(6*E11+F11+G11)/8</f>
        <v>38.887125</v>
      </c>
      <c r="I11" s="46" t="n">
        <v>82995.84</v>
      </c>
      <c r="J11" s="46" t="n">
        <v>113.32</v>
      </c>
      <c r="K11" s="47" t="n">
        <f aca="false">I11/3600</f>
        <v>23.0544</v>
      </c>
      <c r="M11" s="48" t="n">
        <v>198450.84</v>
      </c>
      <c r="N11" s="49" t="n">
        <v>37.4785</v>
      </c>
      <c r="O11" s="49" t="n">
        <v>39.6004</v>
      </c>
      <c r="P11" s="49" t="n">
        <v>37.8867</v>
      </c>
      <c r="Q11" s="46" t="n">
        <f aca="false">(6*N11+O11+P11)/8</f>
        <v>37.7947625</v>
      </c>
      <c r="R11" s="49" t="n">
        <v>69549.07</v>
      </c>
      <c r="S11" s="49" t="n">
        <v>112.74</v>
      </c>
      <c r="T11" s="50" t="n">
        <f aca="false">R11/3600</f>
        <v>19.3191861111111</v>
      </c>
      <c r="U11" s="51"/>
      <c r="V11" s="8" t="e">
        <f aca="false">bdrate($D11:$D14,E11:E14,$M11:$M14,N11:N14)</f>
        <v>#VALUE!</v>
      </c>
      <c r="W11" s="9" t="e">
        <f aca="false">bdrate($D11:$D14,F11:F14,$M11:$M14,O11:O14)</f>
        <v>#VALUE!</v>
      </c>
      <c r="X11" s="9" t="e">
        <f aca="false">bdrate($D11:$D14,G11:G14,$M11:$M14,P11:P14)</f>
        <v>#VALUE!</v>
      </c>
      <c r="Y11" s="10" t="e">
        <f aca="false">bdrate($D11:$D14,H11:H14,$M11:$M14,Q11:Q14)</f>
        <v>#VALUE!</v>
      </c>
      <c r="Z11" s="12" t="e">
        <f aca="false">bdrateOld($D11:$D14,E11:E14,$M11:$M14,N11:N14)</f>
        <v>#VALUE!</v>
      </c>
      <c r="AA11" s="13" t="e">
        <f aca="false">bdrateOld($D11:$D14,F11:F14,$M11:$M14,O11:O14)</f>
        <v>#VALUE!</v>
      </c>
      <c r="AB11" s="13" t="e">
        <f aca="false">bdrateOld($D11:$D14,G11:G14,$M11:$M14,P11:P14)</f>
        <v>#VALUE!</v>
      </c>
      <c r="AC11" s="14" t="e">
        <f aca="false">bdrateOld($D11:$D14,H11:H14,$M11:$M14,Q11:Q14)</f>
        <v>#VALUE!</v>
      </c>
      <c r="AE11" s="1" t="n">
        <v>5891373</v>
      </c>
      <c r="AF11" s="1" t="n">
        <v>4555445</v>
      </c>
      <c r="AG11" s="1" t="n">
        <v>3999957</v>
      </c>
      <c r="AH11" s="1" t="n">
        <v>3197359</v>
      </c>
      <c r="AJ11" s="1" t="n">
        <v>5503948</v>
      </c>
      <c r="AK11" s="1" t="n">
        <v>4041339</v>
      </c>
      <c r="AL11" s="1" t="n">
        <v>3602337</v>
      </c>
      <c r="AM11" s="1" t="n">
        <v>2375082</v>
      </c>
      <c r="AO11" s="52" t="n">
        <f aca="false">(AJ11-AE11)/AE11</f>
        <v>-0.0657614107950727</v>
      </c>
      <c r="AP11" s="52" t="n">
        <f aca="false">(AK11-AF11)/AF11</f>
        <v>-0.11285527539022</v>
      </c>
      <c r="AQ11" s="52" t="n">
        <f aca="false">(AL11-AG11)/AG11</f>
        <v>-0.0994060686152376</v>
      </c>
      <c r="AR11" s="52" t="n">
        <f aca="false">(AM11-AH11)/AH11</f>
        <v>-0.257173811261106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110133.4448</v>
      </c>
      <c r="E12" s="54" t="n">
        <v>33.2621</v>
      </c>
      <c r="F12" s="54" t="n">
        <v>38.2667</v>
      </c>
      <c r="G12" s="54" t="n">
        <v>36.5962</v>
      </c>
      <c r="H12" s="54" t="n">
        <f aca="false">(6*E12+F12+G12)/8</f>
        <v>34.3044375</v>
      </c>
      <c r="I12" s="54" t="n">
        <v>72742.41</v>
      </c>
      <c r="J12" s="54" t="n">
        <v>114.44</v>
      </c>
      <c r="K12" s="55" t="n">
        <f aca="false">I12/3600</f>
        <v>20.206225</v>
      </c>
      <c r="M12" s="56" t="n">
        <v>93963.3328</v>
      </c>
      <c r="N12" s="57" t="n">
        <v>32.8563</v>
      </c>
      <c r="O12" s="57" t="n">
        <v>38.2347</v>
      </c>
      <c r="P12" s="57" t="n">
        <v>36.5587</v>
      </c>
      <c r="Q12" s="54" t="n">
        <f aca="false">(6*N12+O12+P12)/8</f>
        <v>33.9914</v>
      </c>
      <c r="R12" s="57" t="n">
        <v>59712.48</v>
      </c>
      <c r="S12" s="57" t="n">
        <v>109.28</v>
      </c>
      <c r="T12" s="58" t="n">
        <f aca="false">R12/3600</f>
        <v>16.5868</v>
      </c>
      <c r="U12" s="51"/>
      <c r="V12" s="59"/>
      <c r="W12" s="35"/>
      <c r="X12" s="35"/>
      <c r="Y12" s="35"/>
      <c r="Z12" s="59"/>
      <c r="AA12" s="35"/>
      <c r="AB12" s="35"/>
      <c r="AC12" s="60"/>
      <c r="AE12" s="1" t="n">
        <v>3598985</v>
      </c>
      <c r="AF12" s="1" t="n">
        <v>2580659</v>
      </c>
      <c r="AG12" s="1" t="n">
        <v>2215463</v>
      </c>
      <c r="AH12" s="1" t="n">
        <v>984354.9</v>
      </c>
      <c r="AJ12" s="1" t="n">
        <v>3381847</v>
      </c>
      <c r="AK12" s="1" t="n">
        <v>2210357</v>
      </c>
      <c r="AL12" s="1" t="n">
        <v>1878162</v>
      </c>
      <c r="AM12" s="1" t="n">
        <v>753113.2</v>
      </c>
      <c r="AO12" s="52" t="n">
        <f aca="false">(AJ12-AE12)/AE12</f>
        <v>-0.0603331216995903</v>
      </c>
      <c r="AP12" s="52" t="n">
        <f aca="false">(AK12-AF12)/AF12</f>
        <v>-0.143491255528142</v>
      </c>
      <c r="AQ12" s="52" t="n">
        <f aca="false">(AL12-AG12)/AG12</f>
        <v>-0.152248536761842</v>
      </c>
      <c r="AR12" s="52" t="n">
        <f aca="false">(AM12-AH12)/AH12</f>
        <v>-0.234916999956012</v>
      </c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222.8832</v>
      </c>
      <c r="E13" s="54" t="n">
        <v>29.332</v>
      </c>
      <c r="F13" s="54" t="n">
        <v>37.2326</v>
      </c>
      <c r="G13" s="54" t="n">
        <v>35.555</v>
      </c>
      <c r="H13" s="54" t="n">
        <f aca="false">(6*E13+F13+G13)/8</f>
        <v>31.09745</v>
      </c>
      <c r="I13" s="54" t="n">
        <v>43804.92</v>
      </c>
      <c r="J13" s="54" t="n">
        <v>79.22</v>
      </c>
      <c r="K13" s="55" t="n">
        <f aca="false">I13/3600</f>
        <v>12.1680333333333</v>
      </c>
      <c r="M13" s="56" t="n">
        <v>26407.5408</v>
      </c>
      <c r="N13" s="57" t="n">
        <v>29.1999</v>
      </c>
      <c r="O13" s="57" t="n">
        <v>37.2919</v>
      </c>
      <c r="P13" s="57" t="n">
        <v>35.6055</v>
      </c>
      <c r="Q13" s="54" t="n">
        <f aca="false">(6*N13+O13+P13)/8</f>
        <v>31.0121</v>
      </c>
      <c r="R13" s="57" t="n">
        <v>42859.75</v>
      </c>
      <c r="S13" s="57" t="n">
        <v>79.47</v>
      </c>
      <c r="T13" s="58" t="n">
        <f aca="false">R13/3600</f>
        <v>11.9054861111111</v>
      </c>
      <c r="U13" s="51"/>
      <c r="V13" s="59"/>
      <c r="W13" s="35"/>
      <c r="X13" s="35"/>
      <c r="Y13" s="35"/>
      <c r="Z13" s="59"/>
      <c r="AA13" s="35"/>
      <c r="AB13" s="35"/>
      <c r="AC13" s="60"/>
      <c r="AE13" s="1" t="n">
        <v>2040543</v>
      </c>
      <c r="AF13" s="1" t="n">
        <v>704832.6</v>
      </c>
      <c r="AG13" s="1" t="n">
        <v>403404.4</v>
      </c>
      <c r="AH13" s="1" t="n">
        <v>19960.59</v>
      </c>
      <c r="AJ13" s="1" t="n">
        <v>1986092</v>
      </c>
      <c r="AK13" s="1" t="n">
        <v>599708.1</v>
      </c>
      <c r="AL13" s="1" t="n">
        <v>350735.6</v>
      </c>
      <c r="AM13" s="1" t="n">
        <v>23693.39</v>
      </c>
      <c r="AO13" s="52" t="n">
        <f aca="false">(AJ13-AE13)/AE13</f>
        <v>-0.0266845638636383</v>
      </c>
      <c r="AP13" s="52" t="n">
        <f aca="false">(AK13-AF13)/AF13</f>
        <v>-0.149148180716953</v>
      </c>
      <c r="AQ13" s="52" t="n">
        <f aca="false">(AL13-AG13)/AG13</f>
        <v>-0.130560797056254</v>
      </c>
      <c r="AR13" s="52" t="n">
        <f aca="false">(AM13-AH13)/AH13</f>
        <v>0.187008500249742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240.3808</v>
      </c>
      <c r="E14" s="62" t="n">
        <v>27.938</v>
      </c>
      <c r="F14" s="62" t="n">
        <v>36.5089</v>
      </c>
      <c r="G14" s="62" t="n">
        <v>34.7924</v>
      </c>
      <c r="H14" s="62" t="n">
        <f aca="false">(6*E14+F14+G14)/8</f>
        <v>29.8661625</v>
      </c>
      <c r="I14" s="62" t="n">
        <v>35298.88</v>
      </c>
      <c r="J14" s="62" t="n">
        <v>56.82</v>
      </c>
      <c r="K14" s="63" t="n">
        <f aca="false">I14/3600</f>
        <v>9.80524444444444</v>
      </c>
      <c r="M14" s="64" t="n">
        <v>7555.2592</v>
      </c>
      <c r="N14" s="65" t="n">
        <v>27.9724</v>
      </c>
      <c r="O14" s="65" t="n">
        <v>36.5564</v>
      </c>
      <c r="P14" s="65" t="n">
        <v>34.8402</v>
      </c>
      <c r="Q14" s="62" t="n">
        <f aca="false">(6*N14+O14+P14)/8</f>
        <v>29.903875</v>
      </c>
      <c r="R14" s="65" t="n">
        <v>35911.27</v>
      </c>
      <c r="S14" s="65" t="n">
        <v>58.44</v>
      </c>
      <c r="T14" s="66" t="n">
        <f aca="false">R14/3600</f>
        <v>9.97535277777778</v>
      </c>
      <c r="U14" s="51"/>
      <c r="V14" s="67"/>
      <c r="W14" s="68"/>
      <c r="X14" s="68"/>
      <c r="Y14" s="68"/>
      <c r="Z14" s="67"/>
      <c r="AA14" s="68"/>
      <c r="AB14" s="68"/>
      <c r="AC14" s="69"/>
      <c r="AE14" s="1" t="n">
        <v>751599</v>
      </c>
      <c r="AF14" s="1" t="n">
        <v>33529.08</v>
      </c>
      <c r="AG14" s="1" t="n">
        <v>17597.87</v>
      </c>
      <c r="AH14" s="1" t="n">
        <v>4834.987</v>
      </c>
      <c r="AJ14" s="1" t="n">
        <v>799626.9</v>
      </c>
      <c r="AK14" s="1" t="n">
        <v>33245.62</v>
      </c>
      <c r="AL14" s="1" t="n">
        <v>17641.07</v>
      </c>
      <c r="AM14" s="1" t="n">
        <v>4812.907</v>
      </c>
      <c r="AO14" s="52" t="n">
        <f aca="false">(AJ14-AE14)/AE14</f>
        <v>0.0639009631465715</v>
      </c>
      <c r="AP14" s="52" t="n">
        <f aca="false">(AK14-AF14)/AF14</f>
        <v>-0.00845415382706591</v>
      </c>
      <c r="AQ14" s="52" t="n">
        <f aca="false">(AL14-AG14)/AG14</f>
        <v>0.00245484254628547</v>
      </c>
      <c r="AR14" s="52" t="n">
        <f aca="false">(AM14-AH14)/AH14</f>
        <v>-0.00456671341618911</v>
      </c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f aca="false">(6*E15+F15+G15)/8</f>
        <v>42.513025</v>
      </c>
      <c r="I15" s="46" t="n">
        <v>46444.06</v>
      </c>
      <c r="J15" s="46" t="n">
        <v>73.1</v>
      </c>
      <c r="K15" s="47" t="n">
        <f aca="false">I15/3600</f>
        <v>12.9011277777778</v>
      </c>
      <c r="M15" s="48" t="n">
        <v>22263.3968</v>
      </c>
      <c r="N15" s="49" t="n">
        <v>41.2021</v>
      </c>
      <c r="O15" s="49" t="n">
        <v>46.4024</v>
      </c>
      <c r="P15" s="49" t="n">
        <v>45.9981</v>
      </c>
      <c r="Q15" s="46" t="n">
        <f aca="false">(6*N15+O15+P15)/8</f>
        <v>42.4516375</v>
      </c>
      <c r="R15" s="49" t="n">
        <v>46354.99</v>
      </c>
      <c r="S15" s="49" t="n">
        <v>72.61</v>
      </c>
      <c r="T15" s="50" t="n">
        <f aca="false">R15/3600</f>
        <v>12.8763861111111</v>
      </c>
      <c r="U15" s="51"/>
      <c r="V15" s="8" t="e">
        <f aca="false">bdrate($D15:$D18,E15:E18,$M15:$M18,N15:N18)</f>
        <v>#VALUE!</v>
      </c>
      <c r="W15" s="9" t="e">
        <f aca="false">bdrate($D15:$D18,F15:F18,$M15:$M18,O15:O18)</f>
        <v>#VALUE!</v>
      </c>
      <c r="X15" s="9" t="e">
        <f aca="false">bdrate($D15:$D18,G15:G18,$M15:$M18,P15:P18)</f>
        <v>#VALUE!</v>
      </c>
      <c r="Y15" s="10" t="e">
        <f aca="false">bdrate($D15:$D18,H15:H18,$M15:$M18,Q15:Q18)</f>
        <v>#VALUE!</v>
      </c>
      <c r="Z15" s="12" t="e">
        <f aca="false">bdrateOld($D15:$D18,E15:E18,$M15:$M18,N15:N18)</f>
        <v>#VALUE!</v>
      </c>
      <c r="AA15" s="13" t="e">
        <f aca="false">bdrateOld($D15:$D18,F15:F18,$M15:$M18,O15:O18)</f>
        <v>#VALUE!</v>
      </c>
      <c r="AB15" s="13" t="e">
        <f aca="false">bdrateOld($D15:$D18,G15:G18,$M15:$M18,P15:P18)</f>
        <v>#VALUE!</v>
      </c>
      <c r="AC15" s="14" t="e">
        <f aca="false">bdrateOld($D15:$D18,H15:H18,$M15:$M18,Q15:Q18)</f>
        <v>#VALUE!</v>
      </c>
      <c r="AE15" s="1" t="n">
        <v>1237700</v>
      </c>
      <c r="AF15" s="1" t="n">
        <v>658302.9</v>
      </c>
      <c r="AG15" s="1" t="n">
        <v>404275.4</v>
      </c>
      <c r="AH15" s="1" t="n">
        <v>78118.24</v>
      </c>
      <c r="AJ15" s="1" t="n">
        <v>1213619</v>
      </c>
      <c r="AK15" s="1" t="n">
        <v>597757</v>
      </c>
      <c r="AL15" s="1" t="n">
        <v>370139</v>
      </c>
      <c r="AM15" s="1" t="n">
        <v>67253.33</v>
      </c>
      <c r="AO15" s="52" t="n">
        <f aca="false">(AJ15-AE15)/AE15</f>
        <v>-0.0194562494950311</v>
      </c>
      <c r="AP15" s="52" t="n">
        <f aca="false">(AK15-AF15)/AF15</f>
        <v>-0.0919727073965496</v>
      </c>
      <c r="AQ15" s="52" t="n">
        <f aca="false">(AL15-AG15)/AG15</f>
        <v>-0.0844384793138539</v>
      </c>
      <c r="AR15" s="52" t="n">
        <f aca="false">(AM15-AH15)/AH15</f>
        <v>-0.139082882563663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354.6768</v>
      </c>
      <c r="E16" s="54" t="n">
        <v>39.99</v>
      </c>
      <c r="F16" s="54" t="n">
        <v>45.7979</v>
      </c>
      <c r="G16" s="54" t="n">
        <v>45.52</v>
      </c>
      <c r="H16" s="54" t="n">
        <f aca="false">(6*E16+F16+G16)/8</f>
        <v>41.4072375</v>
      </c>
      <c r="I16" s="54" t="n">
        <v>46311.32</v>
      </c>
      <c r="J16" s="54" t="n">
        <v>64.89</v>
      </c>
      <c r="K16" s="55" t="n">
        <f aca="false">I16/3600</f>
        <v>12.8642555555556</v>
      </c>
      <c r="M16" s="56" t="n">
        <v>6000.1792</v>
      </c>
      <c r="N16" s="57" t="n">
        <v>39.9234</v>
      </c>
      <c r="O16" s="57" t="n">
        <v>45.7903</v>
      </c>
      <c r="P16" s="57" t="n">
        <v>45.5164</v>
      </c>
      <c r="Q16" s="54" t="n">
        <f aca="false">(6*N16+O16+P16)/8</f>
        <v>41.3558875</v>
      </c>
      <c r="R16" s="57" t="n">
        <v>38400.24</v>
      </c>
      <c r="S16" s="57" t="n">
        <v>62.3</v>
      </c>
      <c r="T16" s="58" t="n">
        <f aca="false">R16/3600</f>
        <v>10.6667333333333</v>
      </c>
      <c r="U16" s="51"/>
      <c r="V16" s="59"/>
      <c r="W16" s="35"/>
      <c r="X16" s="35"/>
      <c r="Y16" s="35"/>
      <c r="Z16" s="59"/>
      <c r="AA16" s="35"/>
      <c r="AB16" s="35"/>
      <c r="AC16" s="60"/>
      <c r="AE16" s="1" t="n">
        <v>436062.1</v>
      </c>
      <c r="AF16" s="1" t="n">
        <v>112197.4</v>
      </c>
      <c r="AG16" s="1" t="n">
        <v>61289.49</v>
      </c>
      <c r="AH16" s="1" t="n">
        <v>20059.2</v>
      </c>
      <c r="AJ16" s="1" t="n">
        <v>426770.2</v>
      </c>
      <c r="AK16" s="1" t="n">
        <v>99230.27</v>
      </c>
      <c r="AL16" s="1" t="n">
        <v>54496</v>
      </c>
      <c r="AM16" s="1" t="n">
        <v>16881.97</v>
      </c>
      <c r="AO16" s="52" t="n">
        <f aca="false">(AJ16-AE16)/AE16</f>
        <v>-0.021308662229531</v>
      </c>
      <c r="AP16" s="52" t="n">
        <f aca="false">(AK16-AF16)/AF16</f>
        <v>-0.115574246818554</v>
      </c>
      <c r="AQ16" s="52" t="n">
        <f aca="false">(AL16-AG16)/AG16</f>
        <v>-0.110842658341585</v>
      </c>
      <c r="AR16" s="52" t="n">
        <f aca="false">(AM16-AH16)/AH16</f>
        <v>-0.15839265773311</v>
      </c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706.3056</v>
      </c>
      <c r="E17" s="54" t="n">
        <v>38.7136</v>
      </c>
      <c r="F17" s="54" t="n">
        <v>45.2756</v>
      </c>
      <c r="G17" s="54" t="n">
        <v>45.1217</v>
      </c>
      <c r="H17" s="54" t="n">
        <f aca="false">(6*E17+F17+G17)/8</f>
        <v>40.3348625</v>
      </c>
      <c r="I17" s="54" t="n">
        <v>34203.48</v>
      </c>
      <c r="J17" s="54" t="n">
        <v>88.49</v>
      </c>
      <c r="K17" s="55" t="n">
        <f aca="false">I17/3600</f>
        <v>9.50096666666667</v>
      </c>
      <c r="M17" s="56" t="n">
        <v>2570.4544</v>
      </c>
      <c r="N17" s="57" t="n">
        <v>38.6529</v>
      </c>
      <c r="O17" s="57" t="n">
        <v>45.3164</v>
      </c>
      <c r="P17" s="57" t="n">
        <v>45.1573</v>
      </c>
      <c r="Q17" s="54" t="n">
        <f aca="false">(6*N17+O17+P17)/8</f>
        <v>40.2988875</v>
      </c>
      <c r="R17" s="57" t="n">
        <v>34950.88</v>
      </c>
      <c r="S17" s="57" t="n">
        <v>57.04</v>
      </c>
      <c r="T17" s="58" t="n">
        <f aca="false">R17/3600</f>
        <v>9.70857777777778</v>
      </c>
      <c r="U17" s="51"/>
      <c r="V17" s="59"/>
      <c r="W17" s="35"/>
      <c r="X17" s="35"/>
      <c r="Y17" s="35"/>
      <c r="Z17" s="59"/>
      <c r="AA17" s="35"/>
      <c r="AB17" s="35"/>
      <c r="AC17" s="60"/>
      <c r="AE17" s="1" t="n">
        <v>168174.8</v>
      </c>
      <c r="AF17" s="1" t="n">
        <v>44288.43</v>
      </c>
      <c r="AG17" s="1" t="n">
        <v>24617.28</v>
      </c>
      <c r="AH17" s="1" t="n">
        <v>8232.427</v>
      </c>
      <c r="AJ17" s="1" t="n">
        <v>165398.1</v>
      </c>
      <c r="AK17" s="1" t="n">
        <v>37492.97</v>
      </c>
      <c r="AL17" s="1" t="n">
        <v>21202.24</v>
      </c>
      <c r="AM17" s="1" t="n">
        <v>7698.453</v>
      </c>
      <c r="AO17" s="52" t="n">
        <f aca="false">(AJ17-AE17)/AE17</f>
        <v>-0.0165107970992086</v>
      </c>
      <c r="AP17" s="52" t="n">
        <f aca="false">(AK17-AF17)/AF17</f>
        <v>-0.153436461847936</v>
      </c>
      <c r="AQ17" s="52" t="n">
        <f aca="false">(AL17-AG17)/AG17</f>
        <v>-0.138725318150502</v>
      </c>
      <c r="AR17" s="52" t="n">
        <f aca="false">(AM17-AH17)/AH17</f>
        <v>-0.0648622818034098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339.5232</v>
      </c>
      <c r="E18" s="62" t="n">
        <v>37.0425</v>
      </c>
      <c r="F18" s="62" t="n">
        <v>44.8807</v>
      </c>
      <c r="G18" s="62" t="n">
        <v>44.8243</v>
      </c>
      <c r="H18" s="62" t="n">
        <f aca="false">(6*E18+F18+G18)/8</f>
        <v>38.995</v>
      </c>
      <c r="I18" s="62" t="n">
        <v>37078.54</v>
      </c>
      <c r="J18" s="62" t="n">
        <v>56.27</v>
      </c>
      <c r="K18" s="63" t="n">
        <f aca="false">I18/3600</f>
        <v>10.2995944444444</v>
      </c>
      <c r="M18" s="64" t="n">
        <v>1284.7088</v>
      </c>
      <c r="N18" s="65" t="n">
        <v>36.9796</v>
      </c>
      <c r="O18" s="65" t="n">
        <v>44.8973</v>
      </c>
      <c r="P18" s="65" t="n">
        <v>44.8408</v>
      </c>
      <c r="Q18" s="62" t="n">
        <f aca="false">(6*N18+O18+P18)/8</f>
        <v>38.9519625</v>
      </c>
      <c r="R18" s="65" t="n">
        <v>32832.36</v>
      </c>
      <c r="S18" s="65" t="n">
        <v>53.87</v>
      </c>
      <c r="T18" s="66" t="n">
        <f aca="false">R18/3600</f>
        <v>9.1201</v>
      </c>
      <c r="U18" s="51"/>
      <c r="V18" s="67"/>
      <c r="W18" s="68"/>
      <c r="X18" s="68"/>
      <c r="Y18" s="68"/>
      <c r="Z18" s="67"/>
      <c r="AA18" s="68"/>
      <c r="AB18" s="68"/>
      <c r="AC18" s="69"/>
      <c r="AE18" s="1" t="n">
        <v>72891.88</v>
      </c>
      <c r="AF18" s="1" t="n">
        <v>22396.11</v>
      </c>
      <c r="AG18" s="1" t="n">
        <v>12412.05</v>
      </c>
      <c r="AH18" s="1" t="n">
        <v>4465.28</v>
      </c>
      <c r="AJ18" s="1" t="n">
        <v>71241.7</v>
      </c>
      <c r="AK18" s="1" t="n">
        <v>19384.43</v>
      </c>
      <c r="AL18" s="1" t="n">
        <v>11049.39</v>
      </c>
      <c r="AM18" s="1" t="n">
        <v>4425.12</v>
      </c>
      <c r="AO18" s="52" t="n">
        <f aca="false">(AJ18-AE18)/AE18</f>
        <v>-0.0226387356177397</v>
      </c>
      <c r="AP18" s="52" t="n">
        <f aca="false">(AK18-AF18)/AF18</f>
        <v>-0.134473352738489</v>
      </c>
      <c r="AQ18" s="52" t="n">
        <f aca="false">(AL18-AG18)/AG18</f>
        <v>-0.109785249012049</v>
      </c>
      <c r="AR18" s="52" t="n">
        <f aca="false">(AM18-AH18)/AH18</f>
        <v>-0.00899383689264724</v>
      </c>
    </row>
    <row r="19" customFormat="false" ht="12" hidden="false" customHeight="false" outlineLevel="0" collapsed="false">
      <c r="A19" s="7" t="s">
        <v>11</v>
      </c>
      <c r="B19" s="7" t="s">
        <v>56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f aca="false">(6*E19+F19+G19)/8</f>
        <v>42.2889125</v>
      </c>
      <c r="I19" s="46" t="n">
        <v>16853.54</v>
      </c>
      <c r="J19" s="46" t="n">
        <v>31.66</v>
      </c>
      <c r="K19" s="47" t="n">
        <f aca="false">I19/3600</f>
        <v>4.68153888888889</v>
      </c>
      <c r="M19" s="45" t="n">
        <v>4695.2104</v>
      </c>
      <c r="N19" s="46" t="n">
        <v>41.4482</v>
      </c>
      <c r="O19" s="46" t="n">
        <v>43.5449</v>
      </c>
      <c r="P19" s="46" t="n">
        <v>45.2846</v>
      </c>
      <c r="Q19" s="46" t="n">
        <f aca="false">(6*N19+O19+P19)/8</f>
        <v>42.1898375</v>
      </c>
      <c r="R19" s="46" t="n">
        <v>17687.02</v>
      </c>
      <c r="S19" s="46" t="n">
        <v>32.65</v>
      </c>
      <c r="T19" s="47" t="n">
        <f aca="false">R19/3600</f>
        <v>4.91306111111111</v>
      </c>
      <c r="U19" s="51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10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  <c r="AE19" s="1" t="n">
        <v>664672</v>
      </c>
      <c r="AF19" s="1" t="n">
        <v>297810.7</v>
      </c>
      <c r="AG19" s="1" t="n">
        <v>174626.1</v>
      </c>
      <c r="AH19" s="1" t="n">
        <v>57719.53</v>
      </c>
      <c r="AJ19" s="1" t="n">
        <v>624952.4</v>
      </c>
      <c r="AK19" s="1" t="n">
        <v>267313.1</v>
      </c>
      <c r="AL19" s="1" t="n">
        <v>157650.7</v>
      </c>
      <c r="AM19" s="1" t="n">
        <v>49260.27</v>
      </c>
      <c r="AO19" s="52" t="n">
        <f aca="false">(AJ19-AE19)/AE19</f>
        <v>-0.0597581965239998</v>
      </c>
      <c r="AP19" s="52" t="n">
        <f aca="false">(AK19-AF19)/AF19</f>
        <v>-0.102405991456989</v>
      </c>
      <c r="AQ19" s="52" t="n">
        <f aca="false">(AL19-AG19)/AG19</f>
        <v>-0.0972099817839372</v>
      </c>
      <c r="AR19" s="52" t="n">
        <f aca="false">(AM19-AH19)/AH19</f>
        <v>-0.146558019443332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53" t="n">
        <v>2339.8888</v>
      </c>
      <c r="E20" s="54" t="n">
        <v>39.7046</v>
      </c>
      <c r="F20" s="54" t="n">
        <v>42.3389</v>
      </c>
      <c r="G20" s="54" t="n">
        <v>43.5414</v>
      </c>
      <c r="H20" s="54" t="n">
        <f aca="false">(6*E20+F20+G20)/8</f>
        <v>40.5134875</v>
      </c>
      <c r="I20" s="54" t="n">
        <v>15003.28</v>
      </c>
      <c r="J20" s="54" t="n">
        <v>29.46</v>
      </c>
      <c r="K20" s="55" t="n">
        <f aca="false">I20/3600</f>
        <v>4.16757777777778</v>
      </c>
      <c r="M20" s="53" t="n">
        <v>2186.1216</v>
      </c>
      <c r="N20" s="54" t="n">
        <v>39.602</v>
      </c>
      <c r="O20" s="54" t="n">
        <v>42.3189</v>
      </c>
      <c r="P20" s="54" t="n">
        <v>43.5253</v>
      </c>
      <c r="Q20" s="54" t="n">
        <f aca="false">(6*N20+O20+P20)/8</f>
        <v>40.432025</v>
      </c>
      <c r="R20" s="54" t="n">
        <v>15029.16</v>
      </c>
      <c r="S20" s="54" t="n">
        <v>30.42</v>
      </c>
      <c r="T20" s="55" t="n">
        <f aca="false">R20/3600</f>
        <v>4.17476666666667</v>
      </c>
      <c r="U20" s="51"/>
      <c r="V20" s="59"/>
      <c r="W20" s="35"/>
      <c r="X20" s="35"/>
      <c r="Y20" s="35"/>
      <c r="Z20" s="59"/>
      <c r="AA20" s="35"/>
      <c r="AB20" s="35"/>
      <c r="AC20" s="60"/>
      <c r="AE20" s="1" t="n">
        <v>332816.4</v>
      </c>
      <c r="AF20" s="1" t="n">
        <v>130477.6</v>
      </c>
      <c r="AG20" s="1" t="n">
        <v>75859.87</v>
      </c>
      <c r="AH20" s="1" t="n">
        <v>19985.33</v>
      </c>
      <c r="AJ20" s="1" t="n">
        <v>316345.2</v>
      </c>
      <c r="AK20" s="1" t="n">
        <v>114608.8</v>
      </c>
      <c r="AL20" s="1" t="n">
        <v>67137.07</v>
      </c>
      <c r="AM20" s="1" t="n">
        <v>18245.13</v>
      </c>
      <c r="AO20" s="52" t="n">
        <f aca="false">(AJ20-AE20)/AE20</f>
        <v>-0.0494903496342128</v>
      </c>
      <c r="AP20" s="52" t="n">
        <f aca="false">(AK20-AF20)/AF20</f>
        <v>-0.121620875920465</v>
      </c>
      <c r="AQ20" s="52" t="n">
        <f aca="false">(AL20-AG20)/AG20</f>
        <v>-0.11498569665358</v>
      </c>
      <c r="AR20" s="52" t="n">
        <f aca="false">(AM20-AH20)/AH20</f>
        <v>-0.0870738686826788</v>
      </c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58.7232</v>
      </c>
      <c r="E21" s="54" t="n">
        <v>37.4108</v>
      </c>
      <c r="F21" s="54" t="n">
        <v>41.2818</v>
      </c>
      <c r="G21" s="54" t="n">
        <v>42.2655</v>
      </c>
      <c r="H21" s="54" t="n">
        <f aca="false">(6*E21+F21+G21)/8</f>
        <v>38.5015125</v>
      </c>
      <c r="I21" s="54" t="n">
        <v>13686.77</v>
      </c>
      <c r="J21" s="54" t="n">
        <v>24.87</v>
      </c>
      <c r="K21" s="55" t="n">
        <f aca="false">I21/3600</f>
        <v>3.80188055555556</v>
      </c>
      <c r="M21" s="53" t="n">
        <v>1097.3944</v>
      </c>
      <c r="N21" s="54" t="n">
        <v>37.333</v>
      </c>
      <c r="O21" s="54" t="n">
        <v>41.2961</v>
      </c>
      <c r="P21" s="54" t="n">
        <v>42.2837</v>
      </c>
      <c r="Q21" s="54" t="n">
        <f aca="false">(6*N21+O21+P21)/8</f>
        <v>38.447225</v>
      </c>
      <c r="R21" s="54" t="n">
        <v>13755.16</v>
      </c>
      <c r="S21" s="54" t="n">
        <v>28.33</v>
      </c>
      <c r="T21" s="55" t="n">
        <f aca="false">R21/3600</f>
        <v>3.82087777777778</v>
      </c>
      <c r="U21" s="51"/>
      <c r="V21" s="59"/>
      <c r="W21" s="35"/>
      <c r="X21" s="35"/>
      <c r="Y21" s="35"/>
      <c r="Z21" s="59"/>
      <c r="AA21" s="35"/>
      <c r="AB21" s="35"/>
      <c r="AC21" s="60"/>
      <c r="AE21" s="1" t="n">
        <v>184750.4</v>
      </c>
      <c r="AF21" s="1" t="n">
        <v>59590.93</v>
      </c>
      <c r="AG21" s="1" t="n">
        <v>30944</v>
      </c>
      <c r="AH21" s="1" t="n">
        <v>7299.6</v>
      </c>
      <c r="AJ21" s="1" t="n">
        <v>177028.8</v>
      </c>
      <c r="AK21" s="1" t="n">
        <v>52112.27</v>
      </c>
      <c r="AL21" s="1" t="n">
        <v>27645.33</v>
      </c>
      <c r="AM21" s="1" t="n">
        <v>6994.467</v>
      </c>
      <c r="AO21" s="52" t="n">
        <f aca="false">(AJ21-AE21)/AE21</f>
        <v>-0.0417947674267553</v>
      </c>
      <c r="AP21" s="52" t="n">
        <f aca="false">(AK21-AF21)/AF21</f>
        <v>-0.125499971220453</v>
      </c>
      <c r="AQ21" s="52" t="n">
        <f aca="false">(AL21-AG21)/AG21</f>
        <v>-0.106601279731127</v>
      </c>
      <c r="AR21" s="52" t="n">
        <f aca="false">(AM21-AH21)/AH21</f>
        <v>-0.041801331579812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97.468</v>
      </c>
      <c r="E22" s="62" t="n">
        <v>35.0511</v>
      </c>
      <c r="F22" s="62" t="n">
        <v>40.5004</v>
      </c>
      <c r="G22" s="62" t="n">
        <v>41.4746</v>
      </c>
      <c r="H22" s="62" t="n">
        <f aca="false">(6*E22+F22+G22)/8</f>
        <v>36.5352</v>
      </c>
      <c r="I22" s="62" t="n">
        <v>12447.74</v>
      </c>
      <c r="J22" s="62" t="n">
        <v>22.85</v>
      </c>
      <c r="K22" s="63" t="n">
        <f aca="false">I22/3600</f>
        <v>3.45770555555556</v>
      </c>
      <c r="M22" s="61" t="n">
        <v>580.1696</v>
      </c>
      <c r="N22" s="62" t="n">
        <v>35.0222</v>
      </c>
      <c r="O22" s="62" t="n">
        <v>40.5113</v>
      </c>
      <c r="P22" s="62" t="n">
        <v>41.4945</v>
      </c>
      <c r="Q22" s="62" t="n">
        <f aca="false">(6*N22+O22+P22)/8</f>
        <v>36.517375</v>
      </c>
      <c r="R22" s="62" t="n">
        <v>12855.53</v>
      </c>
      <c r="S22" s="62" t="n">
        <v>24.22</v>
      </c>
      <c r="T22" s="63" t="n">
        <f aca="false">R22/3600</f>
        <v>3.57098055555556</v>
      </c>
      <c r="U22" s="51"/>
      <c r="V22" s="67"/>
      <c r="W22" s="68"/>
      <c r="X22" s="68"/>
      <c r="Y22" s="68"/>
      <c r="Z22" s="67"/>
      <c r="AA22" s="68"/>
      <c r="AB22" s="68"/>
      <c r="AC22" s="69"/>
      <c r="AE22" s="1" t="n">
        <v>101382</v>
      </c>
      <c r="AF22" s="1" t="n">
        <v>26499.47</v>
      </c>
      <c r="AG22" s="1" t="n">
        <v>13132.27</v>
      </c>
      <c r="AH22" s="1" t="n">
        <v>3730.2</v>
      </c>
      <c r="AJ22" s="1" t="n">
        <v>99449.6</v>
      </c>
      <c r="AK22" s="1" t="n">
        <v>23945.6</v>
      </c>
      <c r="AL22" s="1" t="n">
        <v>12208</v>
      </c>
      <c r="AM22" s="1" t="n">
        <v>3711.067</v>
      </c>
      <c r="AO22" s="52" t="n">
        <f aca="false">(AJ22-AE22)/AE22</f>
        <v>-0.0190605827464441</v>
      </c>
      <c r="AP22" s="52" t="n">
        <f aca="false">(AK22-AF22)/AF22</f>
        <v>-0.0963743803177951</v>
      </c>
      <c r="AQ22" s="52" t="n">
        <f aca="false">(AL22-AG22)/AG22</f>
        <v>-0.0703815867325299</v>
      </c>
      <c r="AR22" s="52" t="n">
        <f aca="false">(AM22-AH22)/AH22</f>
        <v>-0.00512921559165723</v>
      </c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f aca="false">(6*E23+F23+G23)/8</f>
        <v>40.85505</v>
      </c>
      <c r="I23" s="46" t="n">
        <v>15948.3</v>
      </c>
      <c r="J23" s="46" t="n">
        <v>31.72</v>
      </c>
      <c r="K23" s="47" t="n">
        <f aca="false">I23/3600</f>
        <v>4.43008333333333</v>
      </c>
      <c r="M23" s="45" t="n">
        <v>7728.4656</v>
      </c>
      <c r="N23" s="46" t="n">
        <v>39.9603</v>
      </c>
      <c r="O23" s="46" t="n">
        <v>42.5727</v>
      </c>
      <c r="P23" s="46" t="n">
        <v>43.9186</v>
      </c>
      <c r="Q23" s="46" t="n">
        <f aca="false">(6*N23+O23+P23)/8</f>
        <v>40.7816375</v>
      </c>
      <c r="R23" s="46" t="n">
        <v>15812.12</v>
      </c>
      <c r="S23" s="46" t="n">
        <v>34.92</v>
      </c>
      <c r="T23" s="47" t="n">
        <f aca="false">R23/3600</f>
        <v>4.39225555555556</v>
      </c>
      <c r="U23" s="51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10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  <c r="AE23" s="1" t="n">
        <v>1221324</v>
      </c>
      <c r="AF23" s="1" t="n">
        <v>409251.7</v>
      </c>
      <c r="AG23" s="1" t="n">
        <v>204470.4</v>
      </c>
      <c r="AH23" s="1" t="n">
        <v>49551.27</v>
      </c>
      <c r="AJ23" s="1" t="n">
        <v>1181791</v>
      </c>
      <c r="AK23" s="1" t="n">
        <v>379048</v>
      </c>
      <c r="AL23" s="1" t="n">
        <v>187420.8</v>
      </c>
      <c r="AM23" s="1" t="n">
        <v>45100.07</v>
      </c>
      <c r="AO23" s="52" t="n">
        <f aca="false">(AJ23-AE23)/AE23</f>
        <v>-0.0323689700685486</v>
      </c>
      <c r="AP23" s="52" t="n">
        <f aca="false">(AK23-AF23)/AF23</f>
        <v>-0.0738022590987405</v>
      </c>
      <c r="AQ23" s="52" t="n">
        <f aca="false">(AL23-AG23)/AG23</f>
        <v>-0.0833841964411475</v>
      </c>
      <c r="AR23" s="52" t="n">
        <f aca="false">(AM23-AH23)/AH23</f>
        <v>-0.0898301900233838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529</v>
      </c>
      <c r="E24" s="54" t="n">
        <v>37.5723</v>
      </c>
      <c r="F24" s="54" t="n">
        <v>40.8261</v>
      </c>
      <c r="G24" s="54" t="n">
        <v>41.6689</v>
      </c>
      <c r="H24" s="54" t="n">
        <f aca="false">(6*E24+F24+G24)/8</f>
        <v>38.4911</v>
      </c>
      <c r="I24" s="54" t="n">
        <v>13873.76</v>
      </c>
      <c r="J24" s="54" t="n">
        <v>26.95</v>
      </c>
      <c r="K24" s="55" t="n">
        <f aca="false">I24/3600</f>
        <v>3.85382222222222</v>
      </c>
      <c r="M24" s="53" t="n">
        <v>3422.6832</v>
      </c>
      <c r="N24" s="54" t="n">
        <v>37.501</v>
      </c>
      <c r="O24" s="54" t="n">
        <v>40.8679</v>
      </c>
      <c r="P24" s="54" t="n">
        <v>41.7082</v>
      </c>
      <c r="Q24" s="54" t="n">
        <f aca="false">(6*N24+O24+P24)/8</f>
        <v>38.4477625</v>
      </c>
      <c r="R24" s="54" t="n">
        <v>13918.08</v>
      </c>
      <c r="S24" s="54" t="n">
        <v>28.93</v>
      </c>
      <c r="T24" s="55" t="n">
        <f aca="false">R24/3600</f>
        <v>3.86613333333333</v>
      </c>
      <c r="U24" s="51"/>
      <c r="V24" s="59"/>
      <c r="W24" s="35"/>
      <c r="X24" s="35"/>
      <c r="Y24" s="35"/>
      <c r="Z24" s="59"/>
      <c r="AA24" s="35"/>
      <c r="AB24" s="35"/>
      <c r="AC24" s="60"/>
      <c r="AE24" s="1" t="n">
        <v>562020.4</v>
      </c>
      <c r="AF24" s="1" t="n">
        <v>133901.6</v>
      </c>
      <c r="AG24" s="1" t="n">
        <v>66279.2</v>
      </c>
      <c r="AH24" s="1" t="n">
        <v>15998.2</v>
      </c>
      <c r="AJ24" s="1" t="n">
        <v>546881.6</v>
      </c>
      <c r="AK24" s="1" t="n">
        <v>122577.9</v>
      </c>
      <c r="AL24" s="1" t="n">
        <v>60957.87</v>
      </c>
      <c r="AM24" s="1" t="n">
        <v>15153</v>
      </c>
      <c r="AO24" s="52" t="n">
        <f aca="false">(AJ24-AE24)/AE24</f>
        <v>-0.0269363887858876</v>
      </c>
      <c r="AP24" s="52" t="n">
        <f aca="false">(AK24-AF24)/AF24</f>
        <v>-0.0845673240648358</v>
      </c>
      <c r="AQ24" s="52" t="n">
        <f aca="false">(AL24-AG24)/AG24</f>
        <v>-0.0802865755772549</v>
      </c>
      <c r="AR24" s="52" t="n">
        <f aca="false">(AM24-AH24)/AH24</f>
        <v>-0.0528309434811417</v>
      </c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49.5744</v>
      </c>
      <c r="E25" s="54" t="n">
        <v>34.9793</v>
      </c>
      <c r="F25" s="54" t="n">
        <v>39.3806</v>
      </c>
      <c r="G25" s="54" t="n">
        <v>40.1571</v>
      </c>
      <c r="H25" s="54" t="n">
        <f aca="false">(6*E25+F25+G25)/8</f>
        <v>36.1766875</v>
      </c>
      <c r="I25" s="54" t="n">
        <v>12717.29</v>
      </c>
      <c r="J25" s="54" t="n">
        <v>23.81</v>
      </c>
      <c r="K25" s="55" t="n">
        <f aca="false">I25/3600</f>
        <v>3.53258055555556</v>
      </c>
      <c r="M25" s="53" t="n">
        <v>1623.0248</v>
      </c>
      <c r="N25" s="54" t="n">
        <v>34.949</v>
      </c>
      <c r="O25" s="54" t="n">
        <v>39.4273</v>
      </c>
      <c r="P25" s="54" t="n">
        <v>40.2015</v>
      </c>
      <c r="Q25" s="54" t="n">
        <f aca="false">(6*N25+O25+P25)/8</f>
        <v>36.16535</v>
      </c>
      <c r="R25" s="54" t="n">
        <v>12802.66</v>
      </c>
      <c r="S25" s="54" t="n">
        <v>27.33</v>
      </c>
      <c r="T25" s="55" t="n">
        <f aca="false">R25/3600</f>
        <v>3.55629444444444</v>
      </c>
      <c r="U25" s="51"/>
      <c r="V25" s="59"/>
      <c r="W25" s="35"/>
      <c r="X25" s="35"/>
      <c r="Y25" s="35"/>
      <c r="Z25" s="59"/>
      <c r="AA25" s="35"/>
      <c r="AB25" s="35"/>
      <c r="AC25" s="60"/>
      <c r="AE25" s="1" t="n">
        <v>264963.6</v>
      </c>
      <c r="AF25" s="1" t="n">
        <v>48523.73</v>
      </c>
      <c r="AG25" s="1" t="n">
        <v>23167.07</v>
      </c>
      <c r="AH25" s="1" t="n">
        <v>6380.267</v>
      </c>
      <c r="AJ25" s="1" t="n">
        <v>261728.4</v>
      </c>
      <c r="AK25" s="1" t="n">
        <v>44777.07</v>
      </c>
      <c r="AL25" s="1" t="n">
        <v>21904.27</v>
      </c>
      <c r="AM25" s="1" t="n">
        <v>6274.933</v>
      </c>
      <c r="AO25" s="52" t="n">
        <f aca="false">(AJ25-AE25)/AE25</f>
        <v>-0.0122099790310819</v>
      </c>
      <c r="AP25" s="52" t="n">
        <f aca="false">(AK25-AF25)/AF25</f>
        <v>-0.0772129430280814</v>
      </c>
      <c r="AQ25" s="52" t="n">
        <f aca="false">(AL25-AG25)/AG25</f>
        <v>-0.0545084035227588</v>
      </c>
      <c r="AR25" s="52" t="n">
        <f aca="false">(AM25-AH25)/AH25</f>
        <v>-0.01650934043982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81.8736</v>
      </c>
      <c r="E26" s="62" t="n">
        <v>32.4429</v>
      </c>
      <c r="F26" s="62" t="n">
        <v>38.2903</v>
      </c>
      <c r="G26" s="62" t="n">
        <v>39.3131</v>
      </c>
      <c r="H26" s="62" t="n">
        <f aca="false">(6*E26+F26+G26)/8</f>
        <v>34.0326</v>
      </c>
      <c r="I26" s="62" t="n">
        <v>11853.37</v>
      </c>
      <c r="J26" s="62" t="n">
        <v>21.32</v>
      </c>
      <c r="K26" s="63" t="n">
        <f aca="false">I26/3600</f>
        <v>3.29260277777778</v>
      </c>
      <c r="M26" s="61" t="n">
        <v>776.1176</v>
      </c>
      <c r="N26" s="62" t="n">
        <v>32.4285</v>
      </c>
      <c r="O26" s="62" t="n">
        <v>38.3219</v>
      </c>
      <c r="P26" s="62" t="n">
        <v>39.339</v>
      </c>
      <c r="Q26" s="62" t="n">
        <f aca="false">(6*N26+O26+P26)/8</f>
        <v>34.0289875</v>
      </c>
      <c r="R26" s="62" t="n">
        <v>12059.37</v>
      </c>
      <c r="S26" s="62" t="n">
        <v>24.74</v>
      </c>
      <c r="T26" s="63" t="n">
        <f aca="false">R26/3600</f>
        <v>3.349825</v>
      </c>
      <c r="U26" s="51"/>
      <c r="V26" s="67"/>
      <c r="W26" s="68"/>
      <c r="X26" s="68"/>
      <c r="Y26" s="68"/>
      <c r="Z26" s="67"/>
      <c r="AA26" s="68"/>
      <c r="AB26" s="68"/>
      <c r="AC26" s="69"/>
      <c r="AE26" s="1" t="n">
        <v>118719.2</v>
      </c>
      <c r="AF26" s="1" t="n">
        <v>19635.73</v>
      </c>
      <c r="AG26" s="1" t="n">
        <v>9947.6</v>
      </c>
      <c r="AH26" s="1" t="n">
        <v>3499.6</v>
      </c>
      <c r="AJ26" s="1" t="n">
        <v>118616</v>
      </c>
      <c r="AK26" s="1" t="n">
        <v>18497.33</v>
      </c>
      <c r="AL26" s="1" t="n">
        <v>9564.933</v>
      </c>
      <c r="AM26" s="1" t="n">
        <v>3512.867</v>
      </c>
      <c r="AO26" s="52" t="n">
        <f aca="false">(AJ26-AE26)/AE26</f>
        <v>-0.000869278094865844</v>
      </c>
      <c r="AP26" s="52" t="n">
        <f aca="false">(AK26-AF26)/AF26</f>
        <v>-0.0579759448719247</v>
      </c>
      <c r="AQ26" s="52" t="n">
        <f aca="false">(AL26-AG26)/AG26</f>
        <v>-0.0384682737544734</v>
      </c>
      <c r="AR26" s="52" t="n">
        <f aca="false">(AM26-AH26)/AH26</f>
        <v>0.00379100468624994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f aca="false">(6*E27+F27+G27)/8</f>
        <v>39.3158</v>
      </c>
      <c r="I27" s="46" t="n">
        <v>35365.32</v>
      </c>
      <c r="J27" s="46" t="n">
        <v>64.7</v>
      </c>
      <c r="K27" s="47" t="n">
        <f aca="false">I27/3600</f>
        <v>9.8237</v>
      </c>
      <c r="M27" s="45" t="n">
        <v>17755.8008</v>
      </c>
      <c r="N27" s="46" t="n">
        <v>38.3823</v>
      </c>
      <c r="O27" s="46" t="n">
        <v>40.1737</v>
      </c>
      <c r="P27" s="46" t="n">
        <v>43.7068</v>
      </c>
      <c r="Q27" s="46" t="n">
        <f aca="false">(6*N27+O27+P27)/8</f>
        <v>39.2717875</v>
      </c>
      <c r="R27" s="46" t="n">
        <v>35024.94</v>
      </c>
      <c r="S27" s="46" t="n">
        <v>68.11</v>
      </c>
      <c r="T27" s="47" t="n">
        <f aca="false">R27/3600</f>
        <v>9.72915</v>
      </c>
      <c r="U27" s="51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10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  <c r="AE27" s="1" t="n">
        <v>1436781</v>
      </c>
      <c r="AF27" s="1" t="n">
        <v>530592.8</v>
      </c>
      <c r="AG27" s="1" t="n">
        <v>260982.8</v>
      </c>
      <c r="AH27" s="1" t="n">
        <v>58982.56</v>
      </c>
      <c r="AJ27" s="1" t="n">
        <v>1454404</v>
      </c>
      <c r="AK27" s="1" t="n">
        <v>485255.1</v>
      </c>
      <c r="AL27" s="1" t="n">
        <v>234139</v>
      </c>
      <c r="AM27" s="1" t="n">
        <v>51841.09</v>
      </c>
      <c r="AO27" s="52" t="n">
        <f aca="false">(AJ27-AE27)/AE27</f>
        <v>0.01226561320062</v>
      </c>
      <c r="AP27" s="52" t="n">
        <f aca="false">(AK27-AF27)/AF27</f>
        <v>-0.0854472582364481</v>
      </c>
      <c r="AQ27" s="52" t="n">
        <f aca="false">(AL27-AG27)/AG27</f>
        <v>-0.102856586717592</v>
      </c>
      <c r="AR27" s="52" t="n">
        <f aca="false">(AM27-AH27)/AH27</f>
        <v>-0.121077654140478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64.2688</v>
      </c>
      <c r="E28" s="54" t="n">
        <v>36.8572</v>
      </c>
      <c r="F28" s="54" t="n">
        <v>39.2402</v>
      </c>
      <c r="G28" s="54" t="n">
        <v>42.092</v>
      </c>
      <c r="H28" s="54" t="n">
        <f aca="false">(6*E28+F28+G28)/8</f>
        <v>37.809425</v>
      </c>
      <c r="I28" s="54" t="n">
        <v>29266.85</v>
      </c>
      <c r="J28" s="54" t="n">
        <v>49.16</v>
      </c>
      <c r="K28" s="55" t="n">
        <f aca="false">I28/3600</f>
        <v>8.12968055555556</v>
      </c>
      <c r="M28" s="53" t="n">
        <v>5802.3432</v>
      </c>
      <c r="N28" s="54" t="n">
        <v>36.7671</v>
      </c>
      <c r="O28" s="54" t="n">
        <v>39.2352</v>
      </c>
      <c r="P28" s="54" t="n">
        <v>42.0827</v>
      </c>
      <c r="Q28" s="54" t="n">
        <f aca="false">(6*N28+O28+P28)/8</f>
        <v>37.7400625</v>
      </c>
      <c r="R28" s="54" t="n">
        <v>29217.8</v>
      </c>
      <c r="S28" s="54" t="n">
        <v>53.14</v>
      </c>
      <c r="T28" s="55" t="n">
        <f aca="false">R28/3600</f>
        <v>8.11605555555556</v>
      </c>
      <c r="U28" s="51"/>
      <c r="V28" s="59"/>
      <c r="W28" s="35"/>
      <c r="X28" s="35"/>
      <c r="Y28" s="35"/>
      <c r="Z28" s="59"/>
      <c r="AA28" s="35"/>
      <c r="AB28" s="35"/>
      <c r="AC28" s="60"/>
      <c r="AE28" s="1" t="n">
        <v>482581.4</v>
      </c>
      <c r="AF28" s="1" t="n">
        <v>143481.8</v>
      </c>
      <c r="AG28" s="1" t="n">
        <v>74184.19</v>
      </c>
      <c r="AH28" s="1" t="n">
        <v>21761.66</v>
      </c>
      <c r="AJ28" s="1" t="n">
        <v>464968.5</v>
      </c>
      <c r="AK28" s="1" t="n">
        <v>124902.6</v>
      </c>
      <c r="AL28" s="1" t="n">
        <v>66667.26</v>
      </c>
      <c r="AM28" s="1" t="n">
        <v>19314.14</v>
      </c>
      <c r="AO28" s="52" t="n">
        <f aca="false">(AJ28-AE28)/AE28</f>
        <v>-0.0364972624307527</v>
      </c>
      <c r="AP28" s="52" t="n">
        <f aca="false">(AK28-AF28)/AF28</f>
        <v>-0.12948819989713</v>
      </c>
      <c r="AQ28" s="52" t="n">
        <f aca="false">(AL28-AG28)/AG28</f>
        <v>-0.101327924453984</v>
      </c>
      <c r="AR28" s="52" t="n">
        <f aca="false">(AM28-AH28)/AH28</f>
        <v>-0.112469361252772</v>
      </c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35.2824</v>
      </c>
      <c r="E29" s="54" t="n">
        <v>34.959</v>
      </c>
      <c r="F29" s="54" t="n">
        <v>38.4843</v>
      </c>
      <c r="G29" s="54" t="n">
        <v>40.6654</v>
      </c>
      <c r="H29" s="54" t="n">
        <f aca="false">(6*E29+F29+G29)/8</f>
        <v>36.1129625</v>
      </c>
      <c r="I29" s="54" t="n">
        <v>26704.23</v>
      </c>
      <c r="J29" s="54" t="n">
        <v>44</v>
      </c>
      <c r="K29" s="55" t="n">
        <f aca="false">I29/3600</f>
        <v>7.41784166666667</v>
      </c>
      <c r="M29" s="53" t="n">
        <v>2782.1312</v>
      </c>
      <c r="N29" s="54" t="n">
        <v>34.8681</v>
      </c>
      <c r="O29" s="54" t="n">
        <v>38.4981</v>
      </c>
      <c r="P29" s="54" t="n">
        <v>40.6948</v>
      </c>
      <c r="Q29" s="54" t="n">
        <f aca="false">(6*N29+O29+P29)/8</f>
        <v>36.0501875</v>
      </c>
      <c r="R29" s="54" t="n">
        <v>26791.71</v>
      </c>
      <c r="S29" s="54" t="n">
        <v>47.92</v>
      </c>
      <c r="T29" s="55" t="n">
        <f aca="false">R29/3600</f>
        <v>7.44214166666667</v>
      </c>
      <c r="U29" s="51"/>
      <c r="V29" s="59"/>
      <c r="W29" s="35"/>
      <c r="X29" s="35"/>
      <c r="Y29" s="35"/>
      <c r="Z29" s="59"/>
      <c r="AA29" s="35"/>
      <c r="AB29" s="35"/>
      <c r="AC29" s="60"/>
      <c r="AE29" s="1" t="n">
        <v>234708.6</v>
      </c>
      <c r="AF29" s="1" t="n">
        <v>61937.68</v>
      </c>
      <c r="AG29" s="1" t="n">
        <v>30599.62</v>
      </c>
      <c r="AH29" s="1" t="n">
        <v>9846.496</v>
      </c>
      <c r="AJ29" s="1" t="n">
        <v>225976.5</v>
      </c>
      <c r="AK29" s="1" t="n">
        <v>53990.45</v>
      </c>
      <c r="AL29" s="1" t="n">
        <v>27488.96</v>
      </c>
      <c r="AM29" s="1" t="n">
        <v>9062.88</v>
      </c>
      <c r="AO29" s="52" t="n">
        <f aca="false">(AJ29-AE29)/AE29</f>
        <v>-0.0372040053070062</v>
      </c>
      <c r="AP29" s="52" t="n">
        <f aca="false">(AK29-AF29)/AF29</f>
        <v>-0.128310101379322</v>
      </c>
      <c r="AQ29" s="52" t="n">
        <f aca="false">(AL29-AG29)/AG29</f>
        <v>-0.101656817960484</v>
      </c>
      <c r="AR29" s="52" t="n">
        <f aca="false">(AM29-AH29)/AH29</f>
        <v>-0.079583234482601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31.16</v>
      </c>
      <c r="E30" s="62" t="n">
        <v>32.7948</v>
      </c>
      <c r="F30" s="62" t="n">
        <v>37.8324</v>
      </c>
      <c r="G30" s="62" t="n">
        <v>39.5648</v>
      </c>
      <c r="H30" s="62" t="n">
        <f aca="false">(6*E30+F30+G30)/8</f>
        <v>34.27075</v>
      </c>
      <c r="I30" s="62" t="n">
        <v>25125.8</v>
      </c>
      <c r="J30" s="62" t="n">
        <v>42.64</v>
      </c>
      <c r="K30" s="63" t="n">
        <f aca="false">I30/3600</f>
        <v>6.97938888888889</v>
      </c>
      <c r="M30" s="61" t="n">
        <v>1483.2696</v>
      </c>
      <c r="N30" s="62" t="n">
        <v>32.7493</v>
      </c>
      <c r="O30" s="62" t="n">
        <v>37.8537</v>
      </c>
      <c r="P30" s="62" t="n">
        <v>39.5951</v>
      </c>
      <c r="Q30" s="62" t="n">
        <f aca="false">(6*N30+O30+P30)/8</f>
        <v>34.243075</v>
      </c>
      <c r="R30" s="62" t="n">
        <v>25271.9</v>
      </c>
      <c r="S30" s="62" t="n">
        <v>43.67</v>
      </c>
      <c r="T30" s="63" t="n">
        <f aca="false">R30/3600</f>
        <v>7.01997222222222</v>
      </c>
      <c r="U30" s="51"/>
      <c r="V30" s="67"/>
      <c r="W30" s="68"/>
      <c r="X30" s="68"/>
      <c r="Y30" s="68"/>
      <c r="Z30" s="67"/>
      <c r="AA30" s="68"/>
      <c r="AB30" s="68"/>
      <c r="AC30" s="69"/>
      <c r="AE30" s="1" t="n">
        <v>121931.1</v>
      </c>
      <c r="AF30" s="1" t="n">
        <v>29405.81</v>
      </c>
      <c r="AG30" s="1" t="n">
        <v>15199.3</v>
      </c>
      <c r="AH30" s="1" t="n">
        <v>5435.904</v>
      </c>
      <c r="AJ30" s="1" t="n">
        <v>120166</v>
      </c>
      <c r="AK30" s="1" t="n">
        <v>26445.16</v>
      </c>
      <c r="AL30" s="1" t="n">
        <v>14028.61</v>
      </c>
      <c r="AM30" s="1" t="n">
        <v>5206.912</v>
      </c>
      <c r="AO30" s="52" t="n">
        <f aca="false">(AJ30-AE30)/AE30</f>
        <v>-0.0144762082848429</v>
      </c>
      <c r="AP30" s="52" t="n">
        <f aca="false">(AK30-AF30)/AF30</f>
        <v>-0.100682484175746</v>
      </c>
      <c r="AQ30" s="52" t="n">
        <f aca="false">(AL30-AG30)/AG30</f>
        <v>-0.0770226260419887</v>
      </c>
      <c r="AR30" s="52" t="n">
        <f aca="false">(AM30-AH30)/AH30</f>
        <v>-0.0421258359235189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f aca="false">(6*E31+F31+G31)/8</f>
        <v>40.4975375</v>
      </c>
      <c r="I31" s="46" t="n">
        <v>40973.49</v>
      </c>
      <c r="J31" s="46" t="n">
        <v>69.89</v>
      </c>
      <c r="K31" s="47" t="n">
        <f aca="false">I31/3600</f>
        <v>11.381525</v>
      </c>
      <c r="M31" s="45" t="n">
        <v>16674.8832</v>
      </c>
      <c r="N31" s="46" t="n">
        <v>39.0338</v>
      </c>
      <c r="O31" s="46" t="n">
        <v>43.877</v>
      </c>
      <c r="P31" s="46" t="n">
        <v>45.1489</v>
      </c>
      <c r="Q31" s="46" t="n">
        <f aca="false">(6*N31+O31+P31)/8</f>
        <v>40.4035875</v>
      </c>
      <c r="R31" s="46" t="n">
        <v>39897.5</v>
      </c>
      <c r="S31" s="46" t="n">
        <v>76.06</v>
      </c>
      <c r="T31" s="47" t="n">
        <f aca="false">R31/3600</f>
        <v>11.0826388888889</v>
      </c>
      <c r="U31" s="51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10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  <c r="AE31" s="1" t="n">
        <v>1167172</v>
      </c>
      <c r="AF31" s="1" t="n">
        <v>519979.2</v>
      </c>
      <c r="AG31" s="1" t="n">
        <v>324651.8</v>
      </c>
      <c r="AH31" s="1" t="n">
        <v>103060.6</v>
      </c>
      <c r="AJ31" s="1" t="n">
        <v>1130267</v>
      </c>
      <c r="AK31" s="1" t="n">
        <v>473182.2</v>
      </c>
      <c r="AL31" s="1" t="n">
        <v>284826.5</v>
      </c>
      <c r="AM31" s="1" t="n">
        <v>88283.71</v>
      </c>
      <c r="AO31" s="52" t="n">
        <f aca="false">(AJ31-AE31)/AE31</f>
        <v>-0.0316191615288921</v>
      </c>
      <c r="AP31" s="52" t="n">
        <f aca="false">(AK31-AF31)/AF31</f>
        <v>-0.0899978306824581</v>
      </c>
      <c r="AQ31" s="52" t="n">
        <f aca="false">(AL31-AG31)/AG31</f>
        <v>-0.122670812236371</v>
      </c>
      <c r="AR31" s="52" t="n">
        <f aca="false">(AM31-AH31)/AH31</f>
        <v>-0.143380593553696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510.4408</v>
      </c>
      <c r="E32" s="54" t="n">
        <v>37.4813</v>
      </c>
      <c r="F32" s="54" t="n">
        <v>42.7469</v>
      </c>
      <c r="G32" s="54" t="n">
        <v>43.3983</v>
      </c>
      <c r="H32" s="54" t="n">
        <f aca="false">(6*E32+F32+G32)/8</f>
        <v>38.879125</v>
      </c>
      <c r="I32" s="54" t="n">
        <v>35474.46</v>
      </c>
      <c r="J32" s="54" t="n">
        <v>59.46</v>
      </c>
      <c r="K32" s="55" t="n">
        <f aca="false">I32/3600</f>
        <v>9.85401666666667</v>
      </c>
      <c r="M32" s="53" t="n">
        <v>6000.688</v>
      </c>
      <c r="N32" s="54" t="n">
        <v>37.3819</v>
      </c>
      <c r="O32" s="54" t="n">
        <v>42.7017</v>
      </c>
      <c r="P32" s="54" t="n">
        <v>43.3249</v>
      </c>
      <c r="Q32" s="54" t="n">
        <f aca="false">(6*N32+O32+P32)/8</f>
        <v>38.78975</v>
      </c>
      <c r="R32" s="54" t="n">
        <v>35366.37</v>
      </c>
      <c r="S32" s="54" t="n">
        <v>65.14</v>
      </c>
      <c r="T32" s="55" t="n">
        <f aca="false">R32/3600</f>
        <v>9.82399166666667</v>
      </c>
      <c r="U32" s="51"/>
      <c r="V32" s="59"/>
      <c r="W32" s="35"/>
      <c r="X32" s="35"/>
      <c r="Y32" s="35"/>
      <c r="Z32" s="59"/>
      <c r="AA32" s="35"/>
      <c r="AB32" s="35"/>
      <c r="AC32" s="60"/>
      <c r="AE32" s="1" t="n">
        <v>440496.2</v>
      </c>
      <c r="AF32" s="1" t="n">
        <v>175727.1</v>
      </c>
      <c r="AG32" s="1" t="n">
        <v>111702.6</v>
      </c>
      <c r="AH32" s="1" t="n">
        <v>37076.67</v>
      </c>
      <c r="AJ32" s="1" t="n">
        <v>420120.3</v>
      </c>
      <c r="AK32" s="1" t="n">
        <v>150727.9</v>
      </c>
      <c r="AL32" s="1" t="n">
        <v>99380.99</v>
      </c>
      <c r="AM32" s="1" t="n">
        <v>33285.25</v>
      </c>
      <c r="AO32" s="52" t="n">
        <f aca="false">(AJ32-AE32)/AE32</f>
        <v>-0.0462566986956982</v>
      </c>
      <c r="AP32" s="52" t="n">
        <f aca="false">(AK32-AF32)/AF32</f>
        <v>-0.142261495238925</v>
      </c>
      <c r="AQ32" s="52" t="n">
        <f aca="false">(AL32-AG32)/AG32</f>
        <v>-0.110307280224453</v>
      </c>
      <c r="AR32" s="52" t="n">
        <f aca="false">(AM32-AH32)/AH32</f>
        <v>-0.102258913758976</v>
      </c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073.4016</v>
      </c>
      <c r="E33" s="54" t="n">
        <v>35.6332</v>
      </c>
      <c r="F33" s="54" t="n">
        <v>41.6233</v>
      </c>
      <c r="G33" s="54" t="n">
        <v>41.6764</v>
      </c>
      <c r="H33" s="54" t="n">
        <f aca="false">(6*E33+F33+G33)/8</f>
        <v>37.1373625</v>
      </c>
      <c r="I33" s="54" t="n">
        <v>32170.11</v>
      </c>
      <c r="J33" s="54" t="n">
        <v>53.57</v>
      </c>
      <c r="K33" s="55" t="n">
        <f aca="false">I33/3600</f>
        <v>8.93614166666667</v>
      </c>
      <c r="M33" s="53" t="n">
        <v>2872.316</v>
      </c>
      <c r="N33" s="54" t="n">
        <v>35.5466</v>
      </c>
      <c r="O33" s="54" t="n">
        <v>41.62</v>
      </c>
      <c r="P33" s="54" t="n">
        <v>41.6746</v>
      </c>
      <c r="Q33" s="54" t="n">
        <f aca="false">(6*N33+O33+P33)/8</f>
        <v>37.071775</v>
      </c>
      <c r="R33" s="54" t="n">
        <v>32218.04</v>
      </c>
      <c r="S33" s="54" t="n">
        <v>58.16</v>
      </c>
      <c r="T33" s="55" t="n">
        <f aca="false">R33/3600</f>
        <v>8.94945555555556</v>
      </c>
      <c r="U33" s="51"/>
      <c r="V33" s="59"/>
      <c r="W33" s="35"/>
      <c r="X33" s="35"/>
      <c r="Y33" s="35"/>
      <c r="Z33" s="59"/>
      <c r="AA33" s="35"/>
      <c r="AB33" s="35"/>
      <c r="AC33" s="60"/>
      <c r="AE33" s="1" t="n">
        <v>224625.4</v>
      </c>
      <c r="AF33" s="1" t="n">
        <v>82750.71</v>
      </c>
      <c r="AG33" s="1" t="n">
        <v>48963.33</v>
      </c>
      <c r="AH33" s="1" t="n">
        <v>14904.16</v>
      </c>
      <c r="AJ33" s="1" t="n">
        <v>216787.2</v>
      </c>
      <c r="AK33" s="1" t="n">
        <v>70951.74</v>
      </c>
      <c r="AL33" s="1" t="n">
        <v>43188.48</v>
      </c>
      <c r="AM33" s="1" t="n">
        <v>14304.48</v>
      </c>
      <c r="AO33" s="52" t="n">
        <f aca="false">(AJ33-AE33)/AE33</f>
        <v>-0.0348945399763339</v>
      </c>
      <c r="AP33" s="52" t="n">
        <f aca="false">(AK33-AF33)/AF33</f>
        <v>-0.142584516797499</v>
      </c>
      <c r="AQ33" s="52" t="n">
        <f aca="false">(AL33-AG33)/AG33</f>
        <v>-0.117942345833096</v>
      </c>
      <c r="AR33" s="52" t="n">
        <f aca="false">(AM33-AH33)/AH33</f>
        <v>-0.040235746261446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33.6304</v>
      </c>
      <c r="E34" s="62" t="n">
        <v>33.6674</v>
      </c>
      <c r="F34" s="62" t="n">
        <v>40.7368</v>
      </c>
      <c r="G34" s="62" t="n">
        <v>40.4026</v>
      </c>
      <c r="H34" s="62" t="n">
        <f aca="false">(6*E34+F34+G34)/8</f>
        <v>35.392975</v>
      </c>
      <c r="I34" s="62" t="n">
        <v>29926.18</v>
      </c>
      <c r="J34" s="62" t="n">
        <v>50.46</v>
      </c>
      <c r="K34" s="63" t="n">
        <f aca="false">I34/3600</f>
        <v>8.31282777777778</v>
      </c>
      <c r="M34" s="61" t="n">
        <v>1568.1592</v>
      </c>
      <c r="N34" s="62" t="n">
        <v>33.6219</v>
      </c>
      <c r="O34" s="62" t="n">
        <v>40.744</v>
      </c>
      <c r="P34" s="62" t="n">
        <v>40.4067</v>
      </c>
      <c r="Q34" s="62" t="n">
        <f aca="false">(6*N34+O34+P34)/8</f>
        <v>35.3602625</v>
      </c>
      <c r="R34" s="62" t="n">
        <v>29698.34</v>
      </c>
      <c r="S34" s="62" t="n">
        <v>58.09</v>
      </c>
      <c r="T34" s="63" t="n">
        <f aca="false">R34/3600</f>
        <v>8.24953888888889</v>
      </c>
      <c r="U34" s="51"/>
      <c r="V34" s="67"/>
      <c r="W34" s="68"/>
      <c r="X34" s="68"/>
      <c r="Y34" s="68"/>
      <c r="Z34" s="67"/>
      <c r="AA34" s="68"/>
      <c r="AB34" s="68"/>
      <c r="AC34" s="69"/>
      <c r="AE34" s="1" t="n">
        <v>124890.2</v>
      </c>
      <c r="AF34" s="1" t="n">
        <v>41985.94</v>
      </c>
      <c r="AG34" s="1" t="n">
        <v>24293.63</v>
      </c>
      <c r="AH34" s="1" t="n">
        <v>7559.104</v>
      </c>
      <c r="AJ34" s="1" t="n">
        <v>122827.7</v>
      </c>
      <c r="AK34" s="1" t="n">
        <v>37048.26</v>
      </c>
      <c r="AL34" s="1" t="n">
        <v>22451.9</v>
      </c>
      <c r="AM34" s="1" t="n">
        <v>7514.56</v>
      </c>
      <c r="AO34" s="52" t="n">
        <f aca="false">(AJ34-AE34)/AE34</f>
        <v>-0.0165145063423711</v>
      </c>
      <c r="AP34" s="52" t="n">
        <f aca="false">(AK34-AF34)/AF34</f>
        <v>-0.11760317858788</v>
      </c>
      <c r="AQ34" s="52" t="n">
        <f aca="false">(AL34-AG34)/AG34</f>
        <v>-0.0758112311745918</v>
      </c>
      <c r="AR34" s="52" t="n">
        <f aca="false">(AM34-AH34)/AH34</f>
        <v>-0.00589276189347307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f aca="false">(6*E35+F35+G35)/8</f>
        <v>38.795125</v>
      </c>
      <c r="I35" s="46" t="n">
        <v>47741.21</v>
      </c>
      <c r="J35" s="46" t="n">
        <v>100.29</v>
      </c>
      <c r="K35" s="47" t="n">
        <f aca="false">I35/3600</f>
        <v>13.2614472222222</v>
      </c>
      <c r="M35" s="45" t="n">
        <v>38790.6712</v>
      </c>
      <c r="N35" s="46" t="n">
        <v>37.2358</v>
      </c>
      <c r="O35" s="46" t="n">
        <v>42.3073</v>
      </c>
      <c r="P35" s="46" t="n">
        <v>44.4267</v>
      </c>
      <c r="Q35" s="46" t="n">
        <f aca="false">(6*N35+O35+P35)/8</f>
        <v>38.7686</v>
      </c>
      <c r="R35" s="46" t="n">
        <v>46690.84</v>
      </c>
      <c r="S35" s="46" t="n">
        <v>94.82</v>
      </c>
      <c r="T35" s="47" t="n">
        <f aca="false">R35/3600</f>
        <v>12.9696777777778</v>
      </c>
      <c r="U35" s="51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10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  <c r="AE35" s="1" t="n">
        <v>2287088</v>
      </c>
      <c r="AF35" s="1" t="n">
        <v>1199250</v>
      </c>
      <c r="AG35" s="1" t="n">
        <v>693140.2</v>
      </c>
      <c r="AH35" s="1" t="n">
        <v>69860.45</v>
      </c>
      <c r="AJ35" s="1" t="n">
        <v>2318479</v>
      </c>
      <c r="AK35" s="1" t="n">
        <v>1115685</v>
      </c>
      <c r="AL35" s="1" t="n">
        <v>651199.6</v>
      </c>
      <c r="AM35" s="1" t="n">
        <v>69004.72</v>
      </c>
      <c r="AO35" s="52" t="n">
        <f aca="false">(AJ35-AE35)/AE35</f>
        <v>0.0137253135865345</v>
      </c>
      <c r="AP35" s="52" t="n">
        <f aca="false">(AK35-AF35)/AF35</f>
        <v>-0.0696810506566604</v>
      </c>
      <c r="AQ35" s="52" t="n">
        <f aca="false">(AL35-AG35)/AG35</f>
        <v>-0.0605081049980942</v>
      </c>
      <c r="AR35" s="52" t="n">
        <f aca="false">(AM35-AH35)/AH35</f>
        <v>-0.0122491338089004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518.136</v>
      </c>
      <c r="E36" s="54" t="n">
        <v>35.2777</v>
      </c>
      <c r="F36" s="54" t="n">
        <v>40.9991</v>
      </c>
      <c r="G36" s="54" t="n">
        <v>43.2677</v>
      </c>
      <c r="H36" s="54" t="n">
        <f aca="false">(6*E36+F36+G36)/8</f>
        <v>36.991625</v>
      </c>
      <c r="I36" s="54" t="n">
        <v>35588.11</v>
      </c>
      <c r="J36" s="54" t="n">
        <v>62.22</v>
      </c>
      <c r="K36" s="55" t="n">
        <f aca="false">I36/3600</f>
        <v>9.88558611111111</v>
      </c>
      <c r="M36" s="53" t="n">
        <v>7724.1576</v>
      </c>
      <c r="N36" s="54" t="n">
        <v>35.3099</v>
      </c>
      <c r="O36" s="54" t="n">
        <v>41.0834</v>
      </c>
      <c r="P36" s="54" t="n">
        <v>43.3345</v>
      </c>
      <c r="Q36" s="54" t="n">
        <f aca="false">(6*N36+O36+P36)/8</f>
        <v>37.0346625</v>
      </c>
      <c r="R36" s="54" t="n">
        <v>35497.16</v>
      </c>
      <c r="S36" s="54" t="n">
        <v>67.13</v>
      </c>
      <c r="T36" s="55" t="n">
        <f aca="false">R36/3600</f>
        <v>9.86032222222222</v>
      </c>
      <c r="U36" s="51"/>
      <c r="V36" s="59"/>
      <c r="W36" s="35"/>
      <c r="X36" s="35"/>
      <c r="Y36" s="35"/>
      <c r="Z36" s="59"/>
      <c r="AA36" s="35"/>
      <c r="AB36" s="35"/>
      <c r="AC36" s="60"/>
      <c r="AE36" s="1" t="n">
        <v>628343.1</v>
      </c>
      <c r="AF36" s="1" t="n">
        <v>98304</v>
      </c>
      <c r="AG36" s="1" t="n">
        <v>46779.68</v>
      </c>
      <c r="AH36" s="1" t="n">
        <v>10041.36</v>
      </c>
      <c r="AJ36" s="1" t="n">
        <v>676375.6</v>
      </c>
      <c r="AK36" s="1" t="n">
        <v>90662.93</v>
      </c>
      <c r="AL36" s="1" t="n">
        <v>44016.21</v>
      </c>
      <c r="AM36" s="1" t="n">
        <v>9793.467</v>
      </c>
      <c r="AO36" s="52" t="n">
        <f aca="false">(AJ36-AE36)/AE36</f>
        <v>0.0764431088683874</v>
      </c>
      <c r="AP36" s="52" t="n">
        <f aca="false">(AK36-AF36)/AF36</f>
        <v>-0.077728983561198</v>
      </c>
      <c r="AQ36" s="52" t="n">
        <f aca="false">(AL36-AG36)/AG36</f>
        <v>-0.0590741535641116</v>
      </c>
      <c r="AR36" s="52" t="n">
        <f aca="false">(AM36-AH36)/AH36</f>
        <v>-0.0246871937665814</v>
      </c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47.8184</v>
      </c>
      <c r="E37" s="54" t="n">
        <v>33.8514</v>
      </c>
      <c r="F37" s="54" t="n">
        <v>39.8815</v>
      </c>
      <c r="G37" s="54" t="n">
        <v>42.3253</v>
      </c>
      <c r="H37" s="54" t="n">
        <f aca="false">(6*E37+F37+G37)/8</f>
        <v>35.6644</v>
      </c>
      <c r="I37" s="54" t="n">
        <v>31880.55</v>
      </c>
      <c r="J37" s="54" t="n">
        <v>54.64</v>
      </c>
      <c r="K37" s="55" t="n">
        <f aca="false">I37/3600</f>
        <v>8.85570833333333</v>
      </c>
      <c r="M37" s="53" t="n">
        <v>2455.2168</v>
      </c>
      <c r="N37" s="54" t="n">
        <v>33.8559</v>
      </c>
      <c r="O37" s="54" t="n">
        <v>39.96</v>
      </c>
      <c r="P37" s="54" t="n">
        <v>42.4211</v>
      </c>
      <c r="Q37" s="54" t="n">
        <f aca="false">(6*N37+O37+P37)/8</f>
        <v>35.6895625</v>
      </c>
      <c r="R37" s="54" t="n">
        <v>32160.59</v>
      </c>
      <c r="S37" s="54" t="n">
        <v>54.55</v>
      </c>
      <c r="T37" s="55" t="n">
        <f aca="false">R37/3600</f>
        <v>8.93349722222222</v>
      </c>
      <c r="U37" s="51"/>
      <c r="V37" s="59"/>
      <c r="W37" s="35"/>
      <c r="X37" s="35"/>
      <c r="Y37" s="35"/>
      <c r="Z37" s="59"/>
      <c r="AA37" s="35"/>
      <c r="AB37" s="35"/>
      <c r="AC37" s="60"/>
      <c r="AE37" s="1" t="n">
        <v>176306.7</v>
      </c>
      <c r="AF37" s="1" t="n">
        <v>23049.17</v>
      </c>
      <c r="AG37" s="1" t="n">
        <v>11694.4</v>
      </c>
      <c r="AH37" s="1" t="n">
        <v>3701.147</v>
      </c>
      <c r="AJ37" s="1" t="n">
        <v>179808.1</v>
      </c>
      <c r="AK37" s="1" t="n">
        <v>21792.64</v>
      </c>
      <c r="AL37" s="1" t="n">
        <v>11258.93</v>
      </c>
      <c r="AM37" s="1" t="n">
        <v>3720.853</v>
      </c>
      <c r="AO37" s="52" t="n">
        <f aca="false">(AJ37-AE37)/AE37</f>
        <v>0.0198597103796963</v>
      </c>
      <c r="AP37" s="52" t="n">
        <f aca="false">(AK37-AF37)/AF37</f>
        <v>-0.0545151951241628</v>
      </c>
      <c r="AQ37" s="52" t="n">
        <f aca="false">(AL37-AG37)/AG37</f>
        <v>-0.0372374811875769</v>
      </c>
      <c r="AR37" s="52" t="n">
        <f aca="false">(AM37-AH37)/AH37</f>
        <v>0.0053242954143675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1118.2016</v>
      </c>
      <c r="E38" s="62" t="n">
        <v>32.028</v>
      </c>
      <c r="F38" s="62" t="n">
        <v>39.0131</v>
      </c>
      <c r="G38" s="62" t="n">
        <v>41.5945</v>
      </c>
      <c r="H38" s="62" t="n">
        <f aca="false">(6*E38+F38+G38)/8</f>
        <v>34.09695</v>
      </c>
      <c r="I38" s="62" t="n">
        <v>30306.73</v>
      </c>
      <c r="J38" s="62" t="n">
        <v>51.91</v>
      </c>
      <c r="K38" s="63" t="n">
        <f aca="false">I38/3600</f>
        <v>8.41853611111111</v>
      </c>
      <c r="M38" s="61" t="n">
        <v>1118.3272</v>
      </c>
      <c r="N38" s="62" t="n">
        <v>32.0252</v>
      </c>
      <c r="O38" s="62" t="n">
        <v>39.0529</v>
      </c>
      <c r="P38" s="62" t="n">
        <v>41.6386</v>
      </c>
      <c r="Q38" s="62" t="n">
        <f aca="false">(6*N38+O38+P38)/8</f>
        <v>34.1053375</v>
      </c>
      <c r="R38" s="62" t="n">
        <v>30540.03</v>
      </c>
      <c r="S38" s="62" t="n">
        <v>51.59</v>
      </c>
      <c r="T38" s="63" t="n">
        <f aca="false">R38/3600</f>
        <v>8.48334166666667</v>
      </c>
      <c r="U38" s="51"/>
      <c r="V38" s="67"/>
      <c r="W38" s="68"/>
      <c r="X38" s="68"/>
      <c r="Y38" s="68"/>
      <c r="Z38" s="67"/>
      <c r="AA38" s="68"/>
      <c r="AB38" s="68"/>
      <c r="AC38" s="69"/>
      <c r="AE38" s="1" t="n">
        <v>66544</v>
      </c>
      <c r="AF38" s="1" t="n">
        <v>8911.467</v>
      </c>
      <c r="AG38" s="1" t="n">
        <v>5153.12</v>
      </c>
      <c r="AH38" s="1" t="n">
        <v>2489.093</v>
      </c>
      <c r="AJ38" s="1" t="n">
        <v>66808.49</v>
      </c>
      <c r="AK38" s="1" t="n">
        <v>8718.08</v>
      </c>
      <c r="AL38" s="1" t="n">
        <v>5143.467</v>
      </c>
      <c r="AM38" s="1" t="n">
        <v>2489.04</v>
      </c>
      <c r="AO38" s="52" t="n">
        <f aca="false">(AJ38-AE38)/AE38</f>
        <v>0.00397466338062042</v>
      </c>
      <c r="AP38" s="52" t="n">
        <f aca="false">(AK38-AF38)/AF38</f>
        <v>-0.0217009163586647</v>
      </c>
      <c r="AQ38" s="52" t="n">
        <f aca="false">(AL38-AG38)/AG38</f>
        <v>-0.00187323407954797</v>
      </c>
      <c r="AR38" s="52" t="n">
        <f aca="false">(AM38-AH38)/AH38</f>
        <v>-2.12928966494557E-005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f aca="false">(6*E39+F39+G39)/8</f>
        <v>41.1394625</v>
      </c>
      <c r="I39" s="46" t="n">
        <v>7365.66</v>
      </c>
      <c r="J39" s="46" t="n">
        <v>12.35</v>
      </c>
      <c r="K39" s="47" t="n">
        <f aca="false">I39/3600</f>
        <v>2.04601666666667</v>
      </c>
      <c r="M39" s="45" t="n">
        <v>3345.4696</v>
      </c>
      <c r="N39" s="46" t="n">
        <v>40.103</v>
      </c>
      <c r="O39" s="46" t="n">
        <v>43.1324</v>
      </c>
      <c r="P39" s="46" t="n">
        <v>43.7158</v>
      </c>
      <c r="Q39" s="46" t="n">
        <f aca="false">(6*N39+O39+P39)/8</f>
        <v>40.933275</v>
      </c>
      <c r="R39" s="46" t="n">
        <v>7314.89</v>
      </c>
      <c r="S39" s="46" t="n">
        <v>12.48</v>
      </c>
      <c r="T39" s="47" t="n">
        <f aca="false">R39/3600</f>
        <v>2.03191388888889</v>
      </c>
      <c r="U39" s="51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10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  <c r="AE39" s="1" t="n">
        <v>181901.8</v>
      </c>
      <c r="AF39" s="1" t="n">
        <v>101607.5</v>
      </c>
      <c r="AG39" s="1" t="n">
        <v>69538.43</v>
      </c>
      <c r="AH39" s="1" t="n">
        <v>26453.95</v>
      </c>
      <c r="AJ39" s="1" t="n">
        <v>174213.7</v>
      </c>
      <c r="AK39" s="1" t="n">
        <v>87598.45</v>
      </c>
      <c r="AL39" s="1" t="n">
        <v>62603.2</v>
      </c>
      <c r="AM39" s="1" t="n">
        <v>23130.66</v>
      </c>
      <c r="AO39" s="52" t="n">
        <f aca="false">(AJ39-AE39)/AE39</f>
        <v>-0.0422651122748647</v>
      </c>
      <c r="AP39" s="52" t="n">
        <f aca="false">(AK39-AF39)/AF39</f>
        <v>-0.137874172674261</v>
      </c>
      <c r="AQ39" s="52" t="n">
        <f aca="false">(AL39-AG39)/AG39</f>
        <v>-0.0997323350555944</v>
      </c>
      <c r="AR39" s="52" t="n">
        <f aca="false">(AM39-AH39)/AH39</f>
        <v>-0.125625473700525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53" t="n">
        <v>1757.3648</v>
      </c>
      <c r="E40" s="54" t="n">
        <v>37.2296</v>
      </c>
      <c r="F40" s="54" t="n">
        <v>41.0759</v>
      </c>
      <c r="G40" s="54" t="n">
        <v>41.3627</v>
      </c>
      <c r="H40" s="54" t="n">
        <f aca="false">(6*E40+F40+G40)/8</f>
        <v>38.227025</v>
      </c>
      <c r="I40" s="54" t="n">
        <v>6495.72</v>
      </c>
      <c r="J40" s="54" t="n">
        <v>11</v>
      </c>
      <c r="K40" s="55" t="n">
        <f aca="false">I40/3600</f>
        <v>1.80436666666667</v>
      </c>
      <c r="M40" s="53" t="n">
        <v>1625.68</v>
      </c>
      <c r="N40" s="54" t="n">
        <v>37.0576</v>
      </c>
      <c r="O40" s="54" t="n">
        <v>40.9647</v>
      </c>
      <c r="P40" s="54" t="n">
        <v>41.233</v>
      </c>
      <c r="Q40" s="54" t="n">
        <f aca="false">(6*N40+O40+P40)/8</f>
        <v>38.0679125</v>
      </c>
      <c r="R40" s="54" t="n">
        <v>6489.66</v>
      </c>
      <c r="S40" s="54" t="n">
        <v>10.9</v>
      </c>
      <c r="T40" s="55" t="n">
        <f aca="false">R40/3600</f>
        <v>1.80268333333333</v>
      </c>
      <c r="U40" s="51"/>
      <c r="V40" s="59"/>
      <c r="W40" s="35"/>
      <c r="X40" s="35"/>
      <c r="Y40" s="35"/>
      <c r="Z40" s="59"/>
      <c r="AA40" s="35"/>
      <c r="AB40" s="35"/>
      <c r="AC40" s="60"/>
      <c r="AE40" s="1" t="n">
        <v>99134.15</v>
      </c>
      <c r="AF40" s="1" t="n">
        <v>48208.39</v>
      </c>
      <c r="AG40" s="1" t="n">
        <v>31624.13</v>
      </c>
      <c r="AH40" s="1" t="n">
        <v>10160.26</v>
      </c>
      <c r="AJ40" s="1" t="n">
        <v>94126</v>
      </c>
      <c r="AK40" s="1" t="n">
        <v>40968.26</v>
      </c>
      <c r="AL40" s="1" t="n">
        <v>28094.66</v>
      </c>
      <c r="AM40" s="1" t="n">
        <v>9494.784</v>
      </c>
      <c r="AO40" s="52" t="n">
        <f aca="false">(AJ40-AE40)/AE40</f>
        <v>-0.0505189180519528</v>
      </c>
      <c r="AP40" s="52" t="n">
        <f aca="false">(AK40-AF40)/AF40</f>
        <v>-0.150184023984207</v>
      </c>
      <c r="AQ40" s="52" t="n">
        <f aca="false">(AL40-AG40)/AG40</f>
        <v>-0.111606864758019</v>
      </c>
      <c r="AR40" s="52" t="n">
        <f aca="false">(AM40-AH40)/AH40</f>
        <v>-0.0654979301710784</v>
      </c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7.288</v>
      </c>
      <c r="E41" s="54" t="n">
        <v>34.362</v>
      </c>
      <c r="F41" s="54" t="n">
        <v>39.2277</v>
      </c>
      <c r="G41" s="54" t="n">
        <v>39.2759</v>
      </c>
      <c r="H41" s="54" t="n">
        <f aca="false">(6*E41+F41+G41)/8</f>
        <v>35.58445</v>
      </c>
      <c r="I41" s="54" t="n">
        <v>5836.29</v>
      </c>
      <c r="J41" s="54" t="n">
        <v>9.46</v>
      </c>
      <c r="K41" s="55" t="n">
        <f aca="false">I41/3600</f>
        <v>1.62119166666667</v>
      </c>
      <c r="M41" s="53" t="n">
        <v>817.744</v>
      </c>
      <c r="N41" s="54" t="n">
        <v>34.2594</v>
      </c>
      <c r="O41" s="54" t="n">
        <v>39.1868</v>
      </c>
      <c r="P41" s="54" t="n">
        <v>39.2353</v>
      </c>
      <c r="Q41" s="54" t="n">
        <f aca="false">(6*N41+O41+P41)/8</f>
        <v>35.4973125</v>
      </c>
      <c r="R41" s="54" t="n">
        <v>5850.5</v>
      </c>
      <c r="S41" s="54" t="n">
        <v>9.37</v>
      </c>
      <c r="T41" s="55" t="n">
        <f aca="false">R41/3600</f>
        <v>1.62513888888889</v>
      </c>
      <c r="U41" s="51"/>
      <c r="V41" s="59"/>
      <c r="W41" s="35"/>
      <c r="X41" s="35"/>
      <c r="Y41" s="35"/>
      <c r="Z41" s="59"/>
      <c r="AA41" s="35"/>
      <c r="AB41" s="35"/>
      <c r="AC41" s="60"/>
      <c r="AE41" s="1" t="n">
        <v>55188.92</v>
      </c>
      <c r="AF41" s="1" t="n">
        <v>23798.45</v>
      </c>
      <c r="AG41" s="1" t="n">
        <v>13819.2</v>
      </c>
      <c r="AH41" s="1" t="n">
        <v>3969.536</v>
      </c>
      <c r="AJ41" s="1" t="n">
        <v>53264.62</v>
      </c>
      <c r="AK41" s="1" t="n">
        <v>20063.1</v>
      </c>
      <c r="AL41" s="1" t="n">
        <v>12613.44</v>
      </c>
      <c r="AM41" s="1" t="n">
        <v>3917.184</v>
      </c>
      <c r="AO41" s="52" t="n">
        <f aca="false">(AJ41-AE41)/AE41</f>
        <v>-0.0348675060138882</v>
      </c>
      <c r="AP41" s="52" t="n">
        <f aca="false">(AK41-AF41)/AF41</f>
        <v>-0.156957701026748</v>
      </c>
      <c r="AQ41" s="52" t="n">
        <f aca="false">(AL41-AG41)/AG41</f>
        <v>-0.0872525182354984</v>
      </c>
      <c r="AR41" s="52" t="n">
        <f aca="false">(AM41-AH41)/AH41</f>
        <v>-0.013188443183283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60.4104</v>
      </c>
      <c r="E42" s="62" t="n">
        <v>31.9196</v>
      </c>
      <c r="F42" s="62" t="n">
        <v>37.8092</v>
      </c>
      <c r="G42" s="62" t="n">
        <v>37.6819</v>
      </c>
      <c r="H42" s="62" t="n">
        <f aca="false">(6*E42+F42+G42)/8</f>
        <v>33.3760875</v>
      </c>
      <c r="I42" s="62" t="n">
        <v>5364.96</v>
      </c>
      <c r="J42" s="62" t="n">
        <v>8.44</v>
      </c>
      <c r="K42" s="63" t="n">
        <f aca="false">I42/3600</f>
        <v>1.49026666666667</v>
      </c>
      <c r="M42" s="61" t="n">
        <v>443.5568</v>
      </c>
      <c r="N42" s="62" t="n">
        <v>31.8599</v>
      </c>
      <c r="O42" s="62" t="n">
        <v>37.7967</v>
      </c>
      <c r="P42" s="62" t="n">
        <v>37.6687</v>
      </c>
      <c r="Q42" s="62" t="n">
        <f aca="false">(6*N42+O42+P42)/8</f>
        <v>33.3281</v>
      </c>
      <c r="R42" s="62" t="n">
        <v>5418.99</v>
      </c>
      <c r="S42" s="62" t="n">
        <v>8.59</v>
      </c>
      <c r="T42" s="63" t="n">
        <f aca="false">R42/3600</f>
        <v>1.505275</v>
      </c>
      <c r="U42" s="51"/>
      <c r="V42" s="67"/>
      <c r="W42" s="68"/>
      <c r="X42" s="68"/>
      <c r="Y42" s="68"/>
      <c r="Z42" s="67"/>
      <c r="AA42" s="68"/>
      <c r="AB42" s="68"/>
      <c r="AC42" s="69"/>
      <c r="AE42" s="1" t="n">
        <v>31506.15</v>
      </c>
      <c r="AF42" s="1" t="n">
        <v>12006.19</v>
      </c>
      <c r="AG42" s="1" t="n">
        <v>6688</v>
      </c>
      <c r="AH42" s="1" t="n">
        <v>1910.816</v>
      </c>
      <c r="AJ42" s="1" t="n">
        <v>30713.54</v>
      </c>
      <c r="AK42" s="1" t="n">
        <v>10564.9</v>
      </c>
      <c r="AL42" s="1" t="n">
        <v>6348.288</v>
      </c>
      <c r="AM42" s="1" t="n">
        <v>1928.736</v>
      </c>
      <c r="AO42" s="52" t="n">
        <f aca="false">(AJ42-AE42)/AE42</f>
        <v>-0.0251573105568278</v>
      </c>
      <c r="AP42" s="52" t="n">
        <f aca="false">(AK42-AF42)/AF42</f>
        <v>-0.120045576490127</v>
      </c>
      <c r="AQ42" s="52" t="n">
        <f aca="false">(AL42-AG42)/AG42</f>
        <v>-0.0507942583732058</v>
      </c>
      <c r="AR42" s="52" t="n">
        <f aca="false">(AM42-AH42)/AH42</f>
        <v>0.00937819235342392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f aca="false">(6*E43+F43+G43)/8</f>
        <v>41.279</v>
      </c>
      <c r="I43" s="46" t="n">
        <v>8341.41</v>
      </c>
      <c r="J43" s="46" t="n">
        <v>13.44</v>
      </c>
      <c r="K43" s="47" t="n">
        <f aca="false">I43/3600</f>
        <v>2.31705833333333</v>
      </c>
      <c r="M43" s="45" t="n">
        <v>3605.1784</v>
      </c>
      <c r="N43" s="46" t="n">
        <v>40.0534</v>
      </c>
      <c r="O43" s="46" t="n">
        <v>43.7508</v>
      </c>
      <c r="P43" s="46" t="n">
        <v>45.2799</v>
      </c>
      <c r="Q43" s="46" t="n">
        <f aca="false">(6*N43+O43+P43)/8</f>
        <v>41.1688875</v>
      </c>
      <c r="R43" s="46" t="n">
        <v>8316.18</v>
      </c>
      <c r="S43" s="46" t="n">
        <v>13.73</v>
      </c>
      <c r="T43" s="47" t="n">
        <f aca="false">R43/3600</f>
        <v>2.31005</v>
      </c>
      <c r="U43" s="51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10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  <c r="AE43" s="1" t="n">
        <v>241056.6</v>
      </c>
      <c r="AF43" s="1" t="n">
        <v>91920.64</v>
      </c>
      <c r="AG43" s="1" t="n">
        <v>47518.67</v>
      </c>
      <c r="AH43" s="1" t="n">
        <v>13562.13</v>
      </c>
      <c r="AJ43" s="1" t="n">
        <v>230881.5</v>
      </c>
      <c r="AK43" s="1" t="n">
        <v>85568.21</v>
      </c>
      <c r="AL43" s="1" t="n">
        <v>42996</v>
      </c>
      <c r="AM43" s="1" t="n">
        <v>12196.59</v>
      </c>
      <c r="AO43" s="52" t="n">
        <f aca="false">(AJ43-AE43)/AE43</f>
        <v>-0.0422104186319728</v>
      </c>
      <c r="AP43" s="52" t="n">
        <f aca="false">(AK43-AF43)/AF43</f>
        <v>-0.0691077651330538</v>
      </c>
      <c r="AQ43" s="52" t="n">
        <f aca="false">(AL43-AG43)/AG43</f>
        <v>-0.0951766958124038</v>
      </c>
      <c r="AR43" s="52" t="n">
        <f aca="false">(AM43-AH43)/AH43</f>
        <v>-0.100687723830991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01.2784</v>
      </c>
      <c r="E44" s="54" t="n">
        <v>37.7185</v>
      </c>
      <c r="F44" s="54" t="n">
        <v>41.9006</v>
      </c>
      <c r="G44" s="54" t="n">
        <v>43.1001</v>
      </c>
      <c r="H44" s="54" t="n">
        <f aca="false">(6*E44+F44+G44)/8</f>
        <v>38.9139625</v>
      </c>
      <c r="I44" s="54" t="n">
        <v>7420.18</v>
      </c>
      <c r="J44" s="54" t="n">
        <v>11.75</v>
      </c>
      <c r="K44" s="55" t="n">
        <f aca="false">I44/3600</f>
        <v>2.06116111111111</v>
      </c>
      <c r="M44" s="53" t="n">
        <v>1714.3576</v>
      </c>
      <c r="N44" s="54" t="n">
        <v>37.5884</v>
      </c>
      <c r="O44" s="54" t="n">
        <v>41.9375</v>
      </c>
      <c r="P44" s="54" t="n">
        <v>43.1264</v>
      </c>
      <c r="Q44" s="54" t="n">
        <f aca="false">(6*N44+O44+P44)/8</f>
        <v>38.8242875</v>
      </c>
      <c r="R44" s="54" t="n">
        <v>7390.36</v>
      </c>
      <c r="S44" s="54" t="n">
        <v>11.62</v>
      </c>
      <c r="T44" s="55" t="n">
        <f aca="false">R44/3600</f>
        <v>2.05287777777778</v>
      </c>
      <c r="U44" s="51"/>
      <c r="V44" s="59"/>
      <c r="W44" s="35"/>
      <c r="X44" s="35"/>
      <c r="Y44" s="35"/>
      <c r="Z44" s="59"/>
      <c r="AA44" s="35"/>
      <c r="AB44" s="35"/>
      <c r="AC44" s="60"/>
      <c r="AE44" s="1" t="n">
        <v>125412.1</v>
      </c>
      <c r="AF44" s="1" t="n">
        <v>36832.11</v>
      </c>
      <c r="AG44" s="1" t="n">
        <v>18663.68</v>
      </c>
      <c r="AH44" s="1" t="n">
        <v>5312.96</v>
      </c>
      <c r="AJ44" s="1" t="n">
        <v>121479.5</v>
      </c>
      <c r="AK44" s="1" t="n">
        <v>32862.83</v>
      </c>
      <c r="AL44" s="1" t="n">
        <v>17099.79</v>
      </c>
      <c r="AM44" s="1" t="n">
        <v>5041.867</v>
      </c>
      <c r="AO44" s="52" t="n">
        <f aca="false">(AJ44-AE44)/AE44</f>
        <v>-0.0313574208549255</v>
      </c>
      <c r="AP44" s="52" t="n">
        <f aca="false">(AK44-AF44)/AF44</f>
        <v>-0.107766837142917</v>
      </c>
      <c r="AQ44" s="52" t="n">
        <f aca="false">(AL44-AG44)/AG44</f>
        <v>-0.0837932283451066</v>
      </c>
      <c r="AR44" s="52" t="n">
        <f aca="false">(AM44-AH44)/AH44</f>
        <v>-0.0510248524363067</v>
      </c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10.9024</v>
      </c>
      <c r="E45" s="54" t="n">
        <v>34.9854</v>
      </c>
      <c r="F45" s="54" t="n">
        <v>40.3227</v>
      </c>
      <c r="G45" s="54" t="n">
        <v>41.3068</v>
      </c>
      <c r="H45" s="54" t="n">
        <f aca="false">(6*E45+F45+G45)/8</f>
        <v>36.4427375</v>
      </c>
      <c r="I45" s="54" t="n">
        <v>6780.25</v>
      </c>
      <c r="J45" s="54" t="n">
        <v>10.54</v>
      </c>
      <c r="K45" s="55" t="n">
        <f aca="false">I45/3600</f>
        <v>1.88340277777778</v>
      </c>
      <c r="M45" s="53" t="n">
        <v>884.7296</v>
      </c>
      <c r="N45" s="54" t="n">
        <v>34.906</v>
      </c>
      <c r="O45" s="54" t="n">
        <v>40.4072</v>
      </c>
      <c r="P45" s="54" t="n">
        <v>41.391</v>
      </c>
      <c r="Q45" s="54" t="n">
        <f aca="false">(6*N45+O45+P45)/8</f>
        <v>36.404275</v>
      </c>
      <c r="R45" s="54" t="n">
        <v>6849.39</v>
      </c>
      <c r="S45" s="54" t="n">
        <v>10.61</v>
      </c>
      <c r="T45" s="55" t="n">
        <f aca="false">R45/3600</f>
        <v>1.90260833333333</v>
      </c>
      <c r="U45" s="51"/>
      <c r="V45" s="59"/>
      <c r="W45" s="35"/>
      <c r="X45" s="35"/>
      <c r="Y45" s="35"/>
      <c r="Z45" s="59"/>
      <c r="AA45" s="35"/>
      <c r="AB45" s="35"/>
      <c r="AC45" s="60"/>
      <c r="AE45" s="1" t="n">
        <v>67498.71</v>
      </c>
      <c r="AF45" s="1" t="n">
        <v>16151.57</v>
      </c>
      <c r="AG45" s="1" t="n">
        <v>7934.827</v>
      </c>
      <c r="AH45" s="1" t="n">
        <v>2313.653</v>
      </c>
      <c r="AJ45" s="1" t="n">
        <v>65930.58</v>
      </c>
      <c r="AK45" s="1" t="n">
        <v>14764.91</v>
      </c>
      <c r="AL45" s="1" t="n">
        <v>7514.133</v>
      </c>
      <c r="AM45" s="1" t="n">
        <v>2337.893</v>
      </c>
      <c r="AO45" s="52" t="n">
        <f aca="false">(AJ45-AE45)/AE45</f>
        <v>-0.0232319995448803</v>
      </c>
      <c r="AP45" s="52" t="n">
        <f aca="false">(AK45-AF45)/AF45</f>
        <v>-0.0858529542329321</v>
      </c>
      <c r="AQ45" s="52" t="n">
        <f aca="false">(AL45-AG45)/AG45</f>
        <v>-0.0530186732489568</v>
      </c>
      <c r="AR45" s="52" t="n">
        <f aca="false">(AM45-AH45)/AH45</f>
        <v>0.010476938417299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5.6224</v>
      </c>
      <c r="E46" s="62" t="n">
        <v>32.2369</v>
      </c>
      <c r="F46" s="62" t="n">
        <v>39.1275</v>
      </c>
      <c r="G46" s="62" t="n">
        <v>39.9827</v>
      </c>
      <c r="H46" s="62" t="n">
        <f aca="false">(6*E46+F46+G46)/8</f>
        <v>34.06645</v>
      </c>
      <c r="I46" s="62" t="n">
        <v>6385.58</v>
      </c>
      <c r="J46" s="62" t="n">
        <v>9.67</v>
      </c>
      <c r="K46" s="63" t="n">
        <f aca="false">I46/3600</f>
        <v>1.77377222222222</v>
      </c>
      <c r="M46" s="61" t="n">
        <v>480.8384</v>
      </c>
      <c r="N46" s="62" t="n">
        <v>32.2094</v>
      </c>
      <c r="O46" s="62" t="n">
        <v>39.1858</v>
      </c>
      <c r="P46" s="62" t="n">
        <v>40.0492</v>
      </c>
      <c r="Q46" s="62" t="n">
        <f aca="false">(6*N46+O46+P46)/8</f>
        <v>34.061425</v>
      </c>
      <c r="R46" s="62" t="n">
        <v>6430.7</v>
      </c>
      <c r="S46" s="62" t="n">
        <v>9.77</v>
      </c>
      <c r="T46" s="63" t="n">
        <f aca="false">R46/3600</f>
        <v>1.78630555555556</v>
      </c>
      <c r="U46" s="51"/>
      <c r="V46" s="67"/>
      <c r="W46" s="68"/>
      <c r="X46" s="68"/>
      <c r="Y46" s="68"/>
      <c r="Z46" s="67"/>
      <c r="AA46" s="68"/>
      <c r="AB46" s="68"/>
      <c r="AC46" s="69"/>
      <c r="AE46" s="1" t="n">
        <v>36384.25</v>
      </c>
      <c r="AF46" s="1" t="n">
        <v>7799.467</v>
      </c>
      <c r="AG46" s="1" t="n">
        <v>3915.947</v>
      </c>
      <c r="AH46" s="1" t="n">
        <v>1191.973</v>
      </c>
      <c r="AJ46" s="1" t="n">
        <v>36334.03</v>
      </c>
      <c r="AK46" s="1" t="n">
        <v>7359.893</v>
      </c>
      <c r="AL46" s="1" t="n">
        <v>3834.133</v>
      </c>
      <c r="AM46" s="1" t="n">
        <v>1194.053</v>
      </c>
      <c r="AO46" s="52" t="n">
        <f aca="false">(AJ46-AE46)/AE46</f>
        <v>-0.00138026756082649</v>
      </c>
      <c r="AP46" s="52" t="n">
        <f aca="false">(AK46-AF46)/AF46</f>
        <v>-0.0563594922576119</v>
      </c>
      <c r="AQ46" s="52" t="n">
        <f aca="false">(AL46-AG46)/AG46</f>
        <v>-0.0208925197404358</v>
      </c>
      <c r="AR46" s="52" t="n">
        <f aca="false">(AM46-AH46)/AH46</f>
        <v>0.00174500596909507</v>
      </c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f aca="false">(6*E47+F47+G47)/8</f>
        <v>39.179475</v>
      </c>
      <c r="I47" s="46" t="n">
        <v>7904.6</v>
      </c>
      <c r="J47" s="46" t="n">
        <v>14.23</v>
      </c>
      <c r="K47" s="47" t="n">
        <f aca="false">I47/3600</f>
        <v>2.19572222222222</v>
      </c>
      <c r="M47" s="45" t="n">
        <v>6675.7992</v>
      </c>
      <c r="N47" s="46" t="n">
        <v>37.9772</v>
      </c>
      <c r="O47" s="46" t="n">
        <v>41.5431</v>
      </c>
      <c r="P47" s="46" t="n">
        <v>42.566</v>
      </c>
      <c r="Q47" s="46" t="n">
        <f aca="false">(6*N47+O47+P47)/8</f>
        <v>38.9965375</v>
      </c>
      <c r="R47" s="46" t="n">
        <v>7863.51</v>
      </c>
      <c r="S47" s="46" t="n">
        <v>14.73</v>
      </c>
      <c r="T47" s="47" t="n">
        <f aca="false">R47/3600</f>
        <v>2.18430833333333</v>
      </c>
      <c r="U47" s="51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10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  <c r="AE47" s="1" t="n">
        <v>435074.6</v>
      </c>
      <c r="AF47" s="1" t="n">
        <v>196521.4</v>
      </c>
      <c r="AG47" s="1" t="n">
        <v>126775.2</v>
      </c>
      <c r="AH47" s="1" t="n">
        <v>41537.6</v>
      </c>
      <c r="AJ47" s="1" t="n">
        <v>419030.9</v>
      </c>
      <c r="AK47" s="1" t="n">
        <v>179885.5</v>
      </c>
      <c r="AL47" s="1" t="n">
        <v>113919.4</v>
      </c>
      <c r="AM47" s="1" t="n">
        <v>35053.63</v>
      </c>
      <c r="AO47" s="52" t="n">
        <f aca="false">(AJ47-AE47)/AE47</f>
        <v>-0.0368757449871814</v>
      </c>
      <c r="AP47" s="52" t="n">
        <f aca="false">(AK47-AF47)/AF47</f>
        <v>-0.0846518496204484</v>
      </c>
      <c r="AQ47" s="52" t="n">
        <f aca="false">(AL47-AG47)/AG47</f>
        <v>-0.101406268733948</v>
      </c>
      <c r="AR47" s="52" t="n">
        <f aca="false">(AM47-AH47)/AH47</f>
        <v>-0.156098811679057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272.828</v>
      </c>
      <c r="E48" s="54" t="n">
        <v>34.7314</v>
      </c>
      <c r="F48" s="54" t="n">
        <v>39.1095</v>
      </c>
      <c r="G48" s="54" t="n">
        <v>40.0514</v>
      </c>
      <c r="H48" s="54" t="n">
        <f aca="false">(6*E48+F48+G48)/8</f>
        <v>35.9436625</v>
      </c>
      <c r="I48" s="54" t="n">
        <v>6762.29</v>
      </c>
      <c r="J48" s="54" t="n">
        <v>12.05</v>
      </c>
      <c r="K48" s="55" t="n">
        <f aca="false">I48/3600</f>
        <v>1.87841388888889</v>
      </c>
      <c r="M48" s="53" t="n">
        <v>3097.3384</v>
      </c>
      <c r="N48" s="54" t="n">
        <v>34.6208</v>
      </c>
      <c r="O48" s="54" t="n">
        <v>39.1424</v>
      </c>
      <c r="P48" s="54" t="n">
        <v>40.0756</v>
      </c>
      <c r="Q48" s="54" t="n">
        <f aca="false">(6*N48+O48+P48)/8</f>
        <v>35.86785</v>
      </c>
      <c r="R48" s="54" t="n">
        <v>6721.48</v>
      </c>
      <c r="S48" s="54" t="n">
        <v>12.29</v>
      </c>
      <c r="T48" s="55" t="n">
        <f aca="false">R48/3600</f>
        <v>1.86707777777778</v>
      </c>
      <c r="U48" s="51"/>
      <c r="V48" s="59"/>
      <c r="W48" s="35"/>
      <c r="X48" s="35"/>
      <c r="Y48" s="35"/>
      <c r="Z48" s="59"/>
      <c r="AA48" s="35"/>
      <c r="AB48" s="35"/>
      <c r="AC48" s="60"/>
      <c r="AE48" s="1" t="n">
        <v>230248</v>
      </c>
      <c r="AF48" s="1" t="n">
        <v>72247.23</v>
      </c>
      <c r="AG48" s="1" t="n">
        <v>45235.46</v>
      </c>
      <c r="AH48" s="1" t="n">
        <v>15288.26</v>
      </c>
      <c r="AJ48" s="1" t="n">
        <v>227024.6</v>
      </c>
      <c r="AK48" s="1" t="n">
        <v>63302.45</v>
      </c>
      <c r="AL48" s="1" t="n">
        <v>40348.42</v>
      </c>
      <c r="AM48" s="1" t="n">
        <v>13600.86</v>
      </c>
      <c r="AO48" s="52" t="n">
        <f aca="false">(AJ48-AE48)/AE48</f>
        <v>-0.0139996872937007</v>
      </c>
      <c r="AP48" s="52" t="n">
        <f aca="false">(AK48-AF48)/AF48</f>
        <v>-0.123807930075658</v>
      </c>
      <c r="AQ48" s="52" t="n">
        <f aca="false">(AL48-AG48)/AG48</f>
        <v>-0.108035598621082</v>
      </c>
      <c r="AR48" s="52" t="n">
        <f aca="false">(AM48-AH48)/AH48</f>
        <v>-0.110372272580398</v>
      </c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40.0912</v>
      </c>
      <c r="E49" s="54" t="n">
        <v>31.592</v>
      </c>
      <c r="F49" s="54" t="n">
        <v>37.3096</v>
      </c>
      <c r="G49" s="54" t="n">
        <v>38.1549</v>
      </c>
      <c r="H49" s="54" t="n">
        <f aca="false">(6*E49+F49+G49)/8</f>
        <v>33.1270625</v>
      </c>
      <c r="I49" s="54" t="n">
        <v>5959.96</v>
      </c>
      <c r="J49" s="54" t="n">
        <v>10.27</v>
      </c>
      <c r="K49" s="55" t="n">
        <f aca="false">I49/3600</f>
        <v>1.65554444444444</v>
      </c>
      <c r="M49" s="53" t="n">
        <v>1500.4872</v>
      </c>
      <c r="N49" s="54" t="n">
        <v>31.5682</v>
      </c>
      <c r="O49" s="54" t="n">
        <v>37.3976</v>
      </c>
      <c r="P49" s="54" t="n">
        <v>38.2456</v>
      </c>
      <c r="Q49" s="54" t="n">
        <f aca="false">(6*N49+O49+P49)/8</f>
        <v>33.13155</v>
      </c>
      <c r="R49" s="54" t="n">
        <v>5974.08</v>
      </c>
      <c r="S49" s="54" t="n">
        <v>10.34</v>
      </c>
      <c r="T49" s="55" t="n">
        <f aca="false">R49/3600</f>
        <v>1.65946666666667</v>
      </c>
      <c r="U49" s="51"/>
      <c r="V49" s="59"/>
      <c r="W49" s="35"/>
      <c r="X49" s="35"/>
      <c r="Y49" s="35"/>
      <c r="Z49" s="59"/>
      <c r="AA49" s="35"/>
      <c r="AB49" s="35"/>
      <c r="AC49" s="60"/>
      <c r="AE49" s="1" t="n">
        <v>115551.2</v>
      </c>
      <c r="AF49" s="1" t="n">
        <v>29375.61</v>
      </c>
      <c r="AG49" s="1" t="n">
        <v>17425.98</v>
      </c>
      <c r="AH49" s="1" t="n">
        <v>4980.448</v>
      </c>
      <c r="AJ49" s="1" t="n">
        <v>116579.7</v>
      </c>
      <c r="AK49" s="1" t="n">
        <v>26009.81</v>
      </c>
      <c r="AL49" s="1" t="n">
        <v>15792.32</v>
      </c>
      <c r="AM49" s="1" t="n">
        <v>4833.824</v>
      </c>
      <c r="AO49" s="52" t="n">
        <f aca="false">(AJ49-AE49)/AE49</f>
        <v>0.00890081626153601</v>
      </c>
      <c r="AP49" s="52" t="n">
        <f aca="false">(AK49-AF49)/AF49</f>
        <v>-0.114578046209083</v>
      </c>
      <c r="AQ49" s="52" t="n">
        <f aca="false">(AL49-AG49)/AG49</f>
        <v>-0.0937485294944675</v>
      </c>
      <c r="AR49" s="52" t="n">
        <f aca="false">(AM49-AH49)/AH49</f>
        <v>-0.02943992187048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728.62</v>
      </c>
      <c r="E50" s="62" t="n">
        <v>28.6561</v>
      </c>
      <c r="F50" s="62" t="n">
        <v>36.0477</v>
      </c>
      <c r="G50" s="62" t="n">
        <v>36.8211</v>
      </c>
      <c r="H50" s="62" t="n">
        <f aca="false">(6*E50+F50+G50)/8</f>
        <v>30.600675</v>
      </c>
      <c r="I50" s="62" t="n">
        <v>5459.73</v>
      </c>
      <c r="J50" s="62" t="n">
        <v>9.33</v>
      </c>
      <c r="K50" s="63" t="n">
        <f aca="false">I50/3600</f>
        <v>1.51659166666667</v>
      </c>
      <c r="M50" s="61" t="n">
        <v>718.084</v>
      </c>
      <c r="N50" s="62" t="n">
        <v>28.6415</v>
      </c>
      <c r="O50" s="62" t="n">
        <v>36.1045</v>
      </c>
      <c r="P50" s="62" t="n">
        <v>36.895</v>
      </c>
      <c r="Q50" s="62" t="n">
        <f aca="false">(6*N50+O50+P50)/8</f>
        <v>30.6060625</v>
      </c>
      <c r="R50" s="62" t="n">
        <v>5501.44</v>
      </c>
      <c r="S50" s="62" t="n">
        <v>9.13</v>
      </c>
      <c r="T50" s="63" t="n">
        <f aca="false">R50/3600</f>
        <v>1.52817777777778</v>
      </c>
      <c r="U50" s="51"/>
      <c r="V50" s="67"/>
      <c r="W50" s="68"/>
      <c r="X50" s="68"/>
      <c r="Y50" s="68"/>
      <c r="Z50" s="67"/>
      <c r="AA50" s="68"/>
      <c r="AB50" s="68"/>
      <c r="AC50" s="69"/>
      <c r="AE50" s="1" t="n">
        <v>54589.54</v>
      </c>
      <c r="AF50" s="1" t="n">
        <v>12267.48</v>
      </c>
      <c r="AG50" s="1" t="n">
        <v>7015.36</v>
      </c>
      <c r="AH50" s="1" t="n">
        <v>1762.016</v>
      </c>
      <c r="AJ50" s="1" t="n">
        <v>54796.62</v>
      </c>
      <c r="AK50" s="1" t="n">
        <v>11160.65</v>
      </c>
      <c r="AL50" s="1" t="n">
        <v>6586.112</v>
      </c>
      <c r="AM50" s="1" t="n">
        <v>1786.528</v>
      </c>
      <c r="AO50" s="52" t="n">
        <f aca="false">(AJ50-AE50)/AE50</f>
        <v>0.00379340071376314</v>
      </c>
      <c r="AP50" s="52" t="n">
        <f aca="false">(AK50-AF50)/AF50</f>
        <v>-0.0902247242302413</v>
      </c>
      <c r="AQ50" s="52" t="n">
        <f aca="false">(AL50-AG50)/AG50</f>
        <v>-0.0611868813574784</v>
      </c>
      <c r="AR50" s="52" t="n">
        <f aca="false">(AM50-AH50)/AH50</f>
        <v>0.0139113379220166</v>
      </c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f aca="false">(6*E51+F51+G51)/8</f>
        <v>39.7862625</v>
      </c>
      <c r="I51" s="46" t="n">
        <v>5850.84</v>
      </c>
      <c r="J51" s="46" t="n">
        <v>9.98</v>
      </c>
      <c r="K51" s="47" t="n">
        <f aca="false">I51/3600</f>
        <v>1.62523333333333</v>
      </c>
      <c r="M51" s="45" t="n">
        <v>4657.756</v>
      </c>
      <c r="N51" s="46" t="n">
        <v>38.7229</v>
      </c>
      <c r="O51" s="46" t="n">
        <v>41.4189</v>
      </c>
      <c r="P51" s="46" t="n">
        <v>42.8473</v>
      </c>
      <c r="Q51" s="46" t="n">
        <f aca="false">(6*N51+O51+P51)/8</f>
        <v>39.57545</v>
      </c>
      <c r="R51" s="46" t="n">
        <v>5849.92</v>
      </c>
      <c r="S51" s="46" t="n">
        <v>10.18</v>
      </c>
      <c r="T51" s="47" t="n">
        <f aca="false">R51/3600</f>
        <v>1.62497777777778</v>
      </c>
      <c r="U51" s="51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10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  <c r="AE51" s="1" t="n">
        <v>435831.1</v>
      </c>
      <c r="AF51" s="1" t="n">
        <v>267560.6</v>
      </c>
      <c r="AG51" s="1" t="n">
        <v>177070</v>
      </c>
      <c r="AH51" s="1" t="n">
        <v>59355.2</v>
      </c>
      <c r="AJ51" s="1" t="n">
        <v>417353.7</v>
      </c>
      <c r="AK51" s="1" t="n">
        <v>245814.1</v>
      </c>
      <c r="AL51" s="1" t="n">
        <v>159722.8</v>
      </c>
      <c r="AM51" s="1" t="n">
        <v>52886.19</v>
      </c>
      <c r="AO51" s="52" t="n">
        <f aca="false">(AJ51-AE51)/AE51</f>
        <v>-0.0423957813015179</v>
      </c>
      <c r="AP51" s="52" t="n">
        <f aca="false">(AK51-AF51)/AF51</f>
        <v>-0.0812769144634897</v>
      </c>
      <c r="AQ51" s="52" t="n">
        <f aca="false">(AL51-AG51)/AG51</f>
        <v>-0.0979680352403005</v>
      </c>
      <c r="AR51" s="52" t="n">
        <f aca="false">(AM51-AH51)/AH51</f>
        <v>-0.108988092029005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139.8872</v>
      </c>
      <c r="E52" s="54" t="n">
        <v>35.8448</v>
      </c>
      <c r="F52" s="54" t="n">
        <v>39.2885</v>
      </c>
      <c r="G52" s="54" t="n">
        <v>40.8784</v>
      </c>
      <c r="H52" s="54" t="n">
        <f aca="false">(6*E52+F52+G52)/8</f>
        <v>36.9044625</v>
      </c>
      <c r="I52" s="54" t="n">
        <v>5018.96</v>
      </c>
      <c r="J52" s="54" t="n">
        <v>8.04</v>
      </c>
      <c r="K52" s="55" t="n">
        <f aca="false">I52/3600</f>
        <v>1.39415555555556</v>
      </c>
      <c r="M52" s="53" t="n">
        <v>2025.8984</v>
      </c>
      <c r="N52" s="54" t="n">
        <v>35.7063</v>
      </c>
      <c r="O52" s="54" t="n">
        <v>39.2551</v>
      </c>
      <c r="P52" s="54" t="n">
        <v>40.8365</v>
      </c>
      <c r="Q52" s="54" t="n">
        <f aca="false">(6*N52+O52+P52)/8</f>
        <v>36.791175</v>
      </c>
      <c r="R52" s="54" t="n">
        <v>5006.43</v>
      </c>
      <c r="S52" s="54" t="n">
        <v>8.4</v>
      </c>
      <c r="T52" s="55" t="n">
        <f aca="false">R52/3600</f>
        <v>1.390675</v>
      </c>
      <c r="U52" s="51"/>
      <c r="V52" s="59"/>
      <c r="W52" s="35"/>
      <c r="X52" s="35"/>
      <c r="Y52" s="35"/>
      <c r="Z52" s="59"/>
      <c r="AA52" s="35"/>
      <c r="AB52" s="35"/>
      <c r="AC52" s="60"/>
      <c r="AE52" s="1" t="n">
        <v>242600.3</v>
      </c>
      <c r="AF52" s="1" t="n">
        <v>102014.3</v>
      </c>
      <c r="AG52" s="1" t="n">
        <v>58715.63</v>
      </c>
      <c r="AH52" s="1" t="n">
        <v>19031.84</v>
      </c>
      <c r="AJ52" s="1" t="n">
        <v>235504</v>
      </c>
      <c r="AK52" s="1" t="n">
        <v>92218.16</v>
      </c>
      <c r="AL52" s="1" t="n">
        <v>53516.69</v>
      </c>
      <c r="AM52" s="1" t="n">
        <v>17772.8</v>
      </c>
      <c r="AO52" s="52" t="n">
        <f aca="false">(AJ52-AE52)/AE52</f>
        <v>-0.0292509943310045</v>
      </c>
      <c r="AP52" s="52" t="n">
        <f aca="false">(AK52-AF52)/AF52</f>
        <v>-0.0960271256088607</v>
      </c>
      <c r="AQ52" s="52" t="n">
        <f aca="false">(AL52-AG52)/AG52</f>
        <v>-0.0885443961003228</v>
      </c>
      <c r="AR52" s="52" t="n">
        <f aca="false">(AM52-AH52)/AH52</f>
        <v>-0.0661544023068711</v>
      </c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8.5712</v>
      </c>
      <c r="E53" s="54" t="n">
        <v>33.0002</v>
      </c>
      <c r="F53" s="54" t="n">
        <v>37.5171</v>
      </c>
      <c r="G53" s="54" t="n">
        <v>39.2635</v>
      </c>
      <c r="H53" s="54" t="n">
        <f aca="false">(6*E53+F53+G53)/8</f>
        <v>34.347725</v>
      </c>
      <c r="I53" s="54" t="n">
        <v>4409.97</v>
      </c>
      <c r="J53" s="54" t="n">
        <v>7.15</v>
      </c>
      <c r="K53" s="55" t="n">
        <f aca="false">I53/3600</f>
        <v>1.22499166666667</v>
      </c>
      <c r="M53" s="53" t="n">
        <v>975.8472</v>
      </c>
      <c r="N53" s="54" t="n">
        <v>32.9486</v>
      </c>
      <c r="O53" s="54" t="n">
        <v>37.5268</v>
      </c>
      <c r="P53" s="54" t="n">
        <v>39.277</v>
      </c>
      <c r="Q53" s="54" t="n">
        <f aca="false">(6*N53+O53+P53)/8</f>
        <v>34.311925</v>
      </c>
      <c r="R53" s="54" t="n">
        <v>4414.21</v>
      </c>
      <c r="S53" s="54" t="n">
        <v>7.22</v>
      </c>
      <c r="T53" s="55" t="n">
        <f aca="false">R53/3600</f>
        <v>1.22616944444444</v>
      </c>
      <c r="U53" s="51"/>
      <c r="V53" s="59"/>
      <c r="W53" s="35"/>
      <c r="X53" s="35"/>
      <c r="Y53" s="35"/>
      <c r="Z53" s="59"/>
      <c r="AA53" s="35"/>
      <c r="AB53" s="35"/>
      <c r="AC53" s="60"/>
      <c r="AE53" s="1" t="n">
        <v>130196.3</v>
      </c>
      <c r="AF53" s="1" t="n">
        <v>40486.05</v>
      </c>
      <c r="AG53" s="1" t="n">
        <v>22842.24</v>
      </c>
      <c r="AH53" s="1" t="n">
        <v>7591.253</v>
      </c>
      <c r="AJ53" s="1" t="n">
        <v>128692.9</v>
      </c>
      <c r="AK53" s="1" t="n">
        <v>36346.59</v>
      </c>
      <c r="AL53" s="1" t="n">
        <v>21317.12</v>
      </c>
      <c r="AM53" s="1" t="n">
        <v>7473.707</v>
      </c>
      <c r="AO53" s="52" t="n">
        <f aca="false">(AJ53-AE53)/AE53</f>
        <v>-0.0115471791441078</v>
      </c>
      <c r="AP53" s="52" t="n">
        <f aca="false">(AK53-AF53)/AF53</f>
        <v>-0.102244106303282</v>
      </c>
      <c r="AQ53" s="52" t="n">
        <f aca="false">(AL53-AG53)/AG53</f>
        <v>-0.0667675324311452</v>
      </c>
      <c r="AR53" s="52" t="n">
        <f aca="false">(AM53-AH53)/AH53</f>
        <v>-0.01548440026962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92.3232</v>
      </c>
      <c r="E54" s="62" t="n">
        <v>30.3541</v>
      </c>
      <c r="F54" s="62" t="n">
        <v>36.2463</v>
      </c>
      <c r="G54" s="62" t="n">
        <v>38.0384</v>
      </c>
      <c r="H54" s="62" t="n">
        <f aca="false">(6*E54+F54+G54)/8</f>
        <v>32.0511625</v>
      </c>
      <c r="I54" s="62" t="n">
        <v>3961.4</v>
      </c>
      <c r="J54" s="62" t="n">
        <v>6.34</v>
      </c>
      <c r="K54" s="63" t="n">
        <f aca="false">I54/3600</f>
        <v>1.10038888888889</v>
      </c>
      <c r="M54" s="61" t="n">
        <v>485.7904</v>
      </c>
      <c r="N54" s="62" t="n">
        <v>30.3399</v>
      </c>
      <c r="O54" s="62" t="n">
        <v>36.2764</v>
      </c>
      <c r="P54" s="62" t="n">
        <v>38.0586</v>
      </c>
      <c r="Q54" s="62" t="n">
        <f aca="false">(6*N54+O54+P54)/8</f>
        <v>32.0468</v>
      </c>
      <c r="R54" s="62" t="n">
        <v>3987.65</v>
      </c>
      <c r="S54" s="62" t="n">
        <v>6.41</v>
      </c>
      <c r="T54" s="63" t="n">
        <f aca="false">R54/3600</f>
        <v>1.10768055555556</v>
      </c>
      <c r="U54" s="51"/>
      <c r="V54" s="67"/>
      <c r="W54" s="68"/>
      <c r="X54" s="68"/>
      <c r="Y54" s="68"/>
      <c r="Z54" s="67"/>
      <c r="AA54" s="68"/>
      <c r="AB54" s="68"/>
      <c r="AC54" s="69"/>
      <c r="AE54" s="1" t="n">
        <v>64190.86</v>
      </c>
      <c r="AF54" s="1" t="n">
        <v>18386.16</v>
      </c>
      <c r="AG54" s="1" t="n">
        <v>10680.53</v>
      </c>
      <c r="AH54" s="1" t="n">
        <v>3582.133</v>
      </c>
      <c r="AJ54" s="1" t="n">
        <v>64516.57</v>
      </c>
      <c r="AK54" s="1" t="n">
        <v>17054.05</v>
      </c>
      <c r="AL54" s="1" t="n">
        <v>10322.45</v>
      </c>
      <c r="AM54" s="1" t="n">
        <v>3593.28</v>
      </c>
      <c r="AO54" s="52" t="n">
        <f aca="false">(AJ54-AE54)/AE54</f>
        <v>0.00507408687155771</v>
      </c>
      <c r="AP54" s="52" t="n">
        <f aca="false">(AK54-AF54)/AF54</f>
        <v>-0.072451778946773</v>
      </c>
      <c r="AQ54" s="52" t="n">
        <f aca="false">(AL54-AG54)/AG54</f>
        <v>-0.0335264261230482</v>
      </c>
      <c r="AR54" s="52" t="n">
        <f aca="false">(AM54-AH54)/AH54</f>
        <v>0.00311183308939126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f aca="false">(6*E55+F55+G55)/8</f>
        <v>41.439275</v>
      </c>
      <c r="I55" s="46" t="n">
        <v>1972.53</v>
      </c>
      <c r="J55" s="46" t="n">
        <v>3.55</v>
      </c>
      <c r="K55" s="47" t="n">
        <f aca="false">I55/3600</f>
        <v>0.547925</v>
      </c>
      <c r="M55" s="45" t="n">
        <v>1433.6752</v>
      </c>
      <c r="N55" s="46" t="n">
        <v>40.253</v>
      </c>
      <c r="O55" s="46" t="n">
        <v>43.9747</v>
      </c>
      <c r="P55" s="46" t="n">
        <v>43.0876</v>
      </c>
      <c r="Q55" s="46" t="n">
        <f aca="false">(6*N55+O55+P55)/8</f>
        <v>41.0725375</v>
      </c>
      <c r="R55" s="46" t="n">
        <v>2166.37</v>
      </c>
      <c r="S55" s="46" t="n">
        <v>3.6</v>
      </c>
      <c r="T55" s="47" t="n">
        <f aca="false">R55/3600</f>
        <v>0.601769444444445</v>
      </c>
      <c r="U55" s="51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10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  <c r="AE55" s="1" t="n">
        <v>78101.54</v>
      </c>
      <c r="AF55" s="1" t="n">
        <v>49780.65</v>
      </c>
      <c r="AG55" s="1" t="n">
        <v>33636.22</v>
      </c>
      <c r="AH55" s="1" t="n">
        <v>12209.34</v>
      </c>
      <c r="AJ55" s="1" t="n">
        <v>73350.92</v>
      </c>
      <c r="AK55" s="1" t="n">
        <v>44225.03</v>
      </c>
      <c r="AL55" s="1" t="n">
        <v>29852.35</v>
      </c>
      <c r="AM55" s="1" t="n">
        <v>10652.99</v>
      </c>
      <c r="AO55" s="52" t="n">
        <f aca="false">(AJ55-AE55)/AE55</f>
        <v>-0.0608262013783595</v>
      </c>
      <c r="AP55" s="52" t="n">
        <f aca="false">(AK55-AF55)/AF55</f>
        <v>-0.111601997965073</v>
      </c>
      <c r="AQ55" s="52" t="n">
        <f aca="false">(AL55-AG55)/AG55</f>
        <v>-0.112493912811844</v>
      </c>
      <c r="AR55" s="52" t="n">
        <f aca="false">(AM55-AH55)/AH55</f>
        <v>-0.127472082848049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53" t="n">
        <v>792.3192</v>
      </c>
      <c r="E56" s="54" t="n">
        <v>36.9419</v>
      </c>
      <c r="F56" s="54" t="n">
        <v>41.6756</v>
      </c>
      <c r="G56" s="54" t="n">
        <v>40.4583</v>
      </c>
      <c r="H56" s="54" t="n">
        <f aca="false">(6*E56+F56+G56)/8</f>
        <v>37.9731625</v>
      </c>
      <c r="I56" s="54" t="n">
        <v>1760.37</v>
      </c>
      <c r="J56" s="54" t="n">
        <v>3.04</v>
      </c>
      <c r="K56" s="55" t="n">
        <f aca="false">I56/3600</f>
        <v>0.488991666666667</v>
      </c>
      <c r="M56" s="53" t="n">
        <v>731.9792</v>
      </c>
      <c r="N56" s="54" t="n">
        <v>36.693</v>
      </c>
      <c r="O56" s="54" t="n">
        <v>41.5357</v>
      </c>
      <c r="P56" s="54" t="n">
        <v>40.295</v>
      </c>
      <c r="Q56" s="54" t="n">
        <f aca="false">(6*N56+O56+P56)/8</f>
        <v>37.7485875</v>
      </c>
      <c r="R56" s="54" t="n">
        <v>2063.91</v>
      </c>
      <c r="S56" s="54" t="n">
        <v>3.12</v>
      </c>
      <c r="T56" s="55" t="n">
        <f aca="false">R56/3600</f>
        <v>0.573308333333333</v>
      </c>
      <c r="U56" s="51"/>
      <c r="V56" s="59"/>
      <c r="W56" s="35"/>
      <c r="X56" s="35"/>
      <c r="Y56" s="35"/>
      <c r="Z56" s="59"/>
      <c r="AA56" s="35"/>
      <c r="AB56" s="35"/>
      <c r="AC56" s="60"/>
      <c r="AE56" s="1" t="n">
        <v>46914.46</v>
      </c>
      <c r="AF56" s="1" t="n">
        <v>24645.16</v>
      </c>
      <c r="AG56" s="1" t="n">
        <v>15724.03</v>
      </c>
      <c r="AH56" s="1" t="n">
        <v>4603.04</v>
      </c>
      <c r="AJ56" s="1" t="n">
        <v>44700.46</v>
      </c>
      <c r="AK56" s="1" t="n">
        <v>21533.68</v>
      </c>
      <c r="AL56" s="1" t="n">
        <v>13899.97</v>
      </c>
      <c r="AM56" s="1" t="n">
        <v>4333.568</v>
      </c>
      <c r="AO56" s="52" t="n">
        <f aca="false">(AJ56-AE56)/AE56</f>
        <v>-0.0471922729154295</v>
      </c>
      <c r="AP56" s="52" t="n">
        <f aca="false">(AK56-AF56)/AF56</f>
        <v>-0.126251158442469</v>
      </c>
      <c r="AQ56" s="52" t="n">
        <f aca="false">(AL56-AG56)/AG56</f>
        <v>-0.116004612049201</v>
      </c>
      <c r="AR56" s="52" t="n">
        <f aca="false">(AM56-AH56)/AH56</f>
        <v>-0.0585421808196322</v>
      </c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94.8232</v>
      </c>
      <c r="E57" s="54" t="n">
        <v>33.5892</v>
      </c>
      <c r="F57" s="54" t="n">
        <v>39.7144</v>
      </c>
      <c r="G57" s="54" t="n">
        <v>38.1957</v>
      </c>
      <c r="H57" s="54" t="n">
        <f aca="false">(6*E57+F57+G57)/8</f>
        <v>34.9306625</v>
      </c>
      <c r="I57" s="54" t="n">
        <v>1575.99</v>
      </c>
      <c r="J57" s="54" t="n">
        <v>2.63</v>
      </c>
      <c r="K57" s="55" t="n">
        <f aca="false">I57/3600</f>
        <v>0.437775</v>
      </c>
      <c r="M57" s="53" t="n">
        <v>376.5136</v>
      </c>
      <c r="N57" s="54" t="n">
        <v>33.4714</v>
      </c>
      <c r="O57" s="54" t="n">
        <v>39.6806</v>
      </c>
      <c r="P57" s="54" t="n">
        <v>38.1612</v>
      </c>
      <c r="Q57" s="54" t="n">
        <f aca="false">(6*N57+O57+P57)/8</f>
        <v>34.833775</v>
      </c>
      <c r="R57" s="54" t="n">
        <v>1983.24</v>
      </c>
      <c r="S57" s="54" t="n">
        <v>2.64</v>
      </c>
      <c r="T57" s="55" t="n">
        <f aca="false">R57/3600</f>
        <v>0.5509</v>
      </c>
      <c r="U57" s="51"/>
      <c r="V57" s="59"/>
      <c r="W57" s="35"/>
      <c r="X57" s="35"/>
      <c r="Y57" s="35"/>
      <c r="Z57" s="59"/>
      <c r="AA57" s="35"/>
      <c r="AB57" s="35"/>
      <c r="AC57" s="60"/>
      <c r="AE57" s="1" t="n">
        <v>27436.77</v>
      </c>
      <c r="AF57" s="1" t="n">
        <v>11907.35</v>
      </c>
      <c r="AG57" s="1" t="n">
        <v>6793.152</v>
      </c>
      <c r="AH57" s="1" t="n">
        <v>1781.44</v>
      </c>
      <c r="AJ57" s="1" t="n">
        <v>26858.31</v>
      </c>
      <c r="AK57" s="1" t="n">
        <v>10431.1</v>
      </c>
      <c r="AL57" s="1" t="n">
        <v>6274.176</v>
      </c>
      <c r="AM57" s="1" t="n">
        <v>1794.88</v>
      </c>
      <c r="AO57" s="52" t="n">
        <f aca="false">(AJ57-AE57)/AE57</f>
        <v>-0.0210833855442896</v>
      </c>
      <c r="AP57" s="52" t="n">
        <f aca="false">(AK57-AF57)/AF57</f>
        <v>-0.123978047172545</v>
      </c>
      <c r="AQ57" s="52" t="n">
        <f aca="false">(AL57-AG57)/AG57</f>
        <v>-0.0763969362086995</v>
      </c>
      <c r="AR57" s="52" t="n">
        <f aca="false">(AM57-AH57)/AH57</f>
        <v>0.0075444584156637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07.0504</v>
      </c>
      <c r="E58" s="62" t="n">
        <v>30.8068</v>
      </c>
      <c r="F58" s="62" t="n">
        <v>38.3067</v>
      </c>
      <c r="G58" s="62" t="n">
        <v>36.5661</v>
      </c>
      <c r="H58" s="62" t="n">
        <f aca="false">(6*E58+F58+G58)/8</f>
        <v>32.4642</v>
      </c>
      <c r="I58" s="62" t="n">
        <v>1442.48</v>
      </c>
      <c r="J58" s="62" t="n">
        <v>2.33</v>
      </c>
      <c r="K58" s="63" t="n">
        <f aca="false">I58/3600</f>
        <v>0.400688888888889</v>
      </c>
      <c r="M58" s="61" t="n">
        <v>202.3888</v>
      </c>
      <c r="N58" s="62" t="n">
        <v>30.7693</v>
      </c>
      <c r="O58" s="62" t="n">
        <v>38.3129</v>
      </c>
      <c r="P58" s="62" t="n">
        <v>36.5828</v>
      </c>
      <c r="Q58" s="62" t="n">
        <f aca="false">(6*N58+O58+P58)/8</f>
        <v>32.4389375</v>
      </c>
      <c r="R58" s="62" t="n">
        <v>1963.33</v>
      </c>
      <c r="S58" s="62" t="n">
        <v>2.34</v>
      </c>
      <c r="T58" s="63" t="n">
        <f aca="false">R58/3600</f>
        <v>0.545369444444445</v>
      </c>
      <c r="U58" s="51"/>
      <c r="V58" s="67"/>
      <c r="W58" s="68"/>
      <c r="X58" s="68"/>
      <c r="Y58" s="68"/>
      <c r="Z58" s="67"/>
      <c r="AA58" s="68"/>
      <c r="AB58" s="68"/>
      <c r="AC58" s="69"/>
      <c r="AE58" s="1" t="n">
        <v>15662</v>
      </c>
      <c r="AF58" s="1" t="n">
        <v>5861.935</v>
      </c>
      <c r="AG58" s="1" t="n">
        <v>3215.296</v>
      </c>
      <c r="AH58" s="1" t="n">
        <v>840.896</v>
      </c>
      <c r="AJ58" s="1" t="n">
        <v>15553.08</v>
      </c>
      <c r="AK58" s="1" t="n">
        <v>5421.548</v>
      </c>
      <c r="AL58" s="1" t="n">
        <v>3092.864</v>
      </c>
      <c r="AM58" s="1" t="n">
        <v>847.456</v>
      </c>
      <c r="AO58" s="52" t="n">
        <f aca="false">(AJ58-AE58)/AE58</f>
        <v>-0.00695441195249649</v>
      </c>
      <c r="AP58" s="52" t="n">
        <f aca="false">(AK58-AF58)/AF58</f>
        <v>-0.0751265580392824</v>
      </c>
      <c r="AQ58" s="52" t="n">
        <f aca="false">(AL58-AG58)/AG58</f>
        <v>-0.0380779872210832</v>
      </c>
      <c r="AR58" s="52" t="n">
        <f aca="false">(AM58-AH58)/AH58</f>
        <v>0.0078012025268286</v>
      </c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f aca="false">(6*E59+F59+G59)/8</f>
        <v>39.4024625</v>
      </c>
      <c r="I59" s="46" t="n">
        <v>2114.21</v>
      </c>
      <c r="J59" s="46" t="n">
        <v>4.21</v>
      </c>
      <c r="K59" s="47" t="n">
        <f aca="false">I59/3600</f>
        <v>0.587280555555556</v>
      </c>
      <c r="M59" s="45" t="n">
        <v>1623.02</v>
      </c>
      <c r="N59" s="46" t="n">
        <v>37.8412</v>
      </c>
      <c r="O59" s="46" t="n">
        <v>43.3431</v>
      </c>
      <c r="P59" s="46" t="n">
        <v>44.3623</v>
      </c>
      <c r="Q59" s="46" t="n">
        <f aca="false">(6*N59+O59+P59)/8</f>
        <v>39.344075</v>
      </c>
      <c r="R59" s="46" t="n">
        <v>2105.07</v>
      </c>
      <c r="S59" s="46" t="n">
        <v>4.2</v>
      </c>
      <c r="T59" s="47" t="n">
        <f aca="false">R59/3600</f>
        <v>0.584741666666667</v>
      </c>
      <c r="U59" s="51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10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  <c r="AE59" s="1" t="n">
        <v>104155.7</v>
      </c>
      <c r="AF59" s="1" t="n">
        <v>41835.84</v>
      </c>
      <c r="AG59" s="1" t="n">
        <v>22821.71</v>
      </c>
      <c r="AH59" s="1" t="n">
        <v>4084.907</v>
      </c>
      <c r="AJ59" s="1" t="n">
        <v>101969.8</v>
      </c>
      <c r="AK59" s="1" t="n">
        <v>37825.49</v>
      </c>
      <c r="AL59" s="1" t="n">
        <v>20854.67</v>
      </c>
      <c r="AM59" s="1" t="n">
        <v>4023.387</v>
      </c>
      <c r="AO59" s="52" t="n">
        <f aca="false">(AJ59-AE59)/AE59</f>
        <v>-0.0209868494955148</v>
      </c>
      <c r="AP59" s="52" t="n">
        <f aca="false">(AK59-AF59)/AF59</f>
        <v>-0.0958591963254473</v>
      </c>
      <c r="AQ59" s="52" t="n">
        <f aca="false">(AL59-AG59)/AG59</f>
        <v>-0.0861916131613276</v>
      </c>
      <c r="AR59" s="52" t="n">
        <f aca="false">(AM59-AH59)/AH59</f>
        <v>-0.0150603183866854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57.3984</v>
      </c>
      <c r="E60" s="54" t="n">
        <v>34.6515</v>
      </c>
      <c r="F60" s="54" t="n">
        <v>41.2299</v>
      </c>
      <c r="G60" s="54" t="n">
        <v>42.1928</v>
      </c>
      <c r="H60" s="54" t="n">
        <f aca="false">(6*E60+F60+G60)/8</f>
        <v>36.4164625</v>
      </c>
      <c r="I60" s="54" t="n">
        <v>1746.87</v>
      </c>
      <c r="J60" s="54" t="n">
        <v>3.3</v>
      </c>
      <c r="K60" s="55" t="n">
        <f aca="false">I60/3600</f>
        <v>0.485241666666667</v>
      </c>
      <c r="M60" s="53" t="n">
        <v>650.0888</v>
      </c>
      <c r="N60" s="54" t="n">
        <v>34.64</v>
      </c>
      <c r="O60" s="54" t="n">
        <v>41.3451</v>
      </c>
      <c r="P60" s="54" t="n">
        <v>42.3243</v>
      </c>
      <c r="Q60" s="54" t="n">
        <f aca="false">(6*N60+O60+P60)/8</f>
        <v>36.438675</v>
      </c>
      <c r="R60" s="54" t="n">
        <v>1754.32</v>
      </c>
      <c r="S60" s="54" t="n">
        <v>3.27</v>
      </c>
      <c r="T60" s="55" t="n">
        <f aca="false">R60/3600</f>
        <v>0.487311111111111</v>
      </c>
      <c r="U60" s="51"/>
      <c r="V60" s="59"/>
      <c r="W60" s="35"/>
      <c r="X60" s="35"/>
      <c r="Y60" s="35"/>
      <c r="Z60" s="59"/>
      <c r="AA60" s="35"/>
      <c r="AB60" s="35"/>
      <c r="AC60" s="60"/>
      <c r="AE60" s="1" t="n">
        <v>52829.91</v>
      </c>
      <c r="AF60" s="1" t="n">
        <v>9570.773</v>
      </c>
      <c r="AG60" s="1" t="n">
        <v>3971.147</v>
      </c>
      <c r="AH60" s="1" t="n">
        <v>830.9867</v>
      </c>
      <c r="AJ60" s="1" t="n">
        <v>53024.37</v>
      </c>
      <c r="AK60" s="1" t="n">
        <v>8662.507</v>
      </c>
      <c r="AL60" s="1" t="n">
        <v>3823.2</v>
      </c>
      <c r="AM60" s="1" t="n">
        <v>846.16</v>
      </c>
      <c r="AO60" s="52" t="n">
        <f aca="false">(AJ60-AE60)/AE60</f>
        <v>0.00368086941658616</v>
      </c>
      <c r="AP60" s="52" t="n">
        <f aca="false">(AK60-AF60)/AF60</f>
        <v>-0.0948999626257983</v>
      </c>
      <c r="AQ60" s="52" t="n">
        <f aca="false">(AL60-AG60)/AG60</f>
        <v>-0.037255483113569</v>
      </c>
      <c r="AR60" s="52" t="n">
        <f aca="false">(AM60-AH60)/AH60</f>
        <v>0.0182593776771637</v>
      </c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02</v>
      </c>
      <c r="E61" s="54" t="n">
        <v>31.8744</v>
      </c>
      <c r="F61" s="54" t="n">
        <v>39.7187</v>
      </c>
      <c r="G61" s="54" t="n">
        <v>40.6966</v>
      </c>
      <c r="H61" s="54" t="n">
        <f aca="false">(6*E61+F61+G61)/8</f>
        <v>33.9577125</v>
      </c>
      <c r="I61" s="54" t="n">
        <v>1553.2</v>
      </c>
      <c r="J61" s="54" t="n">
        <v>2.88</v>
      </c>
      <c r="K61" s="55" t="n">
        <f aca="false">I61/3600</f>
        <v>0.431444444444444</v>
      </c>
      <c r="M61" s="53" t="n">
        <v>298.7624</v>
      </c>
      <c r="N61" s="54" t="n">
        <v>31.8935</v>
      </c>
      <c r="O61" s="54" t="n">
        <v>39.7736</v>
      </c>
      <c r="P61" s="54" t="n">
        <v>40.7583</v>
      </c>
      <c r="Q61" s="54" t="n">
        <f aca="false">(6*N61+O61+P61)/8</f>
        <v>33.9866125</v>
      </c>
      <c r="R61" s="54" t="n">
        <v>1572.22</v>
      </c>
      <c r="S61" s="54" t="n">
        <v>2.89</v>
      </c>
      <c r="T61" s="55" t="n">
        <f aca="false">R61/3600</f>
        <v>0.436727777777778</v>
      </c>
      <c r="U61" s="51"/>
      <c r="V61" s="59"/>
      <c r="W61" s="35"/>
      <c r="X61" s="35"/>
      <c r="Y61" s="35"/>
      <c r="Z61" s="59"/>
      <c r="AA61" s="35"/>
      <c r="AB61" s="35"/>
      <c r="AC61" s="60"/>
      <c r="AE61" s="1" t="n">
        <v>23550.52</v>
      </c>
      <c r="AF61" s="1" t="n">
        <v>2466.667</v>
      </c>
      <c r="AG61" s="1" t="n">
        <v>1076.053</v>
      </c>
      <c r="AH61" s="1" t="n">
        <v>387.3067</v>
      </c>
      <c r="AJ61" s="1" t="n">
        <v>23904.49</v>
      </c>
      <c r="AK61" s="1" t="n">
        <v>2423.787</v>
      </c>
      <c r="AL61" s="1" t="n">
        <v>1069.547</v>
      </c>
      <c r="AM61" s="1" t="n">
        <v>382.5867</v>
      </c>
      <c r="AO61" s="52" t="n">
        <f aca="false">(AJ61-AE61)/AE61</f>
        <v>0.0150302413704666</v>
      </c>
      <c r="AP61" s="52" t="n">
        <f aca="false">(AK61-AF61)/AF61</f>
        <v>-0.0173837814346242</v>
      </c>
      <c r="AQ61" s="52" t="n">
        <f aca="false">(AL61-AG61)/AG61</f>
        <v>-0.00604617058825177</v>
      </c>
      <c r="AR61" s="52" t="n">
        <f aca="false">(AM61-AH61)/AH61</f>
        <v>-0.012186724371150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8.4136</v>
      </c>
      <c r="E62" s="62" t="n">
        <v>29.2013</v>
      </c>
      <c r="F62" s="62" t="n">
        <v>38.7517</v>
      </c>
      <c r="G62" s="62" t="n">
        <v>39.7182</v>
      </c>
      <c r="H62" s="62" t="n">
        <f aca="false">(6*E62+F62+G62)/8</f>
        <v>31.7097125</v>
      </c>
      <c r="I62" s="62" t="n">
        <v>1444.35</v>
      </c>
      <c r="J62" s="62" t="n">
        <v>2.66</v>
      </c>
      <c r="K62" s="63" t="n">
        <f aca="false">I62/3600</f>
        <v>0.401208333333333</v>
      </c>
      <c r="M62" s="61" t="n">
        <v>149.5024</v>
      </c>
      <c r="N62" s="62" t="n">
        <v>29.2196</v>
      </c>
      <c r="O62" s="62" t="n">
        <v>38.8156</v>
      </c>
      <c r="P62" s="62" t="n">
        <v>39.7552</v>
      </c>
      <c r="Q62" s="62" t="n">
        <f aca="false">(6*N62+O62+P62)/8</f>
        <v>31.73605</v>
      </c>
      <c r="R62" s="62" t="n">
        <v>1463.01</v>
      </c>
      <c r="S62" s="62" t="n">
        <v>2.69</v>
      </c>
      <c r="T62" s="63" t="n">
        <f aca="false">R62/3600</f>
        <v>0.406391666666667</v>
      </c>
      <c r="U62" s="51"/>
      <c r="V62" s="67"/>
      <c r="W62" s="68"/>
      <c r="X62" s="68"/>
      <c r="Y62" s="68"/>
      <c r="Z62" s="67"/>
      <c r="AA62" s="68"/>
      <c r="AB62" s="68"/>
      <c r="AC62" s="69"/>
      <c r="AE62" s="1" t="n">
        <v>10214.15</v>
      </c>
      <c r="AF62" s="1" t="n">
        <v>1099.733</v>
      </c>
      <c r="AG62" s="1" t="n">
        <v>504.8</v>
      </c>
      <c r="AH62" s="1" t="n">
        <v>227.12</v>
      </c>
      <c r="AJ62" s="1" t="n">
        <v>10358.03</v>
      </c>
      <c r="AK62" s="1" t="n">
        <v>1107.2</v>
      </c>
      <c r="AL62" s="1" t="n">
        <v>508.64</v>
      </c>
      <c r="AM62" s="1" t="n">
        <v>228.3733</v>
      </c>
      <c r="AO62" s="52" t="n">
        <f aca="false">(AJ62-AE62)/AE62</f>
        <v>0.0140863410073282</v>
      </c>
      <c r="AP62" s="52" t="n">
        <f aca="false">(AK62-AF62)/AF62</f>
        <v>0.00678982989507462</v>
      </c>
      <c r="AQ62" s="52" t="n">
        <f aca="false">(AL62-AG62)/AG62</f>
        <v>0.00760697305863703</v>
      </c>
      <c r="AR62" s="52" t="n">
        <f aca="false">(AM62-AH62)/AH62</f>
        <v>0.00551822824938357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f aca="false">(6*E63+F63+G63)/8</f>
        <v>39.107125</v>
      </c>
      <c r="I63" s="46" t="n">
        <v>1774.95</v>
      </c>
      <c r="J63" s="46" t="n">
        <v>3.49</v>
      </c>
      <c r="K63" s="47" t="n">
        <f aca="false">I63/3600</f>
        <v>0.493041666666667</v>
      </c>
      <c r="M63" s="45" t="n">
        <v>1611.3808</v>
      </c>
      <c r="N63" s="46" t="n">
        <v>37.9848</v>
      </c>
      <c r="O63" s="46" t="n">
        <v>41.4216</v>
      </c>
      <c r="P63" s="46" t="n">
        <v>42.3714</v>
      </c>
      <c r="Q63" s="46" t="n">
        <f aca="false">(6*N63+O63+P63)/8</f>
        <v>38.962725</v>
      </c>
      <c r="R63" s="46" t="n">
        <v>1942.98</v>
      </c>
      <c r="S63" s="46" t="n">
        <v>3.49</v>
      </c>
      <c r="T63" s="47" t="n">
        <f aca="false">R63/3600</f>
        <v>0.539716666666667</v>
      </c>
      <c r="U63" s="51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10" t="e">
        <f aca="false">bdrate($D63:$D66,H63:H66,$M63:$M66,Q63:Q66)</f>
        <v>#VALUE!</v>
      </c>
      <c r="Z63" s="12" t="e">
        <f aca="false">bdrateOld($D63:$D66,E63:E66,$M63:$M66,N63:N66)</f>
        <v>#VALUE!</v>
      </c>
      <c r="AA63" s="13" t="e">
        <f aca="false">bdrateOld($D63:$D66,F63:F66,$M63:$M66,O63:O66)</f>
        <v>#VALUE!</v>
      </c>
      <c r="AB63" s="13" t="e">
        <f aca="false">bdrateOld($D63:$D66,G63:G66,$M63:$M66,P63:P66)</f>
        <v>#VALUE!</v>
      </c>
      <c r="AC63" s="14" t="e">
        <f aca="false">bdrateOld($D63:$D66,H63:H66,$M63:$M66,Q63:Q66)</f>
        <v>#VALUE!</v>
      </c>
      <c r="AE63" s="1" t="n">
        <v>124943.5</v>
      </c>
      <c r="AF63" s="1" t="n">
        <v>44455.23</v>
      </c>
      <c r="AG63" s="1" t="n">
        <v>24753.86</v>
      </c>
      <c r="AH63" s="1" t="n">
        <v>7827.2</v>
      </c>
      <c r="AJ63" s="1" t="n">
        <v>123061.1</v>
      </c>
      <c r="AK63" s="1" t="n">
        <v>40864.13</v>
      </c>
      <c r="AL63" s="1" t="n">
        <v>22017.22</v>
      </c>
      <c r="AM63" s="1" t="n">
        <v>6524.096</v>
      </c>
      <c r="AO63" s="52" t="n">
        <f aca="false">(AJ63-AE63)/AE63</f>
        <v>-0.015066009836446</v>
      </c>
      <c r="AP63" s="52" t="n">
        <f aca="false">(AK63-AF63)/AF63</f>
        <v>-0.0807801466779051</v>
      </c>
      <c r="AQ63" s="52" t="n">
        <f aca="false">(AL63-AG63)/AG63</f>
        <v>-0.110554071163043</v>
      </c>
      <c r="AR63" s="52" t="n">
        <f aca="false">(AM63-AH63)/AH63</f>
        <v>-0.166484055600981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85.8976</v>
      </c>
      <c r="E64" s="54" t="n">
        <v>34.8428</v>
      </c>
      <c r="F64" s="54" t="n">
        <v>38.9255</v>
      </c>
      <c r="G64" s="54" t="n">
        <v>39.6903</v>
      </c>
      <c r="H64" s="54" t="n">
        <f aca="false">(6*E64+F64+G64)/8</f>
        <v>35.959075</v>
      </c>
      <c r="I64" s="54" t="n">
        <v>1508.69</v>
      </c>
      <c r="J64" s="54" t="n">
        <v>2.84</v>
      </c>
      <c r="K64" s="55" t="n">
        <f aca="false">I64/3600</f>
        <v>0.419080555555556</v>
      </c>
      <c r="M64" s="53" t="n">
        <v>751.1176</v>
      </c>
      <c r="N64" s="54" t="n">
        <v>34.7286</v>
      </c>
      <c r="O64" s="54" t="n">
        <v>38.9638</v>
      </c>
      <c r="P64" s="54" t="n">
        <v>39.7539</v>
      </c>
      <c r="Q64" s="54" t="n">
        <f aca="false">(6*N64+O64+P64)/8</f>
        <v>35.8861625</v>
      </c>
      <c r="R64" s="54" t="n">
        <v>1770.56</v>
      </c>
      <c r="S64" s="54" t="n">
        <v>2.86</v>
      </c>
      <c r="T64" s="55" t="n">
        <f aca="false">R64/3600</f>
        <v>0.491822222222222</v>
      </c>
      <c r="U64" s="51"/>
      <c r="V64" s="59"/>
      <c r="W64" s="35"/>
      <c r="X64" s="35"/>
      <c r="Y64" s="35"/>
      <c r="Z64" s="59"/>
      <c r="AA64" s="35"/>
      <c r="AB64" s="35"/>
      <c r="AC64" s="60"/>
      <c r="AE64" s="1" t="n">
        <v>63671.08</v>
      </c>
      <c r="AF64" s="1" t="n">
        <v>15592.13</v>
      </c>
      <c r="AG64" s="1" t="n">
        <v>8996.928</v>
      </c>
      <c r="AH64" s="1" t="n">
        <v>2807.104</v>
      </c>
      <c r="AJ64" s="1" t="n">
        <v>63099.54</v>
      </c>
      <c r="AK64" s="1" t="n">
        <v>13786.84</v>
      </c>
      <c r="AL64" s="1" t="n">
        <v>7874.304</v>
      </c>
      <c r="AM64" s="1" t="n">
        <v>2543.616</v>
      </c>
      <c r="AO64" s="52" t="n">
        <f aca="false">(AJ64-AE64)/AE64</f>
        <v>-0.00897644582124256</v>
      </c>
      <c r="AP64" s="52" t="n">
        <f aca="false">(AK64-AF64)/AF64</f>
        <v>-0.115782128548184</v>
      </c>
      <c r="AQ64" s="52" t="n">
        <f aca="false">(AL64-AG64)/AG64</f>
        <v>-0.124778591092426</v>
      </c>
      <c r="AR64" s="52" t="n">
        <f aca="false">(AM64-AH64)/AH64</f>
        <v>-0.0938647089669638</v>
      </c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7.9368</v>
      </c>
      <c r="E65" s="54" t="n">
        <v>31.6587</v>
      </c>
      <c r="F65" s="54" t="n">
        <v>37.0013</v>
      </c>
      <c r="G65" s="54" t="n">
        <v>37.6788</v>
      </c>
      <c r="H65" s="54" t="n">
        <f aca="false">(6*E65+F65+G65)/8</f>
        <v>33.0790375</v>
      </c>
      <c r="I65" s="54" t="n">
        <v>1333.03</v>
      </c>
      <c r="J65" s="54" t="n">
        <v>2.42</v>
      </c>
      <c r="K65" s="55" t="n">
        <f aca="false">I65/3600</f>
        <v>0.370286111111111</v>
      </c>
      <c r="M65" s="53" t="n">
        <v>363.3464</v>
      </c>
      <c r="N65" s="54" t="n">
        <v>31.6459</v>
      </c>
      <c r="O65" s="54" t="n">
        <v>37.1125</v>
      </c>
      <c r="P65" s="54" t="n">
        <v>37.7753</v>
      </c>
      <c r="Q65" s="54" t="n">
        <f aca="false">(6*N65+O65+P65)/8</f>
        <v>33.0954</v>
      </c>
      <c r="R65" s="54" t="n">
        <v>1772.94</v>
      </c>
      <c r="S65" s="54" t="n">
        <v>2.41</v>
      </c>
      <c r="T65" s="55" t="n">
        <f aca="false">R65/3600</f>
        <v>0.492483333333333</v>
      </c>
      <c r="U65" s="51"/>
      <c r="V65" s="59"/>
      <c r="W65" s="35"/>
      <c r="X65" s="35"/>
      <c r="Y65" s="35"/>
      <c r="Z65" s="59"/>
      <c r="AA65" s="35"/>
      <c r="AB65" s="35"/>
      <c r="AC65" s="60"/>
      <c r="AE65" s="1" t="n">
        <v>31052.92</v>
      </c>
      <c r="AF65" s="1" t="n">
        <v>6084.774</v>
      </c>
      <c r="AG65" s="1" t="n">
        <v>3367.296</v>
      </c>
      <c r="AH65" s="1" t="n">
        <v>928.8</v>
      </c>
      <c r="AJ65" s="1" t="n">
        <v>31372.92</v>
      </c>
      <c r="AK65" s="1" t="n">
        <v>5543.742</v>
      </c>
      <c r="AL65" s="1" t="n">
        <v>3107.264</v>
      </c>
      <c r="AM65" s="1" t="n">
        <v>942.624</v>
      </c>
      <c r="AO65" s="52" t="n">
        <f aca="false">(AJ65-AE65)/AE65</f>
        <v>0.0103049890316273</v>
      </c>
      <c r="AP65" s="52" t="n">
        <f aca="false">(AK65-AF65)/AF65</f>
        <v>-0.0889157099343378</v>
      </c>
      <c r="AQ65" s="52" t="n">
        <f aca="false">(AL65-AG65)/AG65</f>
        <v>-0.0772227924126658</v>
      </c>
      <c r="AR65" s="52" t="n">
        <f aca="false">(AM65-AH65)/AH65</f>
        <v>0.014883720930232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72.8992</v>
      </c>
      <c r="E66" s="62" t="n">
        <v>28.7354</v>
      </c>
      <c r="F66" s="62" t="n">
        <v>35.6549</v>
      </c>
      <c r="G66" s="62" t="n">
        <v>36.278</v>
      </c>
      <c r="H66" s="62" t="n">
        <f aca="false">(6*E66+F66+G66)/8</f>
        <v>30.5431625</v>
      </c>
      <c r="I66" s="62" t="n">
        <v>1214.24</v>
      </c>
      <c r="J66" s="62" t="n">
        <v>2.12</v>
      </c>
      <c r="K66" s="63" t="n">
        <f aca="false">I66/3600</f>
        <v>0.337288888888889</v>
      </c>
      <c r="M66" s="61" t="n">
        <v>174.2016</v>
      </c>
      <c r="N66" s="62" t="n">
        <v>28.7616</v>
      </c>
      <c r="O66" s="62" t="n">
        <v>35.7221</v>
      </c>
      <c r="P66" s="62" t="n">
        <v>36.3543</v>
      </c>
      <c r="Q66" s="62" t="n">
        <f aca="false">(6*N66+O66+P66)/8</f>
        <v>30.58075</v>
      </c>
      <c r="R66" s="62" t="n">
        <v>1768.92</v>
      </c>
      <c r="S66" s="62" t="n">
        <v>2.13</v>
      </c>
      <c r="T66" s="63" t="n">
        <f aca="false">R66/3600</f>
        <v>0.491366666666667</v>
      </c>
      <c r="U66" s="51"/>
      <c r="V66" s="67"/>
      <c r="W66" s="68"/>
      <c r="X66" s="68"/>
      <c r="Y66" s="68"/>
      <c r="Z66" s="67"/>
      <c r="AA66" s="68"/>
      <c r="AB66" s="68"/>
      <c r="AC66" s="69"/>
      <c r="AE66" s="1" t="n">
        <v>14410.92</v>
      </c>
      <c r="AF66" s="1" t="n">
        <v>2400.645</v>
      </c>
      <c r="AG66" s="1" t="n">
        <v>1314.432</v>
      </c>
      <c r="AH66" s="1" t="n">
        <v>422.208</v>
      </c>
      <c r="AJ66" s="1" t="n">
        <v>14870.31</v>
      </c>
      <c r="AK66" s="1" t="n">
        <v>2281.548</v>
      </c>
      <c r="AL66" s="1" t="n">
        <v>1282.944</v>
      </c>
      <c r="AM66" s="1" t="n">
        <v>423.936</v>
      </c>
      <c r="AO66" s="52" t="n">
        <f aca="false">(AJ66-AE66)/AE66</f>
        <v>0.0318779092521504</v>
      </c>
      <c r="AP66" s="52" t="n">
        <f aca="false">(AK66-AF66)/AF66</f>
        <v>-0.0496104172003775</v>
      </c>
      <c r="AQ66" s="52" t="n">
        <f aca="false">(AL66-AG66)/AG66</f>
        <v>-0.0239555945077418</v>
      </c>
      <c r="AR66" s="52" t="n">
        <f aca="false">(AM66-AH66)/AH66</f>
        <v>0.00409276944065473</v>
      </c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f aca="false">(6*E67+F67+G67)/8</f>
        <v>40.177025</v>
      </c>
      <c r="I67" s="46" t="n">
        <v>1362.61</v>
      </c>
      <c r="J67" s="46" t="n">
        <v>2.58</v>
      </c>
      <c r="K67" s="47" t="n">
        <f aca="false">I67/3600</f>
        <v>0.378502777777778</v>
      </c>
      <c r="M67" s="45" t="n">
        <v>1177.4864</v>
      </c>
      <c r="N67" s="46" t="n">
        <v>39.1672</v>
      </c>
      <c r="O67" s="46" t="n">
        <v>41.5578</v>
      </c>
      <c r="P67" s="46" t="n">
        <v>42.6246</v>
      </c>
      <c r="Q67" s="46" t="n">
        <f aca="false">(6*N67+O67+P67)/8</f>
        <v>39.8982</v>
      </c>
      <c r="R67" s="46" t="n">
        <v>1345.08</v>
      </c>
      <c r="S67" s="46" t="n">
        <v>2.61</v>
      </c>
      <c r="T67" s="47" t="n">
        <f aca="false">R67/3600</f>
        <v>0.373633333333333</v>
      </c>
      <c r="U67" s="51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10" t="e">
        <f aca="false">bdrate($D67:$D70,H67:H70,$M67:$M70,Q67:Q70)</f>
        <v>#VALUE!</v>
      </c>
      <c r="Z67" s="12" t="e">
        <f aca="false">bdrateOld($D67:$D70,E67:E70,$M67:$M70,N67:N70)</f>
        <v>#VALUE!</v>
      </c>
      <c r="AA67" s="13" t="e">
        <f aca="false">bdrateOld($D67:$D70,F67:F70,$M67:$M70,O67:O70)</f>
        <v>#VALUE!</v>
      </c>
      <c r="AB67" s="13" t="e">
        <f aca="false">bdrateOld($D67:$D70,G67:G70,$M67:$M70,P67:P70)</f>
        <v>#VALUE!</v>
      </c>
      <c r="AC67" s="14" t="e">
        <f aca="false">bdrateOld($D67:$D70,H67:H70,$M67:$M70,Q67:Q70)</f>
        <v>#VALUE!</v>
      </c>
      <c r="AE67" s="1" t="n">
        <v>117676.6</v>
      </c>
      <c r="AF67" s="1" t="n">
        <v>66058.81</v>
      </c>
      <c r="AG67" s="1" t="n">
        <v>40007.47</v>
      </c>
      <c r="AH67" s="1" t="n">
        <v>14372.32</v>
      </c>
      <c r="AJ67" s="1" t="n">
        <v>111332</v>
      </c>
      <c r="AK67" s="1" t="n">
        <v>61323.89</v>
      </c>
      <c r="AL67" s="1" t="n">
        <v>36577.39</v>
      </c>
      <c r="AM67" s="1" t="n">
        <v>12869.12</v>
      </c>
      <c r="AO67" s="52" t="n">
        <f aca="false">(AJ67-AE67)/AE67</f>
        <v>-0.0539155618024315</v>
      </c>
      <c r="AP67" s="52" t="n">
        <f aca="false">(AK67-AF67)/AF67</f>
        <v>-0.0716773432642822</v>
      </c>
      <c r="AQ67" s="52" t="n">
        <f aca="false">(AL67-AG67)/AG67</f>
        <v>-0.0857359888040909</v>
      </c>
      <c r="AR67" s="52" t="n">
        <f aca="false">(AM67-AH67)/AH67</f>
        <v>-0.104589933984214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21.4648</v>
      </c>
      <c r="E68" s="54" t="n">
        <v>35.7774</v>
      </c>
      <c r="F68" s="54" t="n">
        <v>39.0894</v>
      </c>
      <c r="G68" s="54" t="n">
        <v>40.3048</v>
      </c>
      <c r="H68" s="54" t="n">
        <f aca="false">(6*E68+F68+G68)/8</f>
        <v>36.757325</v>
      </c>
      <c r="I68" s="54" t="n">
        <v>1181.41</v>
      </c>
      <c r="J68" s="54" t="n">
        <v>2.17</v>
      </c>
      <c r="K68" s="55" t="n">
        <f aca="false">I68/3600</f>
        <v>0.328169444444444</v>
      </c>
      <c r="M68" s="53" t="n">
        <v>590.9696</v>
      </c>
      <c r="N68" s="54" t="n">
        <v>35.6101</v>
      </c>
      <c r="O68" s="54" t="n">
        <v>39.0163</v>
      </c>
      <c r="P68" s="54" t="n">
        <v>40.2289</v>
      </c>
      <c r="Q68" s="54" t="n">
        <f aca="false">(6*N68+O68+P68)/8</f>
        <v>36.613225</v>
      </c>
      <c r="R68" s="54" t="n">
        <v>1170.64</v>
      </c>
      <c r="S68" s="54" t="n">
        <v>2.14</v>
      </c>
      <c r="T68" s="55" t="n">
        <f aca="false">R68/3600</f>
        <v>0.325177777777778</v>
      </c>
      <c r="U68" s="51"/>
      <c r="V68" s="59"/>
      <c r="W68" s="35"/>
      <c r="X68" s="35"/>
      <c r="Y68" s="35"/>
      <c r="Z68" s="59"/>
      <c r="AA68" s="35"/>
      <c r="AB68" s="35"/>
      <c r="AC68" s="60"/>
      <c r="AE68" s="1" t="n">
        <v>68067.14</v>
      </c>
      <c r="AF68" s="1" t="n">
        <v>29972.97</v>
      </c>
      <c r="AG68" s="1" t="n">
        <v>17476.59</v>
      </c>
      <c r="AH68" s="1" t="n">
        <v>5558.667</v>
      </c>
      <c r="AJ68" s="1" t="n">
        <v>65895.14</v>
      </c>
      <c r="AK68" s="1" t="n">
        <v>27078.49</v>
      </c>
      <c r="AL68" s="1" t="n">
        <v>16098.99</v>
      </c>
      <c r="AM68" s="1" t="n">
        <v>5333.707</v>
      </c>
      <c r="AO68" s="52" t="n">
        <f aca="false">(AJ68-AE68)/AE68</f>
        <v>-0.0319096703637027</v>
      </c>
      <c r="AP68" s="52" t="n">
        <f aca="false">(AK68-AF68)/AF68</f>
        <v>-0.0965696759446928</v>
      </c>
      <c r="AQ68" s="52" t="n">
        <f aca="false">(AL68-AG68)/AG68</f>
        <v>-0.0788254459250918</v>
      </c>
      <c r="AR68" s="52" t="n">
        <f aca="false">(AM68-AH68)/AH68</f>
        <v>-0.0404701342965859</v>
      </c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2.6152</v>
      </c>
      <c r="E69" s="54" t="n">
        <v>32.3544</v>
      </c>
      <c r="F69" s="54" t="n">
        <v>37.161</v>
      </c>
      <c r="G69" s="54" t="n">
        <v>38.4117</v>
      </c>
      <c r="H69" s="54" t="n">
        <f aca="false">(6*E69+F69+G69)/8</f>
        <v>33.7123875</v>
      </c>
      <c r="I69" s="54" t="n">
        <v>1037.76</v>
      </c>
      <c r="J69" s="54" t="n">
        <v>1.82</v>
      </c>
      <c r="K69" s="55" t="n">
        <f aca="false">I69/3600</f>
        <v>0.288266666666667</v>
      </c>
      <c r="M69" s="53" t="n">
        <v>294.2416</v>
      </c>
      <c r="N69" s="54" t="n">
        <v>32.2853</v>
      </c>
      <c r="O69" s="54" t="n">
        <v>37.1664</v>
      </c>
      <c r="P69" s="54" t="n">
        <v>38.3932</v>
      </c>
      <c r="Q69" s="54" t="n">
        <f aca="false">(6*N69+O69+P69)/8</f>
        <v>33.658925</v>
      </c>
      <c r="R69" s="54" t="n">
        <v>1039.91</v>
      </c>
      <c r="S69" s="54" t="n">
        <v>1.82</v>
      </c>
      <c r="T69" s="55" t="n">
        <f aca="false">R69/3600</f>
        <v>0.288863888888889</v>
      </c>
      <c r="U69" s="51"/>
      <c r="V69" s="59"/>
      <c r="W69" s="35"/>
      <c r="X69" s="35"/>
      <c r="Y69" s="35"/>
      <c r="Z69" s="59"/>
      <c r="AA69" s="35"/>
      <c r="AB69" s="35"/>
      <c r="AC69" s="60"/>
      <c r="AE69" s="1" t="n">
        <v>37310.29</v>
      </c>
      <c r="AF69" s="1" t="n">
        <v>13391.57</v>
      </c>
      <c r="AG69" s="1" t="n">
        <v>7360.64</v>
      </c>
      <c r="AH69" s="1" t="n">
        <v>2234.08</v>
      </c>
      <c r="AJ69" s="1" t="n">
        <v>36621.43</v>
      </c>
      <c r="AK69" s="1" t="n">
        <v>12337.95</v>
      </c>
      <c r="AL69" s="1" t="n">
        <v>6993.387</v>
      </c>
      <c r="AM69" s="1" t="n">
        <v>2247.733</v>
      </c>
      <c r="AO69" s="52" t="n">
        <f aca="false">(AJ69-AE69)/AE69</f>
        <v>-0.0184630031018253</v>
      </c>
      <c r="AP69" s="52" t="n">
        <f aca="false">(AK69-AF69)/AF69</f>
        <v>-0.0786778547996986</v>
      </c>
      <c r="AQ69" s="52" t="n">
        <f aca="false">(AL69-AG69)/AG69</f>
        <v>-0.0498941668115817</v>
      </c>
      <c r="AR69" s="52" t="n">
        <f aca="false">(AM69-AH69)/AH69</f>
        <v>0.006111240421113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0.0448</v>
      </c>
      <c r="E70" s="62" t="n">
        <v>29.5713</v>
      </c>
      <c r="F70" s="62" t="n">
        <v>35.7628</v>
      </c>
      <c r="G70" s="62" t="n">
        <v>36.8879</v>
      </c>
      <c r="H70" s="62" t="n">
        <f aca="false">(6*E70+F70+G70)/8</f>
        <v>31.2598125</v>
      </c>
      <c r="I70" s="62" t="n">
        <v>925.22</v>
      </c>
      <c r="J70" s="62" t="n">
        <v>1.58</v>
      </c>
      <c r="K70" s="63" t="n">
        <f aca="false">I70/3600</f>
        <v>0.257005555555556</v>
      </c>
      <c r="M70" s="61" t="n">
        <v>149.1784</v>
      </c>
      <c r="N70" s="62" t="n">
        <v>29.5524</v>
      </c>
      <c r="O70" s="62" t="n">
        <v>35.8033</v>
      </c>
      <c r="P70" s="62" t="n">
        <v>36.9679</v>
      </c>
      <c r="Q70" s="62" t="n">
        <f aca="false">(6*N70+O70+P70)/8</f>
        <v>31.2607</v>
      </c>
      <c r="R70" s="62" t="n">
        <v>931.76</v>
      </c>
      <c r="S70" s="62" t="n">
        <v>1.58</v>
      </c>
      <c r="T70" s="63" t="n">
        <f aca="false">R70/3600</f>
        <v>0.258822222222222</v>
      </c>
      <c r="U70" s="51"/>
      <c r="V70" s="67"/>
      <c r="W70" s="68"/>
      <c r="X70" s="68"/>
      <c r="Y70" s="68"/>
      <c r="Z70" s="67"/>
      <c r="AA70" s="68"/>
      <c r="AB70" s="68"/>
      <c r="AC70" s="69"/>
      <c r="AE70" s="1" t="n">
        <v>19431.71</v>
      </c>
      <c r="AF70" s="1" t="n">
        <v>6260.973</v>
      </c>
      <c r="AG70" s="1" t="n">
        <v>3454.187</v>
      </c>
      <c r="AH70" s="1" t="n">
        <v>1021.813</v>
      </c>
      <c r="AJ70" s="1" t="n">
        <v>19458.29</v>
      </c>
      <c r="AK70" s="1" t="n">
        <v>5977.081</v>
      </c>
      <c r="AL70" s="1" t="n">
        <v>3454.933</v>
      </c>
      <c r="AM70" s="1" t="n">
        <v>1028.587</v>
      </c>
      <c r="AO70" s="52" t="n">
        <f aca="false">(AJ70-AE70)/AE70</f>
        <v>0.00136786726438392</v>
      </c>
      <c r="AP70" s="52" t="n">
        <f aca="false">(AK70-AF70)/AF70</f>
        <v>-0.0453431120051148</v>
      </c>
      <c r="AQ70" s="52" t="n">
        <f aca="false">(AL70-AG70)/AG70</f>
        <v>0.000215969778127268</v>
      </c>
      <c r="AR70" s="52" t="n">
        <f aca="false">(AM70-AH70)/AH70</f>
        <v>0.00662939304941315</v>
      </c>
    </row>
    <row r="71" customFormat="false" ht="12" hidden="false" customHeight="false" outlineLevel="0" collapsed="false">
      <c r="A71" s="71" t="s">
        <v>86</v>
      </c>
      <c r="B71" s="71" t="s">
        <v>67</v>
      </c>
      <c r="C71" s="71" t="n">
        <v>22</v>
      </c>
      <c r="D71" s="72"/>
      <c r="E71" s="73"/>
      <c r="F71" s="73"/>
      <c r="G71" s="73"/>
      <c r="H71" s="73"/>
      <c r="I71" s="73"/>
      <c r="J71" s="73"/>
      <c r="K71" s="74"/>
      <c r="L71" s="75"/>
      <c r="M71" s="72"/>
      <c r="N71" s="73"/>
      <c r="O71" s="73"/>
      <c r="P71" s="73"/>
      <c r="Q71" s="73"/>
      <c r="R71" s="73"/>
      <c r="S71" s="73"/>
      <c r="T71" s="74"/>
      <c r="U71" s="76"/>
      <c r="V71" s="77"/>
      <c r="W71" s="78"/>
      <c r="X71" s="78"/>
      <c r="Y71" s="79"/>
      <c r="Z71" s="77"/>
      <c r="AA71" s="78"/>
      <c r="AB71" s="78"/>
      <c r="AC71" s="79"/>
    </row>
    <row r="72" customFormat="false" ht="12" hidden="false" customHeight="false" outlineLevel="0" collapsed="false">
      <c r="A72" s="80" t="s">
        <v>87</v>
      </c>
      <c r="B72" s="80"/>
      <c r="C72" s="80" t="n">
        <v>27</v>
      </c>
      <c r="D72" s="81"/>
      <c r="E72" s="82"/>
      <c r="F72" s="82"/>
      <c r="G72" s="82"/>
      <c r="H72" s="82"/>
      <c r="I72" s="82"/>
      <c r="J72" s="82"/>
      <c r="K72" s="83"/>
      <c r="L72" s="75"/>
      <c r="M72" s="81"/>
      <c r="N72" s="82"/>
      <c r="O72" s="82"/>
      <c r="P72" s="82"/>
      <c r="Q72" s="82"/>
      <c r="R72" s="82"/>
      <c r="S72" s="82"/>
      <c r="T72" s="83"/>
      <c r="U72" s="76"/>
      <c r="V72" s="84"/>
      <c r="W72" s="85"/>
      <c r="X72" s="85"/>
      <c r="Y72" s="86"/>
      <c r="Z72" s="84"/>
      <c r="AA72" s="85"/>
      <c r="AB72" s="85"/>
      <c r="AC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2"/>
      <c r="K73" s="83"/>
      <c r="L73" s="75"/>
      <c r="M73" s="81"/>
      <c r="N73" s="82"/>
      <c r="O73" s="82"/>
      <c r="P73" s="82"/>
      <c r="Q73" s="82"/>
      <c r="R73" s="82"/>
      <c r="S73" s="82"/>
      <c r="T73" s="83"/>
      <c r="U73" s="76"/>
      <c r="V73" s="84"/>
      <c r="W73" s="85"/>
      <c r="X73" s="85"/>
      <c r="Y73" s="86"/>
      <c r="Z73" s="84"/>
      <c r="AA73" s="85"/>
      <c r="AB73" s="85"/>
      <c r="AC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89"/>
      <c r="K74" s="90"/>
      <c r="L74" s="75"/>
      <c r="M74" s="88"/>
      <c r="N74" s="89"/>
      <c r="O74" s="89"/>
      <c r="P74" s="89"/>
      <c r="Q74" s="89"/>
      <c r="R74" s="89"/>
      <c r="S74" s="89"/>
      <c r="T74" s="90"/>
      <c r="U74" s="76"/>
      <c r="V74" s="91"/>
      <c r="W74" s="92"/>
      <c r="X74" s="92"/>
      <c r="Y74" s="93"/>
      <c r="Z74" s="91"/>
      <c r="AA74" s="92"/>
      <c r="AB74" s="92"/>
      <c r="AC74" s="93"/>
    </row>
    <row r="75" customFormat="false" ht="12" hidden="false" customHeight="false" outlineLevel="0" collapsed="false">
      <c r="A75" s="80"/>
      <c r="B75" s="71" t="s">
        <v>68</v>
      </c>
      <c r="C75" s="71" t="n">
        <v>22</v>
      </c>
      <c r="D75" s="72"/>
      <c r="E75" s="73"/>
      <c r="F75" s="73"/>
      <c r="G75" s="73"/>
      <c r="H75" s="73"/>
      <c r="I75" s="73"/>
      <c r="J75" s="73"/>
      <c r="K75" s="74"/>
      <c r="L75" s="75"/>
      <c r="M75" s="72"/>
      <c r="N75" s="73"/>
      <c r="O75" s="73"/>
      <c r="P75" s="73"/>
      <c r="Q75" s="73"/>
      <c r="R75" s="73"/>
      <c r="S75" s="73"/>
      <c r="T75" s="74"/>
      <c r="U75" s="76"/>
      <c r="V75" s="77"/>
      <c r="W75" s="78"/>
      <c r="X75" s="78"/>
      <c r="Y75" s="79"/>
      <c r="Z75" s="77"/>
      <c r="AA75" s="78"/>
      <c r="AB75" s="78"/>
      <c r="AC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2"/>
      <c r="K76" s="83"/>
      <c r="L76" s="75"/>
      <c r="M76" s="81"/>
      <c r="N76" s="82"/>
      <c r="O76" s="82"/>
      <c r="P76" s="82"/>
      <c r="Q76" s="82"/>
      <c r="R76" s="82"/>
      <c r="S76" s="82"/>
      <c r="T76" s="83"/>
      <c r="U76" s="76"/>
      <c r="V76" s="84"/>
      <c r="W76" s="85"/>
      <c r="X76" s="85"/>
      <c r="Y76" s="86"/>
      <c r="Z76" s="84"/>
      <c r="AA76" s="85"/>
      <c r="AB76" s="85"/>
      <c r="AC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2"/>
      <c r="K77" s="83"/>
      <c r="L77" s="75"/>
      <c r="M77" s="81"/>
      <c r="N77" s="82"/>
      <c r="O77" s="82"/>
      <c r="P77" s="82"/>
      <c r="Q77" s="82"/>
      <c r="R77" s="82"/>
      <c r="S77" s="82"/>
      <c r="T77" s="83"/>
      <c r="U77" s="76"/>
      <c r="V77" s="84"/>
      <c r="W77" s="85"/>
      <c r="X77" s="85"/>
      <c r="Y77" s="86"/>
      <c r="Z77" s="84"/>
      <c r="AA77" s="85"/>
      <c r="AB77" s="85"/>
      <c r="AC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89"/>
      <c r="K78" s="90"/>
      <c r="L78" s="75"/>
      <c r="M78" s="88"/>
      <c r="N78" s="89"/>
      <c r="O78" s="89"/>
      <c r="P78" s="89"/>
      <c r="Q78" s="89"/>
      <c r="R78" s="89"/>
      <c r="S78" s="89"/>
      <c r="T78" s="90"/>
      <c r="U78" s="76"/>
      <c r="V78" s="91"/>
      <c r="W78" s="92"/>
      <c r="X78" s="92"/>
      <c r="Y78" s="93"/>
      <c r="Z78" s="91"/>
      <c r="AA78" s="92"/>
      <c r="AB78" s="92"/>
      <c r="AC78" s="93"/>
    </row>
    <row r="79" customFormat="false" ht="12" hidden="false" customHeight="false" outlineLevel="0" collapsed="false">
      <c r="A79" s="80"/>
      <c r="B79" s="71" t="s">
        <v>69</v>
      </c>
      <c r="C79" s="71" t="n">
        <v>22</v>
      </c>
      <c r="D79" s="72"/>
      <c r="E79" s="73"/>
      <c r="F79" s="73"/>
      <c r="G79" s="73"/>
      <c r="H79" s="73"/>
      <c r="I79" s="73"/>
      <c r="J79" s="73"/>
      <c r="K79" s="74"/>
      <c r="L79" s="75"/>
      <c r="M79" s="72"/>
      <c r="N79" s="73"/>
      <c r="O79" s="73"/>
      <c r="P79" s="73"/>
      <c r="Q79" s="73"/>
      <c r="R79" s="73"/>
      <c r="S79" s="73"/>
      <c r="T79" s="74"/>
      <c r="U79" s="76"/>
      <c r="V79" s="77"/>
      <c r="W79" s="78"/>
      <c r="X79" s="78"/>
      <c r="Y79" s="79"/>
      <c r="Z79" s="77"/>
      <c r="AA79" s="78"/>
      <c r="AB79" s="78"/>
      <c r="AC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2"/>
      <c r="K80" s="83"/>
      <c r="L80" s="75"/>
      <c r="M80" s="81"/>
      <c r="N80" s="82"/>
      <c r="O80" s="82"/>
      <c r="P80" s="82"/>
      <c r="Q80" s="82"/>
      <c r="R80" s="82"/>
      <c r="S80" s="82"/>
      <c r="T80" s="83"/>
      <c r="U80" s="76"/>
      <c r="V80" s="84"/>
      <c r="W80" s="85"/>
      <c r="X80" s="85"/>
      <c r="Y80" s="86"/>
      <c r="Z80" s="84"/>
      <c r="AA80" s="85"/>
      <c r="AB80" s="85"/>
      <c r="AC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2"/>
      <c r="K81" s="83"/>
      <c r="L81" s="75"/>
      <c r="M81" s="81"/>
      <c r="N81" s="82"/>
      <c r="O81" s="82"/>
      <c r="P81" s="82"/>
      <c r="Q81" s="82"/>
      <c r="R81" s="82"/>
      <c r="S81" s="82"/>
      <c r="T81" s="83"/>
      <c r="U81" s="76"/>
      <c r="V81" s="84"/>
      <c r="W81" s="85"/>
      <c r="X81" s="85"/>
      <c r="Y81" s="86"/>
      <c r="Z81" s="84"/>
      <c r="AA81" s="85"/>
      <c r="AB81" s="85"/>
      <c r="AC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89"/>
      <c r="K82" s="90"/>
      <c r="L82" s="75"/>
      <c r="M82" s="88"/>
      <c r="N82" s="89"/>
      <c r="O82" s="89"/>
      <c r="P82" s="89"/>
      <c r="Q82" s="89"/>
      <c r="R82" s="89"/>
      <c r="S82" s="89"/>
      <c r="T82" s="90"/>
      <c r="U82" s="76"/>
      <c r="V82" s="91"/>
      <c r="W82" s="92"/>
      <c r="X82" s="92"/>
      <c r="Y82" s="93"/>
      <c r="Z82" s="91"/>
      <c r="AA82" s="92"/>
      <c r="AB82" s="92"/>
      <c r="AC82" s="93"/>
    </row>
    <row r="83" customFormat="false" ht="12" hidden="false" customHeight="false" outlineLevel="0" collapsed="false">
      <c r="A83" s="7" t="s">
        <v>88</v>
      </c>
      <c r="B83" s="7" t="s">
        <v>39</v>
      </c>
      <c r="C83" s="7" t="n">
        <v>22</v>
      </c>
      <c r="D83" s="45"/>
      <c r="E83" s="46"/>
      <c r="F83" s="46"/>
      <c r="G83" s="46"/>
      <c r="H83" s="46" t="n">
        <f aca="false">(6*E83+F83+G83)/8</f>
        <v>0</v>
      </c>
      <c r="I83" s="46"/>
      <c r="J83" s="46"/>
      <c r="K83" s="47" t="n">
        <f aca="false">I83/3600</f>
        <v>0</v>
      </c>
      <c r="M83" s="45"/>
      <c r="N83" s="46"/>
      <c r="O83" s="46"/>
      <c r="P83" s="46"/>
      <c r="Q83" s="46" t="n">
        <f aca="false">(6*N83+O83+P83)/8</f>
        <v>0</v>
      </c>
      <c r="R83" s="46"/>
      <c r="S83" s="46"/>
      <c r="T83" s="47" t="n">
        <f aca="false">R83/3600</f>
        <v>0</v>
      </c>
      <c r="U83" s="51"/>
      <c r="V83" s="8" t="e">
        <f aca="false">bdrate($D83:$D86,E83:E86,$M83:$M86,N83:N86)</f>
        <v>#VALUE!</v>
      </c>
      <c r="W83" s="9" t="e">
        <f aca="false">bdrate($D83:$D86,F83:F86,$M83:$M86,O83:O86)</f>
        <v>#VALUE!</v>
      </c>
      <c r="X83" s="9" t="e">
        <f aca="false">bdrate($D83:$D86,G83:G86,$M83:$M86,P83:P86)</f>
        <v>#VALUE!</v>
      </c>
      <c r="Y83" s="10" t="e">
        <f aca="false">bdrate($D83:$D86,H83:H86,$M83:$M86,Q83:Q86)</f>
        <v>#VALUE!</v>
      </c>
      <c r="Z83" s="12" t="e">
        <f aca="false">bdrateOld($D83:$D86,E83:E86,$M83:$M86,N83:N86)</f>
        <v>#VALUE!</v>
      </c>
      <c r="AA83" s="13" t="e">
        <f aca="false">bdrateOld($D83:$D86,F83:F86,$M83:$M86,O83:O86)</f>
        <v>#VALUE!</v>
      </c>
      <c r="AB83" s="13" t="e">
        <f aca="false">bdrateOld($D83:$D86,G83:G86,$M83:$M86,P83:P86)</f>
        <v>#VALUE!</v>
      </c>
      <c r="AC83" s="14" t="e">
        <f aca="false">bdrateOld($D83:$D86,H83:H86,$M83:$M86,Q83:Q86)</f>
        <v>#VALUE!</v>
      </c>
      <c r="AE83" s="1" t="n">
        <v>195681.8</v>
      </c>
      <c r="AF83" s="1" t="n">
        <v>108404</v>
      </c>
      <c r="AG83" s="1" t="n">
        <v>68868.99</v>
      </c>
      <c r="AH83" s="1" t="n">
        <v>26826.66</v>
      </c>
      <c r="AJ83" s="1" t="n">
        <v>187043.7</v>
      </c>
      <c r="AK83" s="1" t="n">
        <v>93756.9</v>
      </c>
      <c r="AL83" s="1" t="n">
        <v>62004.8</v>
      </c>
      <c r="AM83" s="1" t="n">
        <v>23404.13</v>
      </c>
      <c r="AO83" s="52" t="n">
        <f aca="false">(AJ83-AE83)/AE83</f>
        <v>-0.0441436045661885</v>
      </c>
      <c r="AP83" s="52" t="n">
        <f aca="false">(AK83-AF83)/AF83</f>
        <v>-0.135115862883289</v>
      </c>
      <c r="AQ83" s="52" t="n">
        <f aca="false">(AL83-AG83)/AG83</f>
        <v>-0.099670257978228</v>
      </c>
      <c r="AR83" s="52" t="n">
        <f aca="false">(AM83-AH83)/AH83</f>
        <v>-0.12757943031298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 t="n">
        <f aca="false">(6*E84+F84+G84)/8</f>
        <v>0</v>
      </c>
      <c r="I84" s="54"/>
      <c r="J84" s="54"/>
      <c r="K84" s="55" t="n">
        <f aca="false">I84/3600</f>
        <v>0</v>
      </c>
      <c r="M84" s="53"/>
      <c r="N84" s="54"/>
      <c r="O84" s="54"/>
      <c r="P84" s="54"/>
      <c r="Q84" s="54" t="n">
        <f aca="false">(6*N84+O84+P84)/8</f>
        <v>0</v>
      </c>
      <c r="R84" s="54"/>
      <c r="S84" s="54"/>
      <c r="T84" s="55" t="n">
        <f aca="false">R84/3600</f>
        <v>0</v>
      </c>
      <c r="U84" s="51"/>
      <c r="V84" s="59"/>
      <c r="W84" s="35"/>
      <c r="X84" s="35"/>
      <c r="Y84" s="35"/>
      <c r="Z84" s="59"/>
      <c r="AA84" s="35"/>
      <c r="AB84" s="35"/>
      <c r="AC84" s="60"/>
      <c r="AE84" s="1" t="n">
        <v>109216</v>
      </c>
      <c r="AF84" s="1" t="n">
        <v>50574.58</v>
      </c>
      <c r="AG84" s="1" t="n">
        <v>31529.86</v>
      </c>
      <c r="AH84" s="1" t="n">
        <v>10794.94</v>
      </c>
      <c r="AJ84" s="1" t="n">
        <v>104037.4</v>
      </c>
      <c r="AK84" s="1" t="n">
        <v>42909.68</v>
      </c>
      <c r="AL84" s="1" t="n">
        <v>27722.3</v>
      </c>
      <c r="AM84" s="1" t="n">
        <v>9965.44</v>
      </c>
      <c r="AO84" s="52" t="n">
        <f aca="false">(AJ84-AE84)/AE84</f>
        <v>-0.0474161295048345</v>
      </c>
      <c r="AP84" s="52" t="n">
        <f aca="false">(AK84-AF84)/AF84</f>
        <v>-0.151556374763765</v>
      </c>
      <c r="AQ84" s="52" t="n">
        <f aca="false">(AL84-AG84)/AG84</f>
        <v>-0.120760447398117</v>
      </c>
      <c r="AR84" s="52" t="n">
        <f aca="false">(AM84-AH84)/AH84</f>
        <v>-0.0768415572481181</v>
      </c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 t="n">
        <f aca="false">(6*E85+F85+G85)/8</f>
        <v>0</v>
      </c>
      <c r="I85" s="54"/>
      <c r="J85" s="54"/>
      <c r="K85" s="55" t="n">
        <f aca="false">I85/3600</f>
        <v>0</v>
      </c>
      <c r="M85" s="53"/>
      <c r="N85" s="54"/>
      <c r="O85" s="54"/>
      <c r="P85" s="54"/>
      <c r="Q85" s="54" t="n">
        <f aca="false">(6*N85+O85+P85)/8</f>
        <v>0</v>
      </c>
      <c r="R85" s="54"/>
      <c r="S85" s="54"/>
      <c r="T85" s="55" t="n">
        <f aca="false">R85/3600</f>
        <v>0</v>
      </c>
      <c r="U85" s="51"/>
      <c r="V85" s="59"/>
      <c r="W85" s="35"/>
      <c r="X85" s="35"/>
      <c r="Y85" s="35"/>
      <c r="Z85" s="59"/>
      <c r="AA85" s="35"/>
      <c r="AB85" s="35"/>
      <c r="AC85" s="60"/>
      <c r="AE85" s="1" t="n">
        <v>61577.54</v>
      </c>
      <c r="AF85" s="1" t="n">
        <v>24088</v>
      </c>
      <c r="AG85" s="1" t="n">
        <v>14115.78</v>
      </c>
      <c r="AH85" s="1" t="n">
        <v>4436.032</v>
      </c>
      <c r="AJ85" s="1" t="n">
        <v>59432.46</v>
      </c>
      <c r="AK85" s="1" t="n">
        <v>20512.39</v>
      </c>
      <c r="AL85" s="1" t="n">
        <v>12674.18</v>
      </c>
      <c r="AM85" s="1" t="n">
        <v>4368.256</v>
      </c>
      <c r="AO85" s="52" t="n">
        <f aca="false">(AJ85-AE85)/AE85</f>
        <v>-0.034835428631933</v>
      </c>
      <c r="AP85" s="52" t="n">
        <f aca="false">(AK85-AF85)/AF85</f>
        <v>-0.148439471936234</v>
      </c>
      <c r="AQ85" s="52" t="n">
        <f aca="false">(AL85-AG85)/AG85</f>
        <v>-0.102126839607872</v>
      </c>
      <c r="AR85" s="52" t="n">
        <f aca="false">(AM85-AH85)/AH85</f>
        <v>-0.015278519181106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 t="n">
        <f aca="false">(6*E86+F86+G86)/8</f>
        <v>0</v>
      </c>
      <c r="I86" s="62"/>
      <c r="J86" s="62"/>
      <c r="K86" s="63" t="n">
        <f aca="false">I86/3600</f>
        <v>0</v>
      </c>
      <c r="M86" s="61"/>
      <c r="N86" s="62"/>
      <c r="O86" s="62"/>
      <c r="P86" s="62"/>
      <c r="Q86" s="62" t="n">
        <f aca="false">(6*N86+O86+P86)/8</f>
        <v>0</v>
      </c>
      <c r="R86" s="62"/>
      <c r="S86" s="62"/>
      <c r="T86" s="63" t="n">
        <f aca="false">R86/3600</f>
        <v>0</v>
      </c>
      <c r="U86" s="51"/>
      <c r="V86" s="67"/>
      <c r="W86" s="68"/>
      <c r="X86" s="68"/>
      <c r="Y86" s="68"/>
      <c r="Z86" s="67"/>
      <c r="AA86" s="68"/>
      <c r="AB86" s="68"/>
      <c r="AC86" s="69"/>
      <c r="AE86" s="1" t="n">
        <v>34711.08</v>
      </c>
      <c r="AF86" s="1" t="n">
        <v>12065.03</v>
      </c>
      <c r="AG86" s="1" t="n">
        <v>7036.416</v>
      </c>
      <c r="AH86" s="1" t="n">
        <v>2167.616</v>
      </c>
      <c r="AJ86" s="1" t="n">
        <v>33993.38</v>
      </c>
      <c r="AK86" s="1" t="n">
        <v>10658.84</v>
      </c>
      <c r="AL86" s="1" t="n">
        <v>6628.992</v>
      </c>
      <c r="AM86" s="1" t="n">
        <v>2191.808</v>
      </c>
      <c r="AO86" s="52" t="n">
        <f aca="false">(AJ86-AE86)/AE86</f>
        <v>-0.0206763949724412</v>
      </c>
      <c r="AP86" s="52" t="n">
        <f aca="false">(AK86-AF86)/AF86</f>
        <v>-0.116550891294924</v>
      </c>
      <c r="AQ86" s="52" t="n">
        <f aca="false">(AL86-AG86)/AG86</f>
        <v>-0.0579022047587863</v>
      </c>
      <c r="AR86" s="52" t="n">
        <f aca="false">(AM86-AH86)/AH86</f>
        <v>0.011160648380525</v>
      </c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/>
      <c r="E87" s="46"/>
      <c r="F87" s="46"/>
      <c r="G87" s="46"/>
      <c r="H87" s="46" t="n">
        <f aca="false">(6*E87+F87+G87)/8</f>
        <v>0</v>
      </c>
      <c r="I87" s="46"/>
      <c r="J87" s="46"/>
      <c r="K87" s="47" t="n">
        <f aca="false">I87/3600</f>
        <v>0</v>
      </c>
      <c r="M87" s="45"/>
      <c r="N87" s="46"/>
      <c r="O87" s="46"/>
      <c r="P87" s="46"/>
      <c r="Q87" s="46" t="n">
        <f aca="false">(6*N87+O87+P87)/8</f>
        <v>0</v>
      </c>
      <c r="R87" s="46"/>
      <c r="S87" s="46"/>
      <c r="T87" s="47" t="n">
        <f aca="false">R87/3600</f>
        <v>0</v>
      </c>
      <c r="U87" s="51"/>
      <c r="V87" s="8" t="e">
        <f aca="false">bdrate($D87:$D90,E87:E90,$M87:$M90,N87:N90)</f>
        <v>#VALUE!</v>
      </c>
      <c r="W87" s="9" t="e">
        <f aca="false">bdrate($D87:$D90,F87:F90,$M87:$M90,O87:O90)</f>
        <v>#VALUE!</v>
      </c>
      <c r="X87" s="9" t="e">
        <f aca="false">bdrate($D87:$D90,G87:G90,$M87:$M90,P87:P90)</f>
        <v>#VALUE!</v>
      </c>
      <c r="Y87" s="10" t="e">
        <f aca="false">bdrate($D87:$D90,H87:H90,$M87:$M90,Q87:Q90)</f>
        <v>#VALUE!</v>
      </c>
      <c r="Z87" s="12" t="e">
        <f aca="false">bdrateOld($D87:$D90,E87:E90,$M87:$M90,N87:N90)</f>
        <v>#VALUE!</v>
      </c>
      <c r="AA87" s="13" t="e">
        <f aca="false">bdrateOld($D87:$D90,F87:F90,$M87:$M90,O87:O90)</f>
        <v>#VALUE!</v>
      </c>
      <c r="AB87" s="13" t="e">
        <f aca="false">bdrateOld($D87:$D90,G87:G90,$M87:$M90,P87:P90)</f>
        <v>#VALUE!</v>
      </c>
      <c r="AC87" s="14" t="e">
        <f aca="false">bdrateOld($D87:$D90,H87:H90,$M87:$M90,Q87:Q90)</f>
        <v>#VALUE!</v>
      </c>
      <c r="AE87" s="1" t="n">
        <v>406917.8</v>
      </c>
      <c r="AF87" s="1" t="n">
        <v>254580</v>
      </c>
      <c r="AG87" s="1" t="n">
        <v>186986</v>
      </c>
      <c r="AH87" s="1" t="n">
        <v>100040</v>
      </c>
      <c r="AJ87" s="1" t="n">
        <v>382040.3</v>
      </c>
      <c r="AK87" s="1" t="n">
        <v>236298.5</v>
      </c>
      <c r="AL87" s="1" t="n">
        <v>167273.1</v>
      </c>
      <c r="AM87" s="1" t="n">
        <v>83684.64</v>
      </c>
      <c r="AO87" s="52" t="n">
        <f aca="false">(AJ87-AE87)/AE87</f>
        <v>-0.0611364260791737</v>
      </c>
      <c r="AP87" s="52" t="n">
        <f aca="false">(AK87-AF87)/AF87</f>
        <v>-0.0718104328698248</v>
      </c>
      <c r="AQ87" s="52" t="n">
        <f aca="false">(AL87-AG87)/AG87</f>
        <v>-0.105424470281197</v>
      </c>
      <c r="AR87" s="52" t="n">
        <f aca="false">(AM87-AH87)/AH87</f>
        <v>-0.163488204718113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 t="n">
        <f aca="false">(6*E88+F88+G88)/8</f>
        <v>0</v>
      </c>
      <c r="I88" s="54"/>
      <c r="J88" s="54"/>
      <c r="K88" s="55" t="n">
        <f aca="false">I88/3600</f>
        <v>0</v>
      </c>
      <c r="M88" s="53"/>
      <c r="N88" s="54"/>
      <c r="O88" s="54"/>
      <c r="P88" s="54"/>
      <c r="Q88" s="54" t="n">
        <f aca="false">(6*N88+O88+P88)/8</f>
        <v>0</v>
      </c>
      <c r="R88" s="54"/>
      <c r="S88" s="54"/>
      <c r="T88" s="55" t="n">
        <f aca="false">R88/3600</f>
        <v>0</v>
      </c>
      <c r="U88" s="51"/>
      <c r="V88" s="59"/>
      <c r="W88" s="35"/>
      <c r="X88" s="35"/>
      <c r="Y88" s="35"/>
      <c r="Z88" s="59"/>
      <c r="AA88" s="35"/>
      <c r="AB88" s="35"/>
      <c r="AC88" s="60"/>
      <c r="AE88" s="1" t="n">
        <v>239811.1</v>
      </c>
      <c r="AF88" s="1" t="n">
        <v>123189.2</v>
      </c>
      <c r="AG88" s="1" t="n">
        <v>87811.07</v>
      </c>
      <c r="AH88" s="1" t="n">
        <v>41639.9</v>
      </c>
      <c r="AJ88" s="1" t="n">
        <v>225194.4</v>
      </c>
      <c r="AK88" s="1" t="n">
        <v>106932.8</v>
      </c>
      <c r="AL88" s="1" t="n">
        <v>77924.42</v>
      </c>
      <c r="AM88" s="1" t="n">
        <v>35792.26</v>
      </c>
      <c r="AO88" s="52" t="n">
        <f aca="false">(AJ88-AE88)/AE88</f>
        <v>-0.0609508900964134</v>
      </c>
      <c r="AP88" s="52" t="n">
        <f aca="false">(AK88-AF88)/AF88</f>
        <v>-0.131962866874694</v>
      </c>
      <c r="AQ88" s="52" t="n">
        <f aca="false">(AL88-AG88)/AG88</f>
        <v>-0.112590018547775</v>
      </c>
      <c r="AR88" s="52" t="n">
        <f aca="false">(AM88-AH88)/AH88</f>
        <v>-0.140433574528277</v>
      </c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 t="n">
        <f aca="false">(6*E89+F89+G89)/8</f>
        <v>0</v>
      </c>
      <c r="I89" s="54"/>
      <c r="J89" s="54"/>
      <c r="K89" s="55" t="n">
        <f aca="false">I89/3600</f>
        <v>0</v>
      </c>
      <c r="M89" s="53"/>
      <c r="N89" s="54"/>
      <c r="O89" s="54"/>
      <c r="P89" s="54"/>
      <c r="Q89" s="54" t="n">
        <f aca="false">(6*N89+O89+P89)/8</f>
        <v>0</v>
      </c>
      <c r="R89" s="54"/>
      <c r="S89" s="54"/>
      <c r="T89" s="55" t="n">
        <f aca="false">R89/3600</f>
        <v>0</v>
      </c>
      <c r="U89" s="51"/>
      <c r="V89" s="59"/>
      <c r="W89" s="35"/>
      <c r="X89" s="35"/>
      <c r="Y89" s="35"/>
      <c r="Z89" s="59"/>
      <c r="AA89" s="35"/>
      <c r="AB89" s="35"/>
      <c r="AC89" s="60"/>
      <c r="AE89" s="1" t="n">
        <v>136283.2</v>
      </c>
      <c r="AF89" s="1" t="n">
        <v>57140.52</v>
      </c>
      <c r="AG89" s="1" t="n">
        <v>37359.68</v>
      </c>
      <c r="AH89" s="1" t="n">
        <v>13860.1</v>
      </c>
      <c r="AJ89" s="1" t="n">
        <v>131131.2</v>
      </c>
      <c r="AK89" s="1" t="n">
        <v>50129.55</v>
      </c>
      <c r="AL89" s="1" t="n">
        <v>33783.55</v>
      </c>
      <c r="AM89" s="1" t="n">
        <v>13164.93</v>
      </c>
      <c r="AO89" s="52" t="n">
        <f aca="false">(AJ89-AE89)/AE89</f>
        <v>-0.0378036324359862</v>
      </c>
      <c r="AP89" s="52" t="n">
        <f aca="false">(AK89-AF89)/AF89</f>
        <v>-0.122696993307026</v>
      </c>
      <c r="AQ89" s="52" t="n">
        <f aca="false">(AL89-AG89)/AG89</f>
        <v>-0.0957216442967391</v>
      </c>
      <c r="AR89" s="52" t="n">
        <f aca="false">(AM89-AH89)/AH89</f>
        <v>-0.0501562037791935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 t="n">
        <f aca="false">(6*E90+F90+G90)/8</f>
        <v>0</v>
      </c>
      <c r="I90" s="62"/>
      <c r="J90" s="62"/>
      <c r="K90" s="63" t="n">
        <f aca="false">I90/3600</f>
        <v>0</v>
      </c>
      <c r="M90" s="61"/>
      <c r="N90" s="62"/>
      <c r="O90" s="62"/>
      <c r="P90" s="62"/>
      <c r="Q90" s="62" t="n">
        <f aca="false">(6*N90+O90+P90)/8</f>
        <v>0</v>
      </c>
      <c r="R90" s="62"/>
      <c r="S90" s="62"/>
      <c r="T90" s="63" t="n">
        <f aca="false">R90/3600</f>
        <v>0</v>
      </c>
      <c r="U90" s="51"/>
      <c r="V90" s="67"/>
      <c r="W90" s="68"/>
      <c r="X90" s="68"/>
      <c r="Y90" s="68"/>
      <c r="Z90" s="67"/>
      <c r="AA90" s="68"/>
      <c r="AB90" s="68"/>
      <c r="AC90" s="69"/>
      <c r="AE90" s="1" t="n">
        <v>74528</v>
      </c>
      <c r="AF90" s="1" t="n">
        <v>24870.84</v>
      </c>
      <c r="AG90" s="1" t="n">
        <v>14954.05</v>
      </c>
      <c r="AH90" s="1" t="n">
        <v>4572.896</v>
      </c>
      <c r="AJ90" s="1" t="n">
        <v>73586.21</v>
      </c>
      <c r="AK90" s="1" t="n">
        <v>22791.1</v>
      </c>
      <c r="AL90" s="1" t="n">
        <v>14098.3</v>
      </c>
      <c r="AM90" s="1" t="n">
        <v>4647.136</v>
      </c>
      <c r="AO90" s="52" t="n">
        <f aca="false">(AJ90-AE90)/AE90</f>
        <v>-0.0126367271361098</v>
      </c>
      <c r="AP90" s="52" t="n">
        <f aca="false">(AK90-AF90)/AF90</f>
        <v>-0.0836216227517849</v>
      </c>
      <c r="AQ90" s="52" t="n">
        <f aca="false">(AL90-AG90)/AG90</f>
        <v>-0.0572253001695193</v>
      </c>
      <c r="AR90" s="52" t="n">
        <f aca="false">(AM90-AH90)/AH90</f>
        <v>0.016234788632849</v>
      </c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5"/>
      <c r="E91" s="46"/>
      <c r="F91" s="46"/>
      <c r="G91" s="46"/>
      <c r="H91" s="46" t="n">
        <f aca="false">(6*E91+F91+G91)/8</f>
        <v>0</v>
      </c>
      <c r="I91" s="46"/>
      <c r="J91" s="46"/>
      <c r="K91" s="47" t="n">
        <f aca="false">I91/3600</f>
        <v>0</v>
      </c>
      <c r="M91" s="45"/>
      <c r="N91" s="46"/>
      <c r="O91" s="46"/>
      <c r="P91" s="46"/>
      <c r="Q91" s="46" t="n">
        <f aca="false">(6*N91+O91+P91)/8</f>
        <v>0</v>
      </c>
      <c r="R91" s="46"/>
      <c r="S91" s="46"/>
      <c r="T91" s="47" t="n">
        <f aca="false">R91/3600</f>
        <v>0</v>
      </c>
      <c r="U91" s="51"/>
      <c r="V91" s="8" t="e">
        <f aca="false">bdrate($D91:$D94,E91:E94,$M91:$M94,N91:N94)</f>
        <v>#VALUE!</v>
      </c>
      <c r="W91" s="9" t="e">
        <f aca="false">bdrate($D91:$D94,F91:F94,$M91:$M94,O91:O94)</f>
        <v>#VALUE!</v>
      </c>
      <c r="X91" s="9" t="e">
        <f aca="false">bdrate($D91:$D94,G91:G94,$M91:$M94,P91:P94)</f>
        <v>#VALUE!</v>
      </c>
      <c r="Y91" s="10" t="e">
        <f aca="false">bdrate($D91:$D94,H91:H94,$M91:$M94,Q91:Q94)</f>
        <v>#VALUE!</v>
      </c>
      <c r="Z91" s="12" t="e">
        <f aca="false">bdrateOld($D91:$D94,E91:E94,$M91:$M94,N91:N94)</f>
        <v>#VALUE!</v>
      </c>
      <c r="AA91" s="13" t="e">
        <f aca="false">bdrateOld($D91:$D94,F91:F94,$M91:$M94,O91:O94)</f>
        <v>#VALUE!</v>
      </c>
      <c r="AB91" s="13" t="e">
        <f aca="false">bdrateOld($D91:$D94,G91:G94,$M91:$M94,P91:P94)</f>
        <v>#VALUE!</v>
      </c>
      <c r="AC91" s="14" t="e">
        <f aca="false">bdrateOld($D91:$D94,H91:H94,$M91:$M94,Q91:Q94)</f>
        <v>#VALUE!</v>
      </c>
      <c r="AE91" s="1" t="n">
        <v>50320.57</v>
      </c>
      <c r="AF91" s="1" t="n">
        <v>8236.324</v>
      </c>
      <c r="AG91" s="1" t="n">
        <v>2459.733</v>
      </c>
      <c r="AH91" s="1" t="n">
        <v>1329.707</v>
      </c>
      <c r="AJ91" s="1" t="n">
        <v>47920.86</v>
      </c>
      <c r="AK91" s="1" t="n">
        <v>7803.892</v>
      </c>
      <c r="AL91" s="1" t="n">
        <v>3163.2</v>
      </c>
      <c r="AM91" s="1" t="n">
        <v>1314.507</v>
      </c>
      <c r="AO91" s="52" t="n">
        <f aca="false">(AJ91-AE91)/AE91</f>
        <v>-0.0476884502699393</v>
      </c>
      <c r="AP91" s="52" t="n">
        <f aca="false">(AK91-AF91)/AF91</f>
        <v>-0.0525030341205616</v>
      </c>
      <c r="AQ91" s="52" t="n">
        <f aca="false">(AL91-AG91)/AG91</f>
        <v>0.285993235851208</v>
      </c>
      <c r="AR91" s="52" t="n">
        <f aca="false">(AM91-AH91)/AH91</f>
        <v>-0.0114310897062285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 t="n">
        <f aca="false">(6*E92+F92+G92)/8</f>
        <v>0</v>
      </c>
      <c r="I92" s="54"/>
      <c r="J92" s="54"/>
      <c r="K92" s="55" t="n">
        <f aca="false">I92/3600</f>
        <v>0</v>
      </c>
      <c r="M92" s="53"/>
      <c r="N92" s="54"/>
      <c r="O92" s="54"/>
      <c r="P92" s="54"/>
      <c r="Q92" s="54" t="n">
        <f aca="false">(6*N92+O92+P92)/8</f>
        <v>0</v>
      </c>
      <c r="R92" s="54"/>
      <c r="S92" s="54"/>
      <c r="T92" s="55" t="n">
        <f aca="false">R92/3600</f>
        <v>0</v>
      </c>
      <c r="U92" s="51"/>
      <c r="V92" s="59"/>
      <c r="W92" s="35"/>
      <c r="X92" s="35"/>
      <c r="Y92" s="35"/>
      <c r="Z92" s="59"/>
      <c r="AA92" s="35"/>
      <c r="AB92" s="35"/>
      <c r="AC92" s="60"/>
      <c r="AE92" s="1" t="n">
        <v>38264</v>
      </c>
      <c r="AF92" s="1" t="n">
        <v>5157.405</v>
      </c>
      <c r="AG92" s="1" t="n">
        <v>2656.747</v>
      </c>
      <c r="AH92" s="1" t="n">
        <v>1147.467</v>
      </c>
      <c r="AJ92" s="1" t="n">
        <v>37330.29</v>
      </c>
      <c r="AK92" s="1" t="n">
        <v>4860.973</v>
      </c>
      <c r="AL92" s="1" t="n">
        <v>2373.013</v>
      </c>
      <c r="AM92" s="1" t="n">
        <v>1126.347</v>
      </c>
      <c r="AO92" s="52" t="n">
        <f aca="false">(AJ92-AE92)/AE92</f>
        <v>-0.0244017875810161</v>
      </c>
      <c r="AP92" s="52" t="n">
        <f aca="false">(AK92-AF92)/AF92</f>
        <v>-0.0574769675835037</v>
      </c>
      <c r="AQ92" s="52" t="n">
        <f aca="false">(AL92-AG92)/AG92</f>
        <v>-0.106797523437497</v>
      </c>
      <c r="AR92" s="52" t="n">
        <f aca="false">(AM92-AH92)/AH92</f>
        <v>-0.0184057580740885</v>
      </c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 t="n">
        <f aca="false">(6*E93+F93+G93)/8</f>
        <v>0</v>
      </c>
      <c r="I93" s="54"/>
      <c r="J93" s="54"/>
      <c r="K93" s="55" t="n">
        <f aca="false">I93/3600</f>
        <v>0</v>
      </c>
      <c r="M93" s="53"/>
      <c r="N93" s="54"/>
      <c r="O93" s="54"/>
      <c r="P93" s="54"/>
      <c r="Q93" s="54" t="n">
        <f aca="false">(6*N93+O93+P93)/8</f>
        <v>0</v>
      </c>
      <c r="R93" s="54"/>
      <c r="S93" s="54"/>
      <c r="T93" s="55" t="n">
        <f aca="false">R93/3600</f>
        <v>0</v>
      </c>
      <c r="U93" s="51"/>
      <c r="V93" s="59"/>
      <c r="W93" s="35"/>
      <c r="X93" s="35"/>
      <c r="Y93" s="35"/>
      <c r="Z93" s="59"/>
      <c r="AA93" s="35"/>
      <c r="AB93" s="35"/>
      <c r="AC93" s="60"/>
      <c r="AE93" s="1" t="n">
        <v>28201.14</v>
      </c>
      <c r="AF93" s="1" t="n">
        <v>3206.27</v>
      </c>
      <c r="AG93" s="1" t="n">
        <v>1795.52</v>
      </c>
      <c r="AH93" s="1" t="n">
        <v>986.8267</v>
      </c>
      <c r="AJ93" s="1" t="n">
        <v>27316.86</v>
      </c>
      <c r="AK93" s="1" t="n">
        <v>3056</v>
      </c>
      <c r="AL93" s="1" t="n">
        <v>1776.213</v>
      </c>
      <c r="AM93" s="1" t="n">
        <v>963.04</v>
      </c>
      <c r="AO93" s="52" t="n">
        <f aca="false">(AJ93-AE93)/AE93</f>
        <v>-0.0313561792182869</v>
      </c>
      <c r="AP93" s="52" t="n">
        <f aca="false">(AK93-AF93)/AF93</f>
        <v>-0.0468675439061589</v>
      </c>
      <c r="AQ93" s="52" t="n">
        <f aca="false">(AL93-AG93)/AG93</f>
        <v>-0.0107528738192836</v>
      </c>
      <c r="AR93" s="52" t="n">
        <f aca="false">(AM93-AH93)/AH93</f>
        <v>-0.0241042322831354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 t="n">
        <f aca="false">(6*E94+F94+G94)/8</f>
        <v>0</v>
      </c>
      <c r="I94" s="62"/>
      <c r="J94" s="62"/>
      <c r="K94" s="63" t="n">
        <f aca="false">I94/3600</f>
        <v>0</v>
      </c>
      <c r="M94" s="61"/>
      <c r="N94" s="62"/>
      <c r="O94" s="62"/>
      <c r="P94" s="62"/>
      <c r="Q94" s="62" t="n">
        <f aca="false">(6*N94+O94+P94)/8</f>
        <v>0</v>
      </c>
      <c r="R94" s="62"/>
      <c r="S94" s="62"/>
      <c r="T94" s="63" t="n">
        <f aca="false">R94/3600</f>
        <v>0</v>
      </c>
      <c r="U94" s="51"/>
      <c r="V94" s="67"/>
      <c r="W94" s="68"/>
      <c r="X94" s="68"/>
      <c r="Y94" s="68"/>
      <c r="Z94" s="67"/>
      <c r="AA94" s="68"/>
      <c r="AB94" s="68"/>
      <c r="AC94" s="69"/>
      <c r="AE94" s="1" t="n">
        <v>21029.71</v>
      </c>
      <c r="AF94" s="1" t="n">
        <v>1993.514</v>
      </c>
      <c r="AG94" s="1" t="n">
        <v>1224</v>
      </c>
      <c r="AH94" s="1" t="n">
        <v>837.1733</v>
      </c>
      <c r="AJ94" s="1" t="n">
        <v>20908</v>
      </c>
      <c r="AK94" s="1" t="n">
        <v>1924.108</v>
      </c>
      <c r="AL94" s="1" t="n">
        <v>1284.053</v>
      </c>
      <c r="AM94" s="1" t="n">
        <v>845.0133</v>
      </c>
      <c r="AO94" s="52" t="n">
        <f aca="false">(AJ94-AE94)/AE94</f>
        <v>-0.00578752631396244</v>
      </c>
      <c r="AP94" s="52" t="n">
        <f aca="false">(AK94-AF94)/AF94</f>
        <v>-0.0348159079896103</v>
      </c>
      <c r="AQ94" s="52" t="n">
        <f aca="false">(AL94-AG94)/AG94</f>
        <v>0.0490629084967321</v>
      </c>
      <c r="AR94" s="52" t="n">
        <f aca="false">(AM94-AH94)/AH94</f>
        <v>0.00936484715888564</v>
      </c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5"/>
      <c r="E95" s="46"/>
      <c r="F95" s="46"/>
      <c r="G95" s="46"/>
      <c r="H95" s="46" t="n">
        <f aca="false">(6*E95+F95+G95)/8</f>
        <v>0</v>
      </c>
      <c r="I95" s="46"/>
      <c r="J95" s="46"/>
      <c r="K95" s="47" t="n">
        <f aca="false">I95/3600</f>
        <v>0</v>
      </c>
      <c r="M95" s="45"/>
      <c r="N95" s="46"/>
      <c r="O95" s="46"/>
      <c r="P95" s="46"/>
      <c r="Q95" s="46" t="n">
        <f aca="false">(6*N95+O95+P95)/8</f>
        <v>0</v>
      </c>
      <c r="R95" s="46"/>
      <c r="S95" s="46"/>
      <c r="T95" s="47" t="n">
        <f aca="false">R95/3600</f>
        <v>0</v>
      </c>
      <c r="U95" s="51"/>
      <c r="V95" s="8" t="e">
        <f aca="false">bdrate($D95:$D98,E95:E98,$M95:$M98,N95:N98)</f>
        <v>#VALUE!</v>
      </c>
      <c r="W95" s="9" t="e">
        <f aca="false">bdrate($D95:$D98,F95:F98,$M95:$M98,O95:O98)</f>
        <v>#VALUE!</v>
      </c>
      <c r="X95" s="9" t="e">
        <f aca="false">bdrate($D95:$D98,G95:G98,$M95:$M98,P95:P98)</f>
        <v>#VALUE!</v>
      </c>
      <c r="Y95" s="10" t="e">
        <f aca="false">bdrate($D95:$D98,H95:H98,$M95:$M98,Q95:Q98)</f>
        <v>#VALUE!</v>
      </c>
      <c r="Z95" s="12" t="e">
        <f aca="false">bdrateOld($D95:$D98,E95:E98,$M95:$M98,N95:N98)</f>
        <v>#VALUE!</v>
      </c>
      <c r="AA95" s="13" t="e">
        <f aca="false">bdrateOld($D95:$D98,F95:F98,$M95:$M98,O95:O98)</f>
        <v>#VALUE!</v>
      </c>
      <c r="AB95" s="13" t="e">
        <f aca="false">bdrateOld($D95:$D98,G95:G98,$M95:$M98,P95:P98)</f>
        <v>#VALUE!</v>
      </c>
      <c r="AC95" s="14" t="e">
        <f aca="false">bdrateOld($D95:$D98,H95:H98,$M95:$M98,Q95:Q98)</f>
        <v>#VALUE!</v>
      </c>
      <c r="AE95" s="1" t="n">
        <v>97705.55</v>
      </c>
      <c r="AF95" s="1" t="n">
        <v>41289.55</v>
      </c>
      <c r="AG95" s="1" t="n">
        <v>28506.24</v>
      </c>
      <c r="AH95" s="1" t="n">
        <v>14084.9</v>
      </c>
      <c r="AJ95" s="1" t="n">
        <v>93916.13</v>
      </c>
      <c r="AK95" s="1" t="n">
        <v>38498.32</v>
      </c>
      <c r="AL95" s="1" t="n">
        <v>26001.15</v>
      </c>
      <c r="AM95" s="1" t="n">
        <v>12405.57</v>
      </c>
      <c r="AO95" s="52" t="n">
        <f aca="false">(AJ95-AE95)/AE95</f>
        <v>-0.0387840813546416</v>
      </c>
      <c r="AP95" s="52" t="n">
        <f aca="false">(AK95-AF95)/AF95</f>
        <v>-0.0676013664474426</v>
      </c>
      <c r="AQ95" s="52" t="n">
        <f aca="false">(AL95-AG95)/AG95</f>
        <v>-0.0878786539368223</v>
      </c>
      <c r="AR95" s="52" t="n">
        <f aca="false">(AM95-AH95)/AH95</f>
        <v>-0.119229103508012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 t="n">
        <f aca="false">(6*E96+F96+G96)/8</f>
        <v>0</v>
      </c>
      <c r="I96" s="54"/>
      <c r="J96" s="54"/>
      <c r="K96" s="55" t="n">
        <f aca="false">I96/3600</f>
        <v>0</v>
      </c>
      <c r="M96" s="53"/>
      <c r="N96" s="54"/>
      <c r="O96" s="54"/>
      <c r="P96" s="54"/>
      <c r="Q96" s="54" t="n">
        <f aca="false">(6*N96+O96+P96)/8</f>
        <v>0</v>
      </c>
      <c r="R96" s="54"/>
      <c r="S96" s="54"/>
      <c r="T96" s="55" t="n">
        <f aca="false">R96/3600</f>
        <v>0</v>
      </c>
      <c r="U96" s="51"/>
      <c r="V96" s="59"/>
      <c r="W96" s="35"/>
      <c r="X96" s="35"/>
      <c r="Y96" s="35"/>
      <c r="Z96" s="59"/>
      <c r="AA96" s="35"/>
      <c r="AB96" s="35"/>
      <c r="AC96" s="60"/>
      <c r="AE96" s="1" t="n">
        <v>66537.81</v>
      </c>
      <c r="AF96" s="1" t="n">
        <v>24630.58</v>
      </c>
      <c r="AG96" s="1" t="n">
        <v>16257.66</v>
      </c>
      <c r="AH96" s="1" t="n">
        <v>7065.856</v>
      </c>
      <c r="AJ96" s="1" t="n">
        <v>63641.03</v>
      </c>
      <c r="AK96" s="1" t="n">
        <v>22314.45</v>
      </c>
      <c r="AL96" s="1" t="n">
        <v>14958.91</v>
      </c>
      <c r="AM96" s="1" t="n">
        <v>6535.648</v>
      </c>
      <c r="AO96" s="52" t="n">
        <f aca="false">(AJ96-AE96)/AE96</f>
        <v>-0.0435358482643177</v>
      </c>
      <c r="AP96" s="52" t="n">
        <f aca="false">(AK96-AF96)/AF96</f>
        <v>-0.0940347324342342</v>
      </c>
      <c r="AQ96" s="52" t="n">
        <f aca="false">(AL96-AG96)/AG96</f>
        <v>-0.0798854201650176</v>
      </c>
      <c r="AR96" s="52" t="n">
        <f aca="false">(AM96-AH96)/AH96</f>
        <v>-0.0750380420999239</v>
      </c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 t="n">
        <f aca="false">(6*E97+F97+G97)/8</f>
        <v>0</v>
      </c>
      <c r="I97" s="54"/>
      <c r="J97" s="54"/>
      <c r="K97" s="55" t="n">
        <f aca="false">I97/3600</f>
        <v>0</v>
      </c>
      <c r="M97" s="53"/>
      <c r="N97" s="54"/>
      <c r="O97" s="54"/>
      <c r="P97" s="54"/>
      <c r="Q97" s="54" t="n">
        <f aca="false">(6*N97+O97+P97)/8</f>
        <v>0</v>
      </c>
      <c r="R97" s="54"/>
      <c r="S97" s="54"/>
      <c r="T97" s="55" t="n">
        <f aca="false">R97/3600</f>
        <v>0</v>
      </c>
      <c r="U97" s="51"/>
      <c r="V97" s="59"/>
      <c r="W97" s="35"/>
      <c r="X97" s="35"/>
      <c r="Y97" s="35"/>
      <c r="Z97" s="59"/>
      <c r="AA97" s="35"/>
      <c r="AB97" s="35"/>
      <c r="AC97" s="60"/>
      <c r="AE97" s="1" t="n">
        <v>45527.74</v>
      </c>
      <c r="AF97" s="1" t="n">
        <v>14504.39</v>
      </c>
      <c r="AG97" s="1" t="n">
        <v>9294.208</v>
      </c>
      <c r="AH97" s="1" t="n">
        <v>4035.968</v>
      </c>
      <c r="AJ97" s="1" t="n">
        <v>43934.97</v>
      </c>
      <c r="AK97" s="1" t="n">
        <v>13286.97</v>
      </c>
      <c r="AL97" s="1" t="n">
        <v>8622.848</v>
      </c>
      <c r="AM97" s="1" t="n">
        <v>3864.384</v>
      </c>
      <c r="AO97" s="52" t="n">
        <f aca="false">(AJ97-AE97)/AE97</f>
        <v>-0.0349846049902762</v>
      </c>
      <c r="AP97" s="52" t="n">
        <f aca="false">(AK97-AF97)/AF97</f>
        <v>-0.0839345880798848</v>
      </c>
      <c r="AQ97" s="52" t="n">
        <f aca="false">(AL97-AG97)/AG97</f>
        <v>-0.0722342344823788</v>
      </c>
      <c r="AR97" s="52" t="n">
        <f aca="false">(AM97-AH97)/AH97</f>
        <v>-0.0425137166597951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 t="n">
        <f aca="false">(6*E98+F98+G98)/8</f>
        <v>0</v>
      </c>
      <c r="I98" s="62"/>
      <c r="J98" s="62"/>
      <c r="K98" s="63" t="n">
        <f aca="false">I98/3600</f>
        <v>0</v>
      </c>
      <c r="M98" s="61"/>
      <c r="N98" s="62"/>
      <c r="O98" s="62"/>
      <c r="P98" s="62"/>
      <c r="Q98" s="62" t="n">
        <f aca="false">(6*N98+O98+P98)/8</f>
        <v>0</v>
      </c>
      <c r="R98" s="62"/>
      <c r="S98" s="62"/>
      <c r="T98" s="63" t="n">
        <f aca="false">R98/3600</f>
        <v>0</v>
      </c>
      <c r="U98" s="51"/>
      <c r="V98" s="59"/>
      <c r="W98" s="35"/>
      <c r="X98" s="35"/>
      <c r="Y98" s="35"/>
      <c r="Z98" s="59"/>
      <c r="AA98" s="35"/>
      <c r="AB98" s="35"/>
      <c r="AC98" s="60"/>
      <c r="AE98" s="1" t="n">
        <v>30887.48</v>
      </c>
      <c r="AF98" s="1" t="n">
        <v>8790.323</v>
      </c>
      <c r="AG98" s="1" t="n">
        <v>5720.576</v>
      </c>
      <c r="AH98" s="1" t="n">
        <v>2655.712</v>
      </c>
      <c r="AJ98" s="1" t="n">
        <v>30523.1</v>
      </c>
      <c r="AK98" s="1" t="n">
        <v>8321.29</v>
      </c>
      <c r="AL98" s="1" t="n">
        <v>5489.856</v>
      </c>
      <c r="AM98" s="1" t="n">
        <v>2592.256</v>
      </c>
      <c r="AO98" s="52" t="n">
        <f aca="false">(AJ98-AE98)/AE98</f>
        <v>-0.0117970128997251</v>
      </c>
      <c r="AP98" s="52" t="n">
        <f aca="false">(AK98-AF98)/AF98</f>
        <v>-0.0533578800232937</v>
      </c>
      <c r="AQ98" s="52" t="n">
        <f aca="false">(AL98-AG98)/AG98</f>
        <v>-0.0403316029714491</v>
      </c>
      <c r="AR98" s="52" t="n">
        <f aca="false">(AM98-AH98)/AH98</f>
        <v>-0.0238941571977685</v>
      </c>
    </row>
    <row r="99" customFormat="false" ht="12" hidden="false" customHeight="false" outlineLevel="0" collapsed="false">
      <c r="B99" s="1" t="s">
        <v>10</v>
      </c>
      <c r="V99" s="8" t="e">
        <f aca="false">AVERAGE(V3,V7,V11,V15)</f>
        <v>#VALUE!</v>
      </c>
      <c r="W99" s="9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8" t="e">
        <f aca="false">AVERAGE(Z3,Z7,Z11,Z15)</f>
        <v>#VALUE!</v>
      </c>
      <c r="AA99" s="9" t="e">
        <f aca="false">AVERAGE(AA3,AA7,AA11,AA15)</f>
        <v>#VALUE!</v>
      </c>
      <c r="AB99" s="9" t="e">
        <f aca="false">AVERAGE(AB3,AB7,AB11,AB15)</f>
        <v>#VALUE!</v>
      </c>
      <c r="AC99" s="10" t="e">
        <f aca="false">AVERAGE(AC3,AC7,AC11,AC15)</f>
        <v>#VALUE!</v>
      </c>
    </row>
    <row r="100" customFormat="false" ht="12" hidden="false" customHeight="false" outlineLevel="0" collapsed="false">
      <c r="B100" s="1" t="s">
        <v>11</v>
      </c>
      <c r="V100" s="12" t="e">
        <f aca="false">AVERAGE(V19,V23,V27,V31,V35)</f>
        <v>#VALUE!</v>
      </c>
      <c r="W100" s="13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2" t="e">
        <f aca="false">AVERAGE(Z19,Z23,Z27,Z31,Z35)</f>
        <v>#VALUE!</v>
      </c>
      <c r="AA100" s="13" t="e">
        <f aca="false">AVERAGE(AA19,AA23,AA27,AA31,AA35)</f>
        <v>#VALUE!</v>
      </c>
      <c r="AB100" s="13" t="e">
        <f aca="false">AVERAGE(AB19,AB23,AB27,AB31,AB35)</f>
        <v>#VALUE!</v>
      </c>
      <c r="AC100" s="14" t="e">
        <f aca="false">AVERAGE(AC19,AC23,AC27,AC31,AC35)</f>
        <v>#VALUE!</v>
      </c>
    </row>
    <row r="101" customFormat="false" ht="12" hidden="false" customHeight="false" outlineLevel="0" collapsed="false">
      <c r="B101" s="1" t="s">
        <v>12</v>
      </c>
      <c r="V101" s="12" t="e">
        <f aca="false">AVERAGE(V39,V43,V47,V51)</f>
        <v>#VALUE!</v>
      </c>
      <c r="W101" s="13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2" t="e">
        <f aca="false">AVERAGE(Z39,Z43,Z47,Z51)</f>
        <v>#VALUE!</v>
      </c>
      <c r="AA101" s="13" t="e">
        <f aca="false">AVERAGE(AA39,AA43,AA47,AA51)</f>
        <v>#VALUE!</v>
      </c>
      <c r="AB101" s="13" t="e">
        <f aca="false">AVERAGE(AB39,AB43,AB47,AB51)</f>
        <v>#VALUE!</v>
      </c>
      <c r="AC101" s="14" t="e">
        <f aca="false">AVERAGE(AC39,AC43,AC47,AC51)</f>
        <v>#VALUE!</v>
      </c>
    </row>
    <row r="102" customFormat="false" ht="12" hidden="false" customHeight="false" outlineLevel="0" collapsed="false">
      <c r="B102" s="1" t="s">
        <v>13</v>
      </c>
      <c r="V102" s="12" t="e">
        <f aca="false">AVERAGE(V55,V59,V63,V67)</f>
        <v>#VALUE!</v>
      </c>
      <c r="W102" s="13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2" t="e">
        <f aca="false">AVERAGE(Z55,Z59,Z63,Z67)</f>
        <v>#VALUE!</v>
      </c>
      <c r="AA102" s="13" t="e">
        <f aca="false">AVERAGE(AA55,AA59,AA63,AA67)</f>
        <v>#VALUE!</v>
      </c>
      <c r="AB102" s="13" t="e">
        <f aca="false">AVERAGE(AB55,AB59,AB63,AB67)</f>
        <v>#VALUE!</v>
      </c>
      <c r="AC102" s="14" t="e">
        <f aca="false">AVERAGE(AC55,AC59,AC63,AC67)</f>
        <v>#VALUE!</v>
      </c>
    </row>
    <row r="103" customFormat="false" ht="12" hidden="false" customHeight="false" outlineLevel="0" collapsed="false">
      <c r="B103" s="1" t="s">
        <v>14</v>
      </c>
      <c r="V103" s="12"/>
      <c r="W103" s="13"/>
      <c r="X103" s="13"/>
      <c r="Y103" s="13"/>
      <c r="Z103" s="12"/>
      <c r="AA103" s="13"/>
      <c r="AB103" s="13"/>
      <c r="AC103" s="14"/>
    </row>
    <row r="104" customFormat="false" ht="12.75" hidden="false" customHeight="false" outlineLevel="0" collapsed="false">
      <c r="B104" s="1" t="s">
        <v>15</v>
      </c>
      <c r="V104" s="24" t="e">
        <f aca="false">AVERAGE(V83,V87,V91,V95)</f>
        <v>#VALUE!</v>
      </c>
      <c r="W104" s="25" t="e">
        <f aca="false">AVERAGE(W83,W87,W91,W95)</f>
        <v>#VALUE!</v>
      </c>
      <c r="X104" s="25" t="e">
        <f aca="false">AVERAGE(X83,X87,X91,X95)</f>
        <v>#VALUE!</v>
      </c>
      <c r="Y104" s="25" t="e">
        <f aca="false">AVERAGE(Y83,Y87,Y91,Y95)</f>
        <v>#VALUE!</v>
      </c>
      <c r="Z104" s="24" t="e">
        <f aca="false">AVERAGE(Z83,Z87,Z91,Z95)</f>
        <v>#VALUE!</v>
      </c>
      <c r="AA104" s="25" t="e">
        <f aca="false">AVERAGE(AA83,AA87,AA91,AA95)</f>
        <v>#VALUE!</v>
      </c>
      <c r="AB104" s="25" t="e">
        <f aca="false">AVERAGE(AB83,AB87,AB91,AB95)</f>
        <v>#VALUE!</v>
      </c>
      <c r="AC104" s="26" t="e">
        <f aca="false">AVERAGE(AC83,AC87,AC91,AC95)</f>
        <v>#VALUE!</v>
      </c>
    </row>
    <row r="105" customFormat="false" ht="12.75" hidden="false" customHeight="false" outlineLevel="0" collapsed="false">
      <c r="A105" s="41"/>
      <c r="B105" s="42" t="s">
        <v>89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24" t="e">
        <f aca="false">AVERAGE(V3:V70)</f>
        <v>#VALUE!</v>
      </c>
      <c r="W105" s="25" t="e">
        <f aca="false">AVERAGE(W3:W70)</f>
        <v>#VALUE!</v>
      </c>
      <c r="X105" s="25" t="e">
        <f aca="false">AVERAGE(X3:X70)</f>
        <v>#VALUE!</v>
      </c>
      <c r="Y105" s="26" t="e">
        <f aca="false">AVERAGE(Y3:Y70)</f>
        <v>#VALUE!</v>
      </c>
      <c r="Z105" s="25" t="e">
        <f aca="false">AVERAGE(Z3:Z70)</f>
        <v>#VALUE!</v>
      </c>
      <c r="AA105" s="25" t="e">
        <f aca="false">AVERAGE(AA3:AA70)</f>
        <v>#VALUE!</v>
      </c>
      <c r="AB105" s="25" t="e">
        <f aca="false">AVERAGE(AB3:AB70)</f>
        <v>#VALUE!</v>
      </c>
      <c r="AC105" s="26" t="e">
        <f aca="false">AVERAGE(AC3:AC70)</f>
        <v>#VALUE!</v>
      </c>
    </row>
    <row r="106" customFormat="false" ht="12" hidden="false" customHeight="false" outlineLevel="0" collapsed="false">
      <c r="B106" s="1" t="s">
        <v>90</v>
      </c>
      <c r="J106" s="94" t="n">
        <f aca="false">GEOMEAN(J3:J98)</f>
        <v>16.4524949650248</v>
      </c>
      <c r="K106" s="94" t="n">
        <f aca="false">GEOMEAN(K3:K70)</f>
        <v>2.62724517568628</v>
      </c>
      <c r="S106" s="94" t="n">
        <f aca="false">GEOMEAN(S3:S98)</f>
        <v>16.7657075206307</v>
      </c>
      <c r="T106" s="94" t="n">
        <f aca="false">GEOMEAN(T3:T70)</f>
        <v>2.65457308507944</v>
      </c>
    </row>
    <row r="107" customFormat="false" ht="12" hidden="false" customHeight="false" outlineLevel="0" collapsed="false">
      <c r="B107" s="1" t="s">
        <v>91</v>
      </c>
      <c r="S107" s="95" t="n">
        <f aca="false">S106/J106</f>
        <v>1.01903738954315</v>
      </c>
      <c r="T107" s="95" t="n">
        <f aca="false">T106/K106</f>
        <v>1.01040173549316</v>
      </c>
    </row>
    <row r="108" customFormat="false" ht="12" hidden="false" customHeight="false" outlineLevel="0" collapsed="false">
      <c r="B108" s="1" t="s">
        <v>92</v>
      </c>
      <c r="J108" s="94" t="n">
        <f aca="false">SUM(J3:J98)/3600</f>
        <v>0.571461111111111</v>
      </c>
      <c r="K108" s="94" t="n">
        <f aca="false">SUM(K3:K98)</f>
        <v>333.2186</v>
      </c>
      <c r="S108" s="94" t="n">
        <f aca="false">SUM(S3:S98)/3600</f>
        <v>0.578388888888889</v>
      </c>
      <c r="T108" s="94" t="n">
        <f aca="false">SUM(T3:T98)</f>
        <v>320.303497222222</v>
      </c>
    </row>
  </sheetData>
  <mergeCells count="7">
    <mergeCell ref="D1:K1"/>
    <mergeCell ref="M1:T1"/>
    <mergeCell ref="V1:Y1"/>
    <mergeCell ref="Z1:AC1"/>
    <mergeCell ref="AE1:AH1"/>
    <mergeCell ref="AJ1:AM1"/>
    <mergeCell ref="AO1:AR1"/>
  </mergeCells>
  <conditionalFormatting sqref="Z71:AC82 V105:AC105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V71:Y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V3:Y70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Z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AA3:AB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AC3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Z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AA7:AB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AC7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Z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AA11:AB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AC11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Z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AA15:AB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AC15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Z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AA19:AB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AC19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Z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AA23:AB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AC23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Z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AA27:AB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AC27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Z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AA31:AB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AC31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Z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AA35:AB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AC35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Z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AA39:AB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AC39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Z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AA43:AB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AC43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Z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AA47:AB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AC47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Z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AA51:AB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AC51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Z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AA55:AB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AC55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Z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AA59:AB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AC59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Z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AA63:AB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AC63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Z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AA67:AB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AC67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Z6:AB6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Z10:AB10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Z14:AB14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Z18:AB18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Z22:AB22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Z26:AB26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Z30:AB30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Z34:AB34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Z38:AB38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Z42:AB42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Z46:AB46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Z50:AB50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Z54:AB54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Z58:AB58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Z62:AB62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Z66:AB66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Z70:AB70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V83:Y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Z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AA83:AB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AC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Z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AA87:AB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AC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Z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AA91:AB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AC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Z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AA95:AB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AC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Z86:AB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Z90:AB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Z94:AB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Z98:AB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V99:Y104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Z99:AC103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Z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AA104:AB104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AC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71:Y82 X105:Y10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X3:Y70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X83:Y98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X99:Y10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X83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87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X9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95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83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87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Y91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Y95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AB105:AC105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AB3:AC3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AC3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conditionalFormatting sqref="AB7:AC7">
    <cfRule type="cellIs" priority="218" operator="greaterThan" aboveAverage="0" equalAverage="0" bottom="0" percent="0" rank="0" text="" dxfId="434">
      <formula>0.03</formula>
    </cfRule>
    <cfRule type="cellIs" priority="219" operator="lessThan" aboveAverage="0" equalAverage="0" bottom="0" percent="0" rank="0" text="" dxfId="435">
      <formula>-0.03</formula>
    </cfRule>
  </conditionalFormatting>
  <conditionalFormatting sqref="AC7">
    <cfRule type="cellIs" priority="220" operator="greaterThan" aboveAverage="0" equalAverage="0" bottom="0" percent="0" rank="0" text="" dxfId="436">
      <formula>0.03</formula>
    </cfRule>
    <cfRule type="cellIs" priority="221" operator="lessThan" aboveAverage="0" equalAverage="0" bottom="0" percent="0" rank="0" text="" dxfId="437">
      <formula>-0.03</formula>
    </cfRule>
  </conditionalFormatting>
  <conditionalFormatting sqref="AB11:AC11">
    <cfRule type="cellIs" priority="222" operator="greaterThan" aboveAverage="0" equalAverage="0" bottom="0" percent="0" rank="0" text="" dxfId="438">
      <formula>0.03</formula>
    </cfRule>
    <cfRule type="cellIs" priority="223" operator="lessThan" aboveAverage="0" equalAverage="0" bottom="0" percent="0" rank="0" text="" dxfId="439">
      <formula>-0.03</formula>
    </cfRule>
  </conditionalFormatting>
  <conditionalFormatting sqref="AC11">
    <cfRule type="cellIs" priority="224" operator="greaterThan" aboveAverage="0" equalAverage="0" bottom="0" percent="0" rank="0" text="" dxfId="440">
      <formula>0.03</formula>
    </cfRule>
    <cfRule type="cellIs" priority="225" operator="lessThan" aboveAverage="0" equalAverage="0" bottom="0" percent="0" rank="0" text="" dxfId="441">
      <formula>-0.03</formula>
    </cfRule>
  </conditionalFormatting>
  <conditionalFormatting sqref="AB15:AC15">
    <cfRule type="cellIs" priority="226" operator="greaterThan" aboveAverage="0" equalAverage="0" bottom="0" percent="0" rank="0" text="" dxfId="442">
      <formula>0.03</formula>
    </cfRule>
    <cfRule type="cellIs" priority="227" operator="lessThan" aboveAverage="0" equalAverage="0" bottom="0" percent="0" rank="0" text="" dxfId="443">
      <formula>-0.03</formula>
    </cfRule>
  </conditionalFormatting>
  <conditionalFormatting sqref="AC15">
    <cfRule type="cellIs" priority="228" operator="greaterThan" aboveAverage="0" equalAverage="0" bottom="0" percent="0" rank="0" text="" dxfId="444">
      <formula>0.03</formula>
    </cfRule>
    <cfRule type="cellIs" priority="229" operator="lessThan" aboveAverage="0" equalAverage="0" bottom="0" percent="0" rank="0" text="" dxfId="445">
      <formula>-0.03</formula>
    </cfRule>
  </conditionalFormatting>
  <conditionalFormatting sqref="AB19:AC19">
    <cfRule type="cellIs" priority="230" operator="greaterThan" aboveAverage="0" equalAverage="0" bottom="0" percent="0" rank="0" text="" dxfId="446">
      <formula>0.03</formula>
    </cfRule>
    <cfRule type="cellIs" priority="231" operator="lessThan" aboveAverage="0" equalAverage="0" bottom="0" percent="0" rank="0" text="" dxfId="447">
      <formula>-0.03</formula>
    </cfRule>
  </conditionalFormatting>
  <conditionalFormatting sqref="AC19">
    <cfRule type="cellIs" priority="232" operator="greaterThan" aboveAverage="0" equalAverage="0" bottom="0" percent="0" rank="0" text="" dxfId="448">
      <formula>0.03</formula>
    </cfRule>
    <cfRule type="cellIs" priority="233" operator="lessThan" aboveAverage="0" equalAverage="0" bottom="0" percent="0" rank="0" text="" dxfId="449">
      <formula>-0.03</formula>
    </cfRule>
  </conditionalFormatting>
  <conditionalFormatting sqref="AB23:AC23">
    <cfRule type="cellIs" priority="234" operator="greaterThan" aboveAverage="0" equalAverage="0" bottom="0" percent="0" rank="0" text="" dxfId="450">
      <formula>0.03</formula>
    </cfRule>
    <cfRule type="cellIs" priority="235" operator="lessThan" aboveAverage="0" equalAverage="0" bottom="0" percent="0" rank="0" text="" dxfId="451">
      <formula>-0.03</formula>
    </cfRule>
  </conditionalFormatting>
  <conditionalFormatting sqref="AC23">
    <cfRule type="cellIs" priority="236" operator="greaterThan" aboveAverage="0" equalAverage="0" bottom="0" percent="0" rank="0" text="" dxfId="452">
      <formula>0.03</formula>
    </cfRule>
    <cfRule type="cellIs" priority="237" operator="lessThan" aboveAverage="0" equalAverage="0" bottom="0" percent="0" rank="0" text="" dxfId="453">
      <formula>-0.03</formula>
    </cfRule>
  </conditionalFormatting>
  <conditionalFormatting sqref="AB27:AC27">
    <cfRule type="cellIs" priority="238" operator="greaterThan" aboveAverage="0" equalAverage="0" bottom="0" percent="0" rank="0" text="" dxfId="454">
      <formula>0.03</formula>
    </cfRule>
    <cfRule type="cellIs" priority="239" operator="lessThan" aboveAverage="0" equalAverage="0" bottom="0" percent="0" rank="0" text="" dxfId="455">
      <formula>-0.03</formula>
    </cfRule>
  </conditionalFormatting>
  <conditionalFormatting sqref="AC27">
    <cfRule type="cellIs" priority="240" operator="greaterThan" aboveAverage="0" equalAverage="0" bottom="0" percent="0" rank="0" text="" dxfId="456">
      <formula>0.03</formula>
    </cfRule>
    <cfRule type="cellIs" priority="241" operator="lessThan" aboveAverage="0" equalAverage="0" bottom="0" percent="0" rank="0" text="" dxfId="457">
      <formula>-0.03</formula>
    </cfRule>
  </conditionalFormatting>
  <conditionalFormatting sqref="AB31:AC31">
    <cfRule type="cellIs" priority="242" operator="greaterThan" aboveAverage="0" equalAverage="0" bottom="0" percent="0" rank="0" text="" dxfId="458">
      <formula>0.03</formula>
    </cfRule>
    <cfRule type="cellIs" priority="243" operator="lessThan" aboveAverage="0" equalAverage="0" bottom="0" percent="0" rank="0" text="" dxfId="459">
      <formula>-0.03</formula>
    </cfRule>
  </conditionalFormatting>
  <conditionalFormatting sqref="AC31">
    <cfRule type="cellIs" priority="244" operator="greaterThan" aboveAverage="0" equalAverage="0" bottom="0" percent="0" rank="0" text="" dxfId="460">
      <formula>0.03</formula>
    </cfRule>
    <cfRule type="cellIs" priority="245" operator="lessThan" aboveAverage="0" equalAverage="0" bottom="0" percent="0" rank="0" text="" dxfId="461">
      <formula>-0.03</formula>
    </cfRule>
  </conditionalFormatting>
  <conditionalFormatting sqref="AB35:AC35">
    <cfRule type="cellIs" priority="246" operator="greaterThan" aboveAverage="0" equalAverage="0" bottom="0" percent="0" rank="0" text="" dxfId="462">
      <formula>0.03</formula>
    </cfRule>
    <cfRule type="cellIs" priority="247" operator="lessThan" aboveAverage="0" equalAverage="0" bottom="0" percent="0" rank="0" text="" dxfId="463">
      <formula>-0.03</formula>
    </cfRule>
  </conditionalFormatting>
  <conditionalFormatting sqref="AC35">
    <cfRule type="cellIs" priority="248" operator="greaterThan" aboveAverage="0" equalAverage="0" bottom="0" percent="0" rank="0" text="" dxfId="464">
      <formula>0.03</formula>
    </cfRule>
    <cfRule type="cellIs" priority="249" operator="lessThan" aboveAverage="0" equalAverage="0" bottom="0" percent="0" rank="0" text="" dxfId="465">
      <formula>-0.03</formula>
    </cfRule>
  </conditionalFormatting>
  <conditionalFormatting sqref="AB39:AC39">
    <cfRule type="cellIs" priority="250" operator="greaterThan" aboveAverage="0" equalAverage="0" bottom="0" percent="0" rank="0" text="" dxfId="466">
      <formula>0.03</formula>
    </cfRule>
    <cfRule type="cellIs" priority="251" operator="lessThan" aboveAverage="0" equalAverage="0" bottom="0" percent="0" rank="0" text="" dxfId="467">
      <formula>-0.03</formula>
    </cfRule>
  </conditionalFormatting>
  <conditionalFormatting sqref="AC39">
    <cfRule type="cellIs" priority="252" operator="greaterThan" aboveAverage="0" equalAverage="0" bottom="0" percent="0" rank="0" text="" dxfId="468">
      <formula>0.03</formula>
    </cfRule>
    <cfRule type="cellIs" priority="253" operator="lessThan" aboveAverage="0" equalAverage="0" bottom="0" percent="0" rank="0" text="" dxfId="469">
      <formula>-0.03</formula>
    </cfRule>
  </conditionalFormatting>
  <conditionalFormatting sqref="AB43:AC43">
    <cfRule type="cellIs" priority="254" operator="greaterThan" aboveAverage="0" equalAverage="0" bottom="0" percent="0" rank="0" text="" dxfId="470">
      <formula>0.03</formula>
    </cfRule>
    <cfRule type="cellIs" priority="255" operator="lessThan" aboveAverage="0" equalAverage="0" bottom="0" percent="0" rank="0" text="" dxfId="471">
      <formula>-0.03</formula>
    </cfRule>
  </conditionalFormatting>
  <conditionalFormatting sqref="AC43">
    <cfRule type="cellIs" priority="256" operator="greaterThan" aboveAverage="0" equalAverage="0" bottom="0" percent="0" rank="0" text="" dxfId="472">
      <formula>0.03</formula>
    </cfRule>
    <cfRule type="cellIs" priority="257" operator="lessThan" aboveAverage="0" equalAverage="0" bottom="0" percent="0" rank="0" text="" dxfId="473">
      <formula>-0.03</formula>
    </cfRule>
  </conditionalFormatting>
  <conditionalFormatting sqref="AB47:AC47">
    <cfRule type="cellIs" priority="258" operator="greaterThan" aboveAverage="0" equalAverage="0" bottom="0" percent="0" rank="0" text="" dxfId="474">
      <formula>0.03</formula>
    </cfRule>
    <cfRule type="cellIs" priority="259" operator="lessThan" aboveAverage="0" equalAverage="0" bottom="0" percent="0" rank="0" text="" dxfId="475">
      <formula>-0.03</formula>
    </cfRule>
  </conditionalFormatting>
  <conditionalFormatting sqref="AC47">
    <cfRule type="cellIs" priority="260" operator="greaterThan" aboveAverage="0" equalAverage="0" bottom="0" percent="0" rank="0" text="" dxfId="476">
      <formula>0.03</formula>
    </cfRule>
    <cfRule type="cellIs" priority="261" operator="lessThan" aboveAverage="0" equalAverage="0" bottom="0" percent="0" rank="0" text="" dxfId="477">
      <formula>-0.03</formula>
    </cfRule>
  </conditionalFormatting>
  <conditionalFormatting sqref="AB51:AC51">
    <cfRule type="cellIs" priority="262" operator="greaterThan" aboveAverage="0" equalAverage="0" bottom="0" percent="0" rank="0" text="" dxfId="478">
      <formula>0.03</formula>
    </cfRule>
    <cfRule type="cellIs" priority="263" operator="lessThan" aboveAverage="0" equalAverage="0" bottom="0" percent="0" rank="0" text="" dxfId="479">
      <formula>-0.03</formula>
    </cfRule>
  </conditionalFormatting>
  <conditionalFormatting sqref="AC51">
    <cfRule type="cellIs" priority="264" operator="greaterThan" aboveAverage="0" equalAverage="0" bottom="0" percent="0" rank="0" text="" dxfId="480">
      <formula>0.03</formula>
    </cfRule>
    <cfRule type="cellIs" priority="265" operator="lessThan" aboveAverage="0" equalAverage="0" bottom="0" percent="0" rank="0" text="" dxfId="481">
      <formula>-0.03</formula>
    </cfRule>
  </conditionalFormatting>
  <conditionalFormatting sqref="AB55:AC55">
    <cfRule type="cellIs" priority="266" operator="greaterThan" aboveAverage="0" equalAverage="0" bottom="0" percent="0" rank="0" text="" dxfId="482">
      <formula>0.03</formula>
    </cfRule>
    <cfRule type="cellIs" priority="267" operator="lessThan" aboveAverage="0" equalAverage="0" bottom="0" percent="0" rank="0" text="" dxfId="483">
      <formula>-0.03</formula>
    </cfRule>
  </conditionalFormatting>
  <conditionalFormatting sqref="AC55">
    <cfRule type="cellIs" priority="268" operator="greaterThan" aboveAverage="0" equalAverage="0" bottom="0" percent="0" rank="0" text="" dxfId="484">
      <formula>0.03</formula>
    </cfRule>
    <cfRule type="cellIs" priority="269" operator="lessThan" aboveAverage="0" equalAverage="0" bottom="0" percent="0" rank="0" text="" dxfId="485">
      <formula>-0.03</formula>
    </cfRule>
  </conditionalFormatting>
  <conditionalFormatting sqref="AB59:AC59">
    <cfRule type="cellIs" priority="270" operator="greaterThan" aboveAverage="0" equalAverage="0" bottom="0" percent="0" rank="0" text="" dxfId="486">
      <formula>0.03</formula>
    </cfRule>
    <cfRule type="cellIs" priority="271" operator="lessThan" aboveAverage="0" equalAverage="0" bottom="0" percent="0" rank="0" text="" dxfId="487">
      <formula>-0.03</formula>
    </cfRule>
  </conditionalFormatting>
  <conditionalFormatting sqref="AC59">
    <cfRule type="cellIs" priority="272" operator="greaterThan" aboveAverage="0" equalAverage="0" bottom="0" percent="0" rank="0" text="" dxfId="488">
      <formula>0.03</formula>
    </cfRule>
    <cfRule type="cellIs" priority="273" operator="lessThan" aboveAverage="0" equalAverage="0" bottom="0" percent="0" rank="0" text="" dxfId="489">
      <formula>-0.03</formula>
    </cfRule>
  </conditionalFormatting>
  <conditionalFormatting sqref="AB63:AC63">
    <cfRule type="cellIs" priority="274" operator="greaterThan" aboveAverage="0" equalAverage="0" bottom="0" percent="0" rank="0" text="" dxfId="490">
      <formula>0.03</formula>
    </cfRule>
    <cfRule type="cellIs" priority="275" operator="lessThan" aboveAverage="0" equalAverage="0" bottom="0" percent="0" rank="0" text="" dxfId="491">
      <formula>-0.03</formula>
    </cfRule>
  </conditionalFormatting>
  <conditionalFormatting sqref="AC63">
    <cfRule type="cellIs" priority="276" operator="greaterThan" aboveAverage="0" equalAverage="0" bottom="0" percent="0" rank="0" text="" dxfId="492">
      <formula>0.03</formula>
    </cfRule>
    <cfRule type="cellIs" priority="277" operator="lessThan" aboveAverage="0" equalAverage="0" bottom="0" percent="0" rank="0" text="" dxfId="493">
      <formula>-0.03</formula>
    </cfRule>
  </conditionalFormatting>
  <conditionalFormatting sqref="AB67:AC67">
    <cfRule type="cellIs" priority="278" operator="greaterThan" aboveAverage="0" equalAverage="0" bottom="0" percent="0" rank="0" text="" dxfId="494">
      <formula>0.03</formula>
    </cfRule>
    <cfRule type="cellIs" priority="279" operator="lessThan" aboveAverage="0" equalAverage="0" bottom="0" percent="0" rank="0" text="" dxfId="495">
      <formula>-0.03</formula>
    </cfRule>
  </conditionalFormatting>
  <conditionalFormatting sqref="AC67">
    <cfRule type="cellIs" priority="280" operator="greaterThan" aboveAverage="0" equalAverage="0" bottom="0" percent="0" rank="0" text="" dxfId="496">
      <formula>0.03</formula>
    </cfRule>
    <cfRule type="cellIs" priority="281" operator="lessThan" aboveAverage="0" equalAverage="0" bottom="0" percent="0" rank="0" text="" dxfId="497">
      <formula>-0.03</formula>
    </cfRule>
  </conditionalFormatting>
  <conditionalFormatting sqref="AB6">
    <cfRule type="cellIs" priority="282" operator="greaterThan" aboveAverage="0" equalAverage="0" bottom="0" percent="0" rank="0" text="" dxfId="498">
      <formula>0.03</formula>
    </cfRule>
    <cfRule type="cellIs" priority="283" operator="lessThan" aboveAverage="0" equalAverage="0" bottom="0" percent="0" rank="0" text="" dxfId="499">
      <formula>-0.03</formula>
    </cfRule>
  </conditionalFormatting>
  <conditionalFormatting sqref="AB10">
    <cfRule type="cellIs" priority="284" operator="greaterThan" aboveAverage="0" equalAverage="0" bottom="0" percent="0" rank="0" text="" dxfId="500">
      <formula>0.03</formula>
    </cfRule>
    <cfRule type="cellIs" priority="285" operator="lessThan" aboveAverage="0" equalAverage="0" bottom="0" percent="0" rank="0" text="" dxfId="501">
      <formula>-0.03</formula>
    </cfRule>
  </conditionalFormatting>
  <conditionalFormatting sqref="AB14">
    <cfRule type="cellIs" priority="286" operator="greaterThan" aboveAverage="0" equalAverage="0" bottom="0" percent="0" rank="0" text="" dxfId="502">
      <formula>0.03</formula>
    </cfRule>
    <cfRule type="cellIs" priority="287" operator="lessThan" aboveAverage="0" equalAverage="0" bottom="0" percent="0" rank="0" text="" dxfId="503">
      <formula>-0.03</formula>
    </cfRule>
  </conditionalFormatting>
  <conditionalFormatting sqref="AB18">
    <cfRule type="cellIs" priority="288" operator="greaterThan" aboveAverage="0" equalAverage="0" bottom="0" percent="0" rank="0" text="" dxfId="504">
      <formula>0.03</formula>
    </cfRule>
    <cfRule type="cellIs" priority="289" operator="lessThan" aboveAverage="0" equalAverage="0" bottom="0" percent="0" rank="0" text="" dxfId="505">
      <formula>-0.03</formula>
    </cfRule>
  </conditionalFormatting>
  <conditionalFormatting sqref="AB22">
    <cfRule type="cellIs" priority="290" operator="greaterThan" aboveAverage="0" equalAverage="0" bottom="0" percent="0" rank="0" text="" dxfId="506">
      <formula>0.03</formula>
    </cfRule>
    <cfRule type="cellIs" priority="291" operator="lessThan" aboveAverage="0" equalAverage="0" bottom="0" percent="0" rank="0" text="" dxfId="507">
      <formula>-0.03</formula>
    </cfRule>
  </conditionalFormatting>
  <conditionalFormatting sqref="AB26">
    <cfRule type="cellIs" priority="292" operator="greaterThan" aboveAverage="0" equalAverage="0" bottom="0" percent="0" rank="0" text="" dxfId="508">
      <formula>0.03</formula>
    </cfRule>
    <cfRule type="cellIs" priority="293" operator="lessThan" aboveAverage="0" equalAverage="0" bottom="0" percent="0" rank="0" text="" dxfId="509">
      <formula>-0.03</formula>
    </cfRule>
  </conditionalFormatting>
  <conditionalFormatting sqref="AB30">
    <cfRule type="cellIs" priority="294" operator="greaterThan" aboveAverage="0" equalAverage="0" bottom="0" percent="0" rank="0" text="" dxfId="510">
      <formula>0.03</formula>
    </cfRule>
    <cfRule type="cellIs" priority="295" operator="lessThan" aboveAverage="0" equalAverage="0" bottom="0" percent="0" rank="0" text="" dxfId="511">
      <formula>-0.03</formula>
    </cfRule>
  </conditionalFormatting>
  <conditionalFormatting sqref="AB34">
    <cfRule type="cellIs" priority="296" operator="greaterThan" aboveAverage="0" equalAverage="0" bottom="0" percent="0" rank="0" text="" dxfId="512">
      <formula>0.03</formula>
    </cfRule>
    <cfRule type="cellIs" priority="297" operator="lessThan" aboveAverage="0" equalAverage="0" bottom="0" percent="0" rank="0" text="" dxfId="513">
      <formula>-0.03</formula>
    </cfRule>
  </conditionalFormatting>
  <conditionalFormatting sqref="AB38">
    <cfRule type="cellIs" priority="298" operator="greaterThan" aboveAverage="0" equalAverage="0" bottom="0" percent="0" rank="0" text="" dxfId="514">
      <formula>0.03</formula>
    </cfRule>
    <cfRule type="cellIs" priority="299" operator="lessThan" aboveAverage="0" equalAverage="0" bottom="0" percent="0" rank="0" text="" dxfId="515">
      <formula>-0.03</formula>
    </cfRule>
  </conditionalFormatting>
  <conditionalFormatting sqref="AB42">
    <cfRule type="cellIs" priority="300" operator="greaterThan" aboveAverage="0" equalAverage="0" bottom="0" percent="0" rank="0" text="" dxfId="516">
      <formula>0.03</formula>
    </cfRule>
    <cfRule type="cellIs" priority="301" operator="lessThan" aboveAverage="0" equalAverage="0" bottom="0" percent="0" rank="0" text="" dxfId="517">
      <formula>-0.03</formula>
    </cfRule>
  </conditionalFormatting>
  <conditionalFormatting sqref="AB46">
    <cfRule type="cellIs" priority="302" operator="greaterThan" aboveAverage="0" equalAverage="0" bottom="0" percent="0" rank="0" text="" dxfId="518">
      <formula>0.03</formula>
    </cfRule>
    <cfRule type="cellIs" priority="303" operator="lessThan" aboveAverage="0" equalAverage="0" bottom="0" percent="0" rank="0" text="" dxfId="519">
      <formula>-0.03</formula>
    </cfRule>
  </conditionalFormatting>
  <conditionalFormatting sqref="AB50">
    <cfRule type="cellIs" priority="304" operator="greaterThan" aboveAverage="0" equalAverage="0" bottom="0" percent="0" rank="0" text="" dxfId="520">
      <formula>0.03</formula>
    </cfRule>
    <cfRule type="cellIs" priority="305" operator="lessThan" aboveAverage="0" equalAverage="0" bottom="0" percent="0" rank="0" text="" dxfId="521">
      <formula>-0.03</formula>
    </cfRule>
  </conditionalFormatting>
  <conditionalFormatting sqref="AB54">
    <cfRule type="cellIs" priority="306" operator="greaterThan" aboveAverage="0" equalAverage="0" bottom="0" percent="0" rank="0" text="" dxfId="522">
      <formula>0.03</formula>
    </cfRule>
    <cfRule type="cellIs" priority="307" operator="lessThan" aboveAverage="0" equalAverage="0" bottom="0" percent="0" rank="0" text="" dxfId="523">
      <formula>-0.03</formula>
    </cfRule>
  </conditionalFormatting>
  <conditionalFormatting sqref="AB58">
    <cfRule type="cellIs" priority="308" operator="greaterThan" aboveAverage="0" equalAverage="0" bottom="0" percent="0" rank="0" text="" dxfId="524">
      <formula>0.03</formula>
    </cfRule>
    <cfRule type="cellIs" priority="309" operator="lessThan" aboveAverage="0" equalAverage="0" bottom="0" percent="0" rank="0" text="" dxfId="525">
      <formula>-0.03</formula>
    </cfRule>
  </conditionalFormatting>
  <conditionalFormatting sqref="AB62">
    <cfRule type="cellIs" priority="310" operator="greaterThan" aboveAverage="0" equalAverage="0" bottom="0" percent="0" rank="0" text="" dxfId="526">
      <formula>0.03</formula>
    </cfRule>
    <cfRule type="cellIs" priority="311" operator="lessThan" aboveAverage="0" equalAverage="0" bottom="0" percent="0" rank="0" text="" dxfId="527">
      <formula>-0.03</formula>
    </cfRule>
  </conditionalFormatting>
  <conditionalFormatting sqref="AB66">
    <cfRule type="cellIs" priority="312" operator="greaterThan" aboveAverage="0" equalAverage="0" bottom="0" percent="0" rank="0" text="" dxfId="528">
      <formula>0.03</formula>
    </cfRule>
    <cfRule type="cellIs" priority="313" operator="lessThan" aboveAverage="0" equalAverage="0" bottom="0" percent="0" rank="0" text="" dxfId="529">
      <formula>-0.03</formula>
    </cfRule>
  </conditionalFormatting>
  <conditionalFormatting sqref="AB70">
    <cfRule type="cellIs" priority="314" operator="greaterThan" aboveAverage="0" equalAverage="0" bottom="0" percent="0" rank="0" text="" dxfId="530">
      <formula>0.03</formula>
    </cfRule>
    <cfRule type="cellIs" priority="315" operator="lessThan" aboveAverage="0" equalAverage="0" bottom="0" percent="0" rank="0" text="" dxfId="531">
      <formula>-0.03</formula>
    </cfRule>
  </conditionalFormatting>
  <conditionalFormatting sqref="AB71:AC82">
    <cfRule type="cellIs" priority="316" operator="greaterThan" aboveAverage="0" equalAverage="0" bottom="0" percent="0" rank="0" text="" dxfId="532">
      <formula>0.03</formula>
    </cfRule>
    <cfRule type="cellIs" priority="317" operator="lessThan" aboveAverage="0" equalAverage="0" bottom="0" percent="0" rank="0" text="" dxfId="533">
      <formula>-0.03</formula>
    </cfRule>
  </conditionalFormatting>
  <conditionalFormatting sqref="AB83:AC83">
    <cfRule type="cellIs" priority="318" operator="greaterThan" aboveAverage="0" equalAverage="0" bottom="0" percent="0" rank="0" text="" dxfId="534">
      <formula>0.03</formula>
    </cfRule>
    <cfRule type="cellIs" priority="319" operator="lessThan" aboveAverage="0" equalAverage="0" bottom="0" percent="0" rank="0" text="" dxfId="535">
      <formula>-0.03</formula>
    </cfRule>
  </conditionalFormatting>
  <conditionalFormatting sqref="AC83">
    <cfRule type="cellIs" priority="320" operator="greaterThan" aboveAverage="0" equalAverage="0" bottom="0" percent="0" rank="0" text="" dxfId="536">
      <formula>0.03</formula>
    </cfRule>
    <cfRule type="cellIs" priority="321" operator="lessThan" aboveAverage="0" equalAverage="0" bottom="0" percent="0" rank="0" text="" dxfId="537">
      <formula>-0.03</formula>
    </cfRule>
  </conditionalFormatting>
  <conditionalFormatting sqref="AB87:AC87">
    <cfRule type="cellIs" priority="322" operator="greaterThan" aboveAverage="0" equalAverage="0" bottom="0" percent="0" rank="0" text="" dxfId="538">
      <formula>0.03</formula>
    </cfRule>
    <cfRule type="cellIs" priority="323" operator="lessThan" aboveAverage="0" equalAverage="0" bottom="0" percent="0" rank="0" text="" dxfId="539">
      <formula>-0.03</formula>
    </cfRule>
  </conditionalFormatting>
  <conditionalFormatting sqref="AC87">
    <cfRule type="cellIs" priority="324" operator="greaterThan" aboveAverage="0" equalAverage="0" bottom="0" percent="0" rank="0" text="" dxfId="540">
      <formula>0.03</formula>
    </cfRule>
    <cfRule type="cellIs" priority="325" operator="lessThan" aboveAverage="0" equalAverage="0" bottom="0" percent="0" rank="0" text="" dxfId="541">
      <formula>-0.03</formula>
    </cfRule>
  </conditionalFormatting>
  <conditionalFormatting sqref="AB91:AC91">
    <cfRule type="cellIs" priority="326" operator="greaterThan" aboveAverage="0" equalAverage="0" bottom="0" percent="0" rank="0" text="" dxfId="542">
      <formula>0.03</formula>
    </cfRule>
    <cfRule type="cellIs" priority="327" operator="lessThan" aboveAverage="0" equalAverage="0" bottom="0" percent="0" rank="0" text="" dxfId="543">
      <formula>-0.03</formula>
    </cfRule>
  </conditionalFormatting>
  <conditionalFormatting sqref="AC91">
    <cfRule type="cellIs" priority="328" operator="greaterThan" aboveAverage="0" equalAverage="0" bottom="0" percent="0" rank="0" text="" dxfId="544">
      <formula>0.03</formula>
    </cfRule>
    <cfRule type="cellIs" priority="329" operator="lessThan" aboveAverage="0" equalAverage="0" bottom="0" percent="0" rank="0" text="" dxfId="545">
      <formula>-0.03</formula>
    </cfRule>
  </conditionalFormatting>
  <conditionalFormatting sqref="AB95:AC95">
    <cfRule type="cellIs" priority="330" operator="greaterThan" aboveAverage="0" equalAverage="0" bottom="0" percent="0" rank="0" text="" dxfId="546">
      <formula>0.03</formula>
    </cfRule>
    <cfRule type="cellIs" priority="331" operator="lessThan" aboveAverage="0" equalAverage="0" bottom="0" percent="0" rank="0" text="" dxfId="547">
      <formula>-0.03</formula>
    </cfRule>
  </conditionalFormatting>
  <conditionalFormatting sqref="AC95">
    <cfRule type="cellIs" priority="332" operator="greaterThan" aboveAverage="0" equalAverage="0" bottom="0" percent="0" rank="0" text="" dxfId="548">
      <formula>0.03</formula>
    </cfRule>
    <cfRule type="cellIs" priority="333" operator="lessThan" aboveAverage="0" equalAverage="0" bottom="0" percent="0" rank="0" text="" dxfId="549">
      <formula>-0.03</formula>
    </cfRule>
  </conditionalFormatting>
  <conditionalFormatting sqref="AB86">
    <cfRule type="cellIs" priority="334" operator="greaterThan" aboveAverage="0" equalAverage="0" bottom="0" percent="0" rank="0" text="" dxfId="550">
      <formula>0.03</formula>
    </cfRule>
    <cfRule type="cellIs" priority="335" operator="lessThan" aboveAverage="0" equalAverage="0" bottom="0" percent="0" rank="0" text="" dxfId="551">
      <formula>-0.03</formula>
    </cfRule>
  </conditionalFormatting>
  <conditionalFormatting sqref="AB90">
    <cfRule type="cellIs" priority="336" operator="greaterThan" aboveAverage="0" equalAverage="0" bottom="0" percent="0" rank="0" text="" dxfId="552">
      <formula>0.03</formula>
    </cfRule>
    <cfRule type="cellIs" priority="337" operator="lessThan" aboveAverage="0" equalAverage="0" bottom="0" percent="0" rank="0" text="" dxfId="553">
      <formula>-0.03</formula>
    </cfRule>
  </conditionalFormatting>
  <conditionalFormatting sqref="AB94">
    <cfRule type="cellIs" priority="338" operator="greaterThan" aboveAverage="0" equalAverage="0" bottom="0" percent="0" rank="0" text="" dxfId="554">
      <formula>0.03</formula>
    </cfRule>
    <cfRule type="cellIs" priority="339" operator="lessThan" aboveAverage="0" equalAverage="0" bottom="0" percent="0" rank="0" text="" dxfId="555">
      <formula>-0.03</formula>
    </cfRule>
  </conditionalFormatting>
  <conditionalFormatting sqref="AB98">
    <cfRule type="cellIs" priority="340" operator="greaterThan" aboveAverage="0" equalAverage="0" bottom="0" percent="0" rank="0" text="" dxfId="556">
      <formula>0.03</formula>
    </cfRule>
    <cfRule type="cellIs" priority="341" operator="lessThan" aboveAverage="0" equalAverage="0" bottom="0" percent="0" rank="0" text="" dxfId="557">
      <formula>-0.03</formula>
    </cfRule>
  </conditionalFormatting>
  <conditionalFormatting sqref="AB99:AC103">
    <cfRule type="cellIs" priority="342" operator="greaterThan" aboveAverage="0" equalAverage="0" bottom="0" percent="0" rank="0" text="" dxfId="558">
      <formula>0.03</formula>
    </cfRule>
    <cfRule type="cellIs" priority="343" operator="lessThan" aboveAverage="0" equalAverage="0" bottom="0" percent="0" rank="0" text="" dxfId="559">
      <formula>-0.03</formula>
    </cfRule>
  </conditionalFormatting>
  <conditionalFormatting sqref="AB104:AC104">
    <cfRule type="cellIs" priority="344" operator="greaterThan" aboveAverage="0" equalAverage="0" bottom="0" percent="0" rank="0" text="" dxfId="560">
      <formula>0.03</formula>
    </cfRule>
    <cfRule type="cellIs" priority="345" operator="lessThan" aboveAverage="0" equalAverage="0" bottom="0" percent="0" rank="0" text="" dxfId="561">
      <formula>-0.03</formula>
    </cfRule>
  </conditionalFormatting>
  <conditionalFormatting sqref="AC104">
    <cfRule type="cellIs" priority="346" operator="greaterThan" aboveAverage="0" equalAverage="0" bottom="0" percent="0" rank="0" text="" dxfId="562">
      <formula>0.03</formula>
    </cfRule>
    <cfRule type="cellIs" priority="347" operator="lessThan" aboveAverage="0" equalAverage="0" bottom="0" percent="0" rank="0" text="" dxfId="5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Z69" activePane="bottomRight" state="frozen"/>
      <selection pane="topLeft" activeCell="A1" activeCellId="0" sqref="A1"/>
      <selection pane="topRight" activeCell="Z1" activeCellId="0" sqref="Z1"/>
      <selection pane="bottomLeft" activeCell="A69" activeCellId="0" sqref="A69"/>
      <selection pane="bottomRight" activeCell="AE19" activeCellId="0" sqref="AE19:AK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K1" s="39"/>
      <c r="M1" s="39" t="s">
        <v>71</v>
      </c>
      <c r="N1" s="39"/>
      <c r="O1" s="39"/>
      <c r="P1" s="39"/>
      <c r="Q1" s="39"/>
      <c r="R1" s="39"/>
      <c r="S1" s="39"/>
      <c r="T1" s="39"/>
      <c r="U1" s="40"/>
      <c r="V1" s="39" t="s">
        <v>72</v>
      </c>
      <c r="W1" s="39"/>
      <c r="X1" s="39"/>
      <c r="Y1" s="39"/>
      <c r="Z1" s="39" t="s">
        <v>73</v>
      </c>
      <c r="AA1" s="39"/>
      <c r="AB1" s="39"/>
      <c r="AC1" s="39"/>
      <c r="AE1" s="22" t="s">
        <v>74</v>
      </c>
      <c r="AF1" s="22"/>
      <c r="AG1" s="22"/>
      <c r="AI1" s="22" t="s">
        <v>75</v>
      </c>
      <c r="AJ1" s="22"/>
      <c r="AK1" s="22"/>
      <c r="AM1" s="22" t="s">
        <v>76</v>
      </c>
      <c r="AN1" s="22"/>
      <c r="AO1" s="22"/>
    </row>
    <row r="2" customFormat="false" ht="12.75" hidden="false" customHeight="false" outlineLevel="0" collapsed="false">
      <c r="A2" s="41"/>
      <c r="B2" s="42"/>
      <c r="C2" s="43" t="s">
        <v>77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8</v>
      </c>
      <c r="I2" s="34" t="s">
        <v>79</v>
      </c>
      <c r="J2" s="34" t="s">
        <v>80</v>
      </c>
      <c r="K2" s="44" t="s">
        <v>81</v>
      </c>
      <c r="L2" s="40"/>
      <c r="M2" s="33" t="s">
        <v>32</v>
      </c>
      <c r="N2" s="34" t="s">
        <v>33</v>
      </c>
      <c r="O2" s="34" t="s">
        <v>34</v>
      </c>
      <c r="P2" s="34" t="s">
        <v>35</v>
      </c>
      <c r="Q2" s="34" t="s">
        <v>78</v>
      </c>
      <c r="R2" s="34" t="s">
        <v>79</v>
      </c>
      <c r="S2" s="34" t="s">
        <v>80</v>
      </c>
      <c r="T2" s="44" t="s">
        <v>81</v>
      </c>
      <c r="U2" s="22"/>
      <c r="V2" s="33" t="s">
        <v>4</v>
      </c>
      <c r="W2" s="34" t="s">
        <v>5</v>
      </c>
      <c r="X2" s="34" t="s">
        <v>6</v>
      </c>
      <c r="Y2" s="44" t="s">
        <v>7</v>
      </c>
      <c r="Z2" s="28" t="s">
        <v>4</v>
      </c>
      <c r="AA2" s="29" t="s">
        <v>5</v>
      </c>
      <c r="AB2" s="29" t="s">
        <v>6</v>
      </c>
      <c r="AC2" s="30" t="s">
        <v>7</v>
      </c>
    </row>
    <row r="3" customFormat="false" ht="12" hidden="false" customHeight="false" outlineLevel="0" collapsed="false">
      <c r="A3" s="71" t="s">
        <v>10</v>
      </c>
      <c r="B3" s="71" t="s">
        <v>66</v>
      </c>
      <c r="C3" s="71" t="n">
        <v>22</v>
      </c>
      <c r="D3" s="72"/>
      <c r="E3" s="73"/>
      <c r="F3" s="73"/>
      <c r="G3" s="73"/>
      <c r="H3" s="73"/>
      <c r="I3" s="73"/>
      <c r="J3" s="73"/>
      <c r="K3" s="74"/>
      <c r="L3" s="75"/>
      <c r="M3" s="96"/>
      <c r="N3" s="97"/>
      <c r="O3" s="97"/>
      <c r="P3" s="97"/>
      <c r="Q3" s="97"/>
      <c r="R3" s="97"/>
      <c r="S3" s="97"/>
      <c r="T3" s="98"/>
      <c r="U3" s="99"/>
      <c r="V3" s="100"/>
      <c r="W3" s="101"/>
      <c r="X3" s="101"/>
      <c r="Y3" s="102"/>
      <c r="Z3" s="100"/>
      <c r="AA3" s="101"/>
      <c r="AB3" s="101"/>
      <c r="AC3" s="102"/>
    </row>
    <row r="4" customFormat="false" ht="12" hidden="false" customHeight="false" outlineLevel="0" collapsed="false">
      <c r="A4" s="80" t="s">
        <v>82</v>
      </c>
      <c r="B4" s="80"/>
      <c r="C4" s="80" t="n">
        <v>27</v>
      </c>
      <c r="D4" s="81"/>
      <c r="E4" s="82"/>
      <c r="F4" s="82"/>
      <c r="G4" s="82"/>
      <c r="H4" s="82"/>
      <c r="I4" s="82"/>
      <c r="J4" s="82"/>
      <c r="K4" s="83"/>
      <c r="L4" s="75"/>
      <c r="M4" s="103"/>
      <c r="N4" s="104"/>
      <c r="O4" s="104"/>
      <c r="P4" s="104"/>
      <c r="Q4" s="104"/>
      <c r="R4" s="104"/>
      <c r="S4" s="104"/>
      <c r="T4" s="105"/>
      <c r="U4" s="99"/>
      <c r="V4" s="106"/>
      <c r="W4" s="107"/>
      <c r="X4" s="107"/>
      <c r="Y4" s="108"/>
      <c r="Z4" s="106"/>
      <c r="AA4" s="107"/>
      <c r="AB4" s="107"/>
      <c r="AC4" s="108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2"/>
      <c r="K5" s="83"/>
      <c r="L5" s="75"/>
      <c r="M5" s="103"/>
      <c r="N5" s="104"/>
      <c r="O5" s="104"/>
      <c r="P5" s="104"/>
      <c r="Q5" s="104"/>
      <c r="R5" s="104"/>
      <c r="S5" s="104"/>
      <c r="T5" s="105"/>
      <c r="U5" s="99"/>
      <c r="V5" s="106"/>
      <c r="W5" s="107"/>
      <c r="X5" s="107"/>
      <c r="Y5" s="108"/>
      <c r="Z5" s="106"/>
      <c r="AA5" s="107"/>
      <c r="AB5" s="107"/>
      <c r="AC5" s="108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89"/>
      <c r="K6" s="90"/>
      <c r="L6" s="75"/>
      <c r="M6" s="109"/>
      <c r="N6" s="110"/>
      <c r="O6" s="110"/>
      <c r="P6" s="110"/>
      <c r="Q6" s="110"/>
      <c r="R6" s="110"/>
      <c r="S6" s="110"/>
      <c r="T6" s="111"/>
      <c r="U6" s="99"/>
      <c r="V6" s="112"/>
      <c r="W6" s="113"/>
      <c r="X6" s="113"/>
      <c r="Y6" s="114"/>
      <c r="Z6" s="112"/>
      <c r="AA6" s="113"/>
      <c r="AB6" s="113"/>
      <c r="AC6" s="114"/>
    </row>
    <row r="7" customFormat="false" ht="12" hidden="false" customHeight="false" outlineLevel="0" collapsed="false">
      <c r="A7" s="80"/>
      <c r="B7" s="71" t="s">
        <v>60</v>
      </c>
      <c r="C7" s="71" t="n">
        <v>22</v>
      </c>
      <c r="D7" s="72"/>
      <c r="E7" s="73"/>
      <c r="F7" s="73"/>
      <c r="G7" s="73"/>
      <c r="H7" s="73"/>
      <c r="I7" s="73"/>
      <c r="J7" s="73"/>
      <c r="K7" s="74"/>
      <c r="L7" s="75"/>
      <c r="M7" s="96"/>
      <c r="N7" s="97"/>
      <c r="O7" s="97"/>
      <c r="P7" s="97"/>
      <c r="Q7" s="97"/>
      <c r="R7" s="97"/>
      <c r="S7" s="97"/>
      <c r="T7" s="98"/>
      <c r="U7" s="99"/>
      <c r="V7" s="100"/>
      <c r="W7" s="101"/>
      <c r="X7" s="101"/>
      <c r="Y7" s="101"/>
      <c r="Z7" s="115"/>
      <c r="AA7" s="116"/>
      <c r="AB7" s="116"/>
      <c r="AC7" s="117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2"/>
      <c r="K8" s="83"/>
      <c r="L8" s="75"/>
      <c r="M8" s="103"/>
      <c r="N8" s="104"/>
      <c r="O8" s="104"/>
      <c r="P8" s="104"/>
      <c r="Q8" s="104"/>
      <c r="R8" s="104"/>
      <c r="S8" s="104"/>
      <c r="T8" s="105"/>
      <c r="U8" s="99"/>
      <c r="V8" s="106"/>
      <c r="W8" s="107"/>
      <c r="X8" s="107"/>
      <c r="Y8" s="107"/>
      <c r="Z8" s="106"/>
      <c r="AA8" s="107"/>
      <c r="AB8" s="107"/>
      <c r="AC8" s="108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2"/>
      <c r="K9" s="83"/>
      <c r="L9" s="75"/>
      <c r="M9" s="103"/>
      <c r="N9" s="104"/>
      <c r="O9" s="104"/>
      <c r="P9" s="104"/>
      <c r="Q9" s="104"/>
      <c r="R9" s="104"/>
      <c r="S9" s="104"/>
      <c r="T9" s="105"/>
      <c r="U9" s="99"/>
      <c r="V9" s="106"/>
      <c r="W9" s="118"/>
      <c r="X9" s="118"/>
      <c r="Y9" s="107"/>
      <c r="Z9" s="106"/>
      <c r="AA9" s="107"/>
      <c r="AB9" s="107"/>
      <c r="AC9" s="108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89"/>
      <c r="K10" s="90"/>
      <c r="L10" s="75"/>
      <c r="M10" s="109"/>
      <c r="N10" s="110"/>
      <c r="O10" s="110"/>
      <c r="P10" s="110"/>
      <c r="Q10" s="110"/>
      <c r="R10" s="110"/>
      <c r="S10" s="110"/>
      <c r="T10" s="111"/>
      <c r="U10" s="99"/>
      <c r="V10" s="112"/>
      <c r="W10" s="113"/>
      <c r="X10" s="113"/>
      <c r="Y10" s="113"/>
      <c r="Z10" s="112"/>
      <c r="AA10" s="113"/>
      <c r="AB10" s="113"/>
      <c r="AC10" s="114"/>
    </row>
    <row r="11" customFormat="false" ht="12" hidden="false" customHeight="false" outlineLevel="0" collapsed="false">
      <c r="A11" s="80"/>
      <c r="B11" s="71" t="s">
        <v>57</v>
      </c>
      <c r="C11" s="71" t="n">
        <v>22</v>
      </c>
      <c r="D11" s="72"/>
      <c r="E11" s="73"/>
      <c r="F11" s="73"/>
      <c r="G11" s="73"/>
      <c r="H11" s="73"/>
      <c r="I11" s="73"/>
      <c r="J11" s="73"/>
      <c r="K11" s="74"/>
      <c r="L11" s="75"/>
      <c r="M11" s="96"/>
      <c r="N11" s="97"/>
      <c r="O11" s="97"/>
      <c r="P11" s="97"/>
      <c r="Q11" s="97"/>
      <c r="R11" s="97"/>
      <c r="S11" s="97"/>
      <c r="T11" s="98"/>
      <c r="U11" s="99"/>
      <c r="V11" s="100"/>
      <c r="W11" s="101"/>
      <c r="X11" s="101"/>
      <c r="Y11" s="101"/>
      <c r="Z11" s="115"/>
      <c r="AA11" s="116"/>
      <c r="AB11" s="116"/>
      <c r="AC11" s="117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2"/>
      <c r="K12" s="83"/>
      <c r="L12" s="75"/>
      <c r="M12" s="103"/>
      <c r="N12" s="104"/>
      <c r="O12" s="104"/>
      <c r="P12" s="104"/>
      <c r="Q12" s="104"/>
      <c r="R12" s="104"/>
      <c r="S12" s="104"/>
      <c r="T12" s="105"/>
      <c r="U12" s="99"/>
      <c r="V12" s="106"/>
      <c r="W12" s="107"/>
      <c r="X12" s="107"/>
      <c r="Y12" s="107"/>
      <c r="Z12" s="106"/>
      <c r="AA12" s="107"/>
      <c r="AB12" s="107"/>
      <c r="AC12" s="108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2"/>
      <c r="K13" s="83"/>
      <c r="L13" s="75"/>
      <c r="M13" s="103"/>
      <c r="N13" s="104"/>
      <c r="O13" s="104"/>
      <c r="P13" s="104"/>
      <c r="Q13" s="104"/>
      <c r="R13" s="104"/>
      <c r="S13" s="104"/>
      <c r="T13" s="105"/>
      <c r="U13" s="99"/>
      <c r="V13" s="106"/>
      <c r="W13" s="107"/>
      <c r="X13" s="107"/>
      <c r="Y13" s="107"/>
      <c r="Z13" s="106"/>
      <c r="AA13" s="107"/>
      <c r="AB13" s="107"/>
      <c r="AC13" s="108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89"/>
      <c r="K14" s="90"/>
      <c r="L14" s="75"/>
      <c r="M14" s="109"/>
      <c r="N14" s="110"/>
      <c r="O14" s="110"/>
      <c r="P14" s="110"/>
      <c r="Q14" s="110"/>
      <c r="R14" s="110"/>
      <c r="S14" s="110"/>
      <c r="T14" s="111"/>
      <c r="U14" s="99"/>
      <c r="V14" s="112"/>
      <c r="W14" s="113"/>
      <c r="X14" s="113"/>
      <c r="Y14" s="113"/>
      <c r="Z14" s="112"/>
      <c r="AA14" s="113"/>
      <c r="AB14" s="113"/>
      <c r="AC14" s="114"/>
    </row>
    <row r="15" customFormat="false" ht="12" hidden="false" customHeight="false" outlineLevel="0" collapsed="false">
      <c r="A15" s="80"/>
      <c r="B15" s="71" t="s">
        <v>65</v>
      </c>
      <c r="C15" s="71" t="n">
        <v>22</v>
      </c>
      <c r="D15" s="72"/>
      <c r="E15" s="73"/>
      <c r="F15" s="73"/>
      <c r="G15" s="73"/>
      <c r="H15" s="73"/>
      <c r="I15" s="73"/>
      <c r="J15" s="73"/>
      <c r="K15" s="74"/>
      <c r="L15" s="75"/>
      <c r="M15" s="96"/>
      <c r="N15" s="97"/>
      <c r="O15" s="97"/>
      <c r="P15" s="97"/>
      <c r="Q15" s="97"/>
      <c r="R15" s="97"/>
      <c r="S15" s="97"/>
      <c r="T15" s="98"/>
      <c r="U15" s="99"/>
      <c r="V15" s="100"/>
      <c r="W15" s="101"/>
      <c r="X15" s="101"/>
      <c r="Y15" s="101"/>
      <c r="Z15" s="115"/>
      <c r="AA15" s="116"/>
      <c r="AB15" s="116"/>
      <c r="AC15" s="117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2"/>
      <c r="K16" s="83"/>
      <c r="L16" s="75"/>
      <c r="M16" s="103"/>
      <c r="N16" s="104"/>
      <c r="O16" s="104"/>
      <c r="P16" s="104"/>
      <c r="Q16" s="104"/>
      <c r="R16" s="104"/>
      <c r="S16" s="104"/>
      <c r="T16" s="105"/>
      <c r="U16" s="99"/>
      <c r="V16" s="106"/>
      <c r="W16" s="107"/>
      <c r="X16" s="107"/>
      <c r="Y16" s="107"/>
      <c r="Z16" s="106"/>
      <c r="AA16" s="107"/>
      <c r="AB16" s="107"/>
      <c r="AC16" s="108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2"/>
      <c r="K17" s="83"/>
      <c r="L17" s="75"/>
      <c r="M17" s="103"/>
      <c r="N17" s="104"/>
      <c r="O17" s="104"/>
      <c r="P17" s="104"/>
      <c r="Q17" s="104"/>
      <c r="R17" s="104"/>
      <c r="S17" s="104"/>
      <c r="T17" s="105"/>
      <c r="U17" s="99"/>
      <c r="V17" s="106"/>
      <c r="W17" s="107"/>
      <c r="X17" s="107"/>
      <c r="Y17" s="107"/>
      <c r="Z17" s="106"/>
      <c r="AA17" s="107"/>
      <c r="AB17" s="107"/>
      <c r="AC17" s="108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89"/>
      <c r="K18" s="90"/>
      <c r="L18" s="75"/>
      <c r="M18" s="109"/>
      <c r="N18" s="110"/>
      <c r="O18" s="110"/>
      <c r="P18" s="110"/>
      <c r="Q18" s="110"/>
      <c r="R18" s="110"/>
      <c r="S18" s="110"/>
      <c r="T18" s="111"/>
      <c r="U18" s="99"/>
      <c r="V18" s="112"/>
      <c r="W18" s="113"/>
      <c r="X18" s="113"/>
      <c r="Y18" s="113"/>
      <c r="Z18" s="112"/>
      <c r="AA18" s="113"/>
      <c r="AB18" s="113"/>
      <c r="AC18" s="114"/>
    </row>
    <row r="19" customFormat="false" ht="12" hidden="false" customHeight="false" outlineLevel="0" collapsed="false">
      <c r="A19" s="7" t="s">
        <v>11</v>
      </c>
      <c r="B19" s="7" t="s">
        <v>56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f aca="false">(6*E19+F19+G19)/8</f>
        <v>42.5196875</v>
      </c>
      <c r="I19" s="46" t="n">
        <v>28489.83</v>
      </c>
      <c r="J19" s="46" t="n">
        <v>43.61</v>
      </c>
      <c r="K19" s="47" t="n">
        <f aca="false">I19/3600</f>
        <v>7.91384166666667</v>
      </c>
      <c r="M19" s="45" t="n">
        <v>4808.0384</v>
      </c>
      <c r="N19" s="46" t="n">
        <v>41.7817</v>
      </c>
      <c r="O19" s="46" t="n">
        <v>43.5421</v>
      </c>
      <c r="P19" s="46" t="n">
        <v>44.9988</v>
      </c>
      <c r="Q19" s="46" t="n">
        <f aca="false">(6*N19+O19+P19)/8</f>
        <v>42.4038875</v>
      </c>
      <c r="R19" s="46" t="n">
        <v>29217.25</v>
      </c>
      <c r="S19" s="46" t="n">
        <v>44.16</v>
      </c>
      <c r="T19" s="47" t="n">
        <f aca="false">R19/3600</f>
        <v>8.11590277777778</v>
      </c>
      <c r="U19" s="51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9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  <c r="AE19" s="1" t="n">
        <v>379721.9</v>
      </c>
      <c r="AF19" s="1" t="n">
        <v>197885.3</v>
      </c>
      <c r="AG19" s="1" t="n">
        <v>141757.1</v>
      </c>
      <c r="AI19" s="1" t="n">
        <v>363691.7</v>
      </c>
      <c r="AJ19" s="1" t="n">
        <v>176511.3</v>
      </c>
      <c r="AK19" s="1" t="n">
        <v>127162.2</v>
      </c>
      <c r="AM19" s="52" t="n">
        <f aca="false">(AI19-AE19)/AE19</f>
        <v>-0.0422156320191172</v>
      </c>
      <c r="AN19" s="52" t="n">
        <f aca="false">(AJ19-AF19)/AF19</f>
        <v>-0.108012065575361</v>
      </c>
      <c r="AO19" s="52" t="n">
        <f aca="false">(AK19-AG19)/AG19</f>
        <v>-0.102957100561453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53" t="n">
        <v>2428.2744</v>
      </c>
      <c r="E20" s="54" t="n">
        <v>39.8986</v>
      </c>
      <c r="F20" s="54" t="n">
        <v>41.8904</v>
      </c>
      <c r="G20" s="54" t="n">
        <v>42.9492</v>
      </c>
      <c r="H20" s="54" t="n">
        <f aca="false">(6*E20+F20+G20)/8</f>
        <v>40.5289</v>
      </c>
      <c r="I20" s="54" t="n">
        <v>25298.2</v>
      </c>
      <c r="J20" s="54" t="n">
        <v>38.46</v>
      </c>
      <c r="K20" s="55" t="n">
        <f aca="false">I20/3600</f>
        <v>7.02727777777778</v>
      </c>
      <c r="M20" s="53" t="n">
        <v>2219.0968</v>
      </c>
      <c r="N20" s="54" t="n">
        <v>39.7183</v>
      </c>
      <c r="O20" s="54" t="n">
        <v>41.8827</v>
      </c>
      <c r="P20" s="54" t="n">
        <v>42.9519</v>
      </c>
      <c r="Q20" s="54" t="n">
        <f aca="false">(6*N20+O20+P20)/8</f>
        <v>40.39305</v>
      </c>
      <c r="R20" s="54" t="n">
        <v>25836.89</v>
      </c>
      <c r="S20" s="54" t="n">
        <v>42.85</v>
      </c>
      <c r="T20" s="55" t="n">
        <f aca="false">R20/3600</f>
        <v>7.17691388888889</v>
      </c>
      <c r="U20" s="51"/>
      <c r="V20" s="59"/>
      <c r="W20" s="35"/>
      <c r="X20" s="35"/>
      <c r="Y20" s="35"/>
      <c r="Z20" s="59"/>
      <c r="AA20" s="35"/>
      <c r="AB20" s="35"/>
      <c r="AC20" s="60"/>
      <c r="AE20" s="1" t="n">
        <v>198632.3</v>
      </c>
      <c r="AF20" s="1" t="n">
        <v>83373.2</v>
      </c>
      <c r="AG20" s="1" t="n">
        <v>59299.93</v>
      </c>
      <c r="AI20" s="1" t="n">
        <v>187676.1</v>
      </c>
      <c r="AJ20" s="1" t="n">
        <v>72059.73</v>
      </c>
      <c r="AK20" s="1" t="n">
        <v>52911.8</v>
      </c>
      <c r="AM20" s="52" t="n">
        <f aca="false">(AI20-AE20)/AE20</f>
        <v>-0.0551581993462291</v>
      </c>
      <c r="AN20" s="52" t="n">
        <f aca="false">(AJ20-AF20)/AF20</f>
        <v>-0.135696722687866</v>
      </c>
      <c r="AO20" s="52" t="n">
        <f aca="false">(AK20-AG20)/AG20</f>
        <v>-0.107725759541369</v>
      </c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66.4424</v>
      </c>
      <c r="E21" s="54" t="n">
        <v>37.3176</v>
      </c>
      <c r="F21" s="54" t="n">
        <v>40.6333</v>
      </c>
      <c r="G21" s="54" t="n">
        <v>41.6505</v>
      </c>
      <c r="H21" s="54" t="n">
        <f aca="false">(6*E21+F21+G21)/8</f>
        <v>38.273675</v>
      </c>
      <c r="I21" s="54" t="n">
        <v>22316.68</v>
      </c>
      <c r="J21" s="54" t="n">
        <v>33.17</v>
      </c>
      <c r="K21" s="55" t="n">
        <f aca="false">I21/3600</f>
        <v>6.19907777777778</v>
      </c>
      <c r="M21" s="53" t="n">
        <v>1083.9944</v>
      </c>
      <c r="N21" s="54" t="n">
        <v>37.1898</v>
      </c>
      <c r="O21" s="54" t="n">
        <v>40.6617</v>
      </c>
      <c r="P21" s="54" t="n">
        <v>41.6848</v>
      </c>
      <c r="Q21" s="54" t="n">
        <f aca="false">(6*N21+O21+P21)/8</f>
        <v>38.1856625</v>
      </c>
      <c r="R21" s="54" t="n">
        <v>22865.29</v>
      </c>
      <c r="S21" s="54" t="n">
        <v>34.95</v>
      </c>
      <c r="T21" s="55" t="n">
        <f aca="false">R21/3600</f>
        <v>6.35146944444445</v>
      </c>
      <c r="U21" s="51"/>
      <c r="V21" s="59"/>
      <c r="W21" s="35"/>
      <c r="X21" s="35"/>
      <c r="Y21" s="35"/>
      <c r="Z21" s="59"/>
      <c r="AA21" s="35"/>
      <c r="AB21" s="35"/>
      <c r="AC21" s="60"/>
      <c r="AE21" s="1" t="n">
        <v>113212.3</v>
      </c>
      <c r="AF21" s="1" t="n">
        <v>34904</v>
      </c>
      <c r="AG21" s="1" t="n">
        <v>21844.73</v>
      </c>
      <c r="AI21" s="1" t="n">
        <v>106185.9</v>
      </c>
      <c r="AJ21" s="1" t="n">
        <v>30839.73</v>
      </c>
      <c r="AK21" s="1" t="n">
        <v>20460.67</v>
      </c>
      <c r="AM21" s="52" t="n">
        <f aca="false">(AI21-AE21)/AE21</f>
        <v>-0.0620639276827695</v>
      </c>
      <c r="AN21" s="52" t="n">
        <f aca="false">(AJ21-AF21)/AF21</f>
        <v>-0.116441382076553</v>
      </c>
      <c r="AO21" s="52" t="n">
        <f aca="false">(AK21-AG21)/AG21</f>
        <v>-0.063358988643943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66.9616</v>
      </c>
      <c r="E22" s="62" t="n">
        <v>34.6848</v>
      </c>
      <c r="F22" s="62" t="n">
        <v>39.7466</v>
      </c>
      <c r="G22" s="62" t="n">
        <v>40.8526</v>
      </c>
      <c r="H22" s="62" t="n">
        <f aca="false">(6*E22+F22+G22)/8</f>
        <v>36.0885</v>
      </c>
      <c r="I22" s="62" t="n">
        <v>20454.07</v>
      </c>
      <c r="J22" s="62" t="n">
        <v>30.37</v>
      </c>
      <c r="K22" s="63" t="n">
        <f aca="false">I22/3600</f>
        <v>5.68168611111111</v>
      </c>
      <c r="M22" s="61" t="n">
        <v>548.592</v>
      </c>
      <c r="N22" s="62" t="n">
        <v>34.6508</v>
      </c>
      <c r="O22" s="62" t="n">
        <v>39.7721</v>
      </c>
      <c r="P22" s="62" t="n">
        <v>40.8328</v>
      </c>
      <c r="Q22" s="62" t="n">
        <f aca="false">(6*N22+O22+P22)/8</f>
        <v>36.0637125</v>
      </c>
      <c r="R22" s="62" t="n">
        <v>21299.34</v>
      </c>
      <c r="S22" s="62" t="n">
        <v>34.2</v>
      </c>
      <c r="T22" s="63" t="n">
        <f aca="false">R22/3600</f>
        <v>5.91648333333333</v>
      </c>
      <c r="U22" s="51"/>
      <c r="V22" s="67"/>
      <c r="W22" s="68"/>
      <c r="X22" s="68"/>
      <c r="Y22" s="68"/>
      <c r="Z22" s="67"/>
      <c r="AA22" s="68"/>
      <c r="AB22" s="68"/>
      <c r="AC22" s="69"/>
      <c r="AE22" s="1" t="n">
        <v>61583.19</v>
      </c>
      <c r="AF22" s="1" t="n">
        <v>13742.53</v>
      </c>
      <c r="AG22" s="1" t="n">
        <v>8735.067</v>
      </c>
      <c r="AI22" s="1" t="n">
        <v>60273.22</v>
      </c>
      <c r="AJ22" s="1" t="n">
        <v>12879.33</v>
      </c>
      <c r="AK22" s="1" t="n">
        <v>8279.733</v>
      </c>
      <c r="AM22" s="52" t="n">
        <f aca="false">(AI22-AE22)/AE22</f>
        <v>-0.0212715515386585</v>
      </c>
      <c r="AN22" s="52" t="n">
        <f aca="false">(AJ22-AF22)/AF22</f>
        <v>-0.0628123060309856</v>
      </c>
      <c r="AO22" s="52" t="n">
        <f aca="false">(AK22-AG22)/AG22</f>
        <v>-0.0521271330832378</v>
      </c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f aca="false">(6*E23+F23+G23)/8</f>
        <v>40.69985</v>
      </c>
      <c r="I23" s="46" t="n">
        <v>27736.99</v>
      </c>
      <c r="J23" s="46" t="n">
        <v>45.49</v>
      </c>
      <c r="K23" s="47" t="n">
        <f aca="false">I23/3600</f>
        <v>7.70471944444445</v>
      </c>
      <c r="M23" s="45" t="n">
        <v>7580.9352</v>
      </c>
      <c r="N23" s="46" t="n">
        <v>39.9237</v>
      </c>
      <c r="O23" s="46" t="n">
        <v>42.1713</v>
      </c>
      <c r="P23" s="46" t="n">
        <v>43.2886</v>
      </c>
      <c r="Q23" s="46" t="n">
        <f aca="false">(6*N23+O23+P23)/8</f>
        <v>40.6252625</v>
      </c>
      <c r="R23" s="46" t="n">
        <v>27871.44</v>
      </c>
      <c r="S23" s="46" t="n">
        <v>45.2</v>
      </c>
      <c r="T23" s="47" t="n">
        <f aca="false">R23/3600</f>
        <v>7.74206666666667</v>
      </c>
      <c r="U23" s="51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9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  <c r="AE23" s="1" t="n">
        <v>680268.6</v>
      </c>
      <c r="AF23" s="1" t="n">
        <v>279800.4</v>
      </c>
      <c r="AG23" s="1" t="n">
        <v>166482.7</v>
      </c>
      <c r="AI23" s="1" t="n">
        <v>669230.4</v>
      </c>
      <c r="AJ23" s="1" t="n">
        <v>264886</v>
      </c>
      <c r="AK23" s="1" t="n">
        <v>152332.5</v>
      </c>
      <c r="AM23" s="52" t="n">
        <f aca="false">(AI23-AE23)/AE23</f>
        <v>-0.016226237694934</v>
      </c>
      <c r="AN23" s="52" t="n">
        <f aca="false">(AJ23-AF23)/AF23</f>
        <v>-0.0533037122177096</v>
      </c>
      <c r="AO23" s="52" t="n">
        <f aca="false">(AK23-AG23)/AG23</f>
        <v>-0.0849950175003169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175.944</v>
      </c>
      <c r="E24" s="54" t="n">
        <v>37.0975</v>
      </c>
      <c r="F24" s="54" t="n">
        <v>39.9775</v>
      </c>
      <c r="G24" s="54" t="n">
        <v>40.9014</v>
      </c>
      <c r="H24" s="54" t="n">
        <f aca="false">(6*E24+F24+G24)/8</f>
        <v>37.9329875</v>
      </c>
      <c r="I24" s="54" t="n">
        <v>23893.53</v>
      </c>
      <c r="J24" s="54" t="n">
        <v>40.22</v>
      </c>
      <c r="K24" s="55" t="n">
        <f aca="false">I24/3600</f>
        <v>6.63709166666667</v>
      </c>
      <c r="M24" s="53" t="n">
        <v>3050.0152</v>
      </c>
      <c r="N24" s="54" t="n">
        <v>37.0189</v>
      </c>
      <c r="O24" s="54" t="n">
        <v>40.0137</v>
      </c>
      <c r="P24" s="54" t="n">
        <v>40.9377</v>
      </c>
      <c r="Q24" s="54" t="n">
        <f aca="false">(6*N24+O24+P24)/8</f>
        <v>37.8831</v>
      </c>
      <c r="R24" s="54" t="n">
        <v>23795.69</v>
      </c>
      <c r="S24" s="54" t="n">
        <v>42.74</v>
      </c>
      <c r="T24" s="55" t="n">
        <f aca="false">R24/3600</f>
        <v>6.60991388888889</v>
      </c>
      <c r="U24" s="51"/>
      <c r="V24" s="59"/>
      <c r="W24" s="35"/>
      <c r="X24" s="35"/>
      <c r="Y24" s="35"/>
      <c r="Z24" s="59"/>
      <c r="AA24" s="35"/>
      <c r="AB24" s="35"/>
      <c r="AC24" s="60"/>
      <c r="AE24" s="1" t="n">
        <v>327706</v>
      </c>
      <c r="AF24" s="1" t="n">
        <v>84158.67</v>
      </c>
      <c r="AG24" s="1" t="n">
        <v>51744.2</v>
      </c>
      <c r="AI24" s="1" t="n">
        <v>321285.2</v>
      </c>
      <c r="AJ24" s="1" t="n">
        <v>76158.53</v>
      </c>
      <c r="AK24" s="1" t="n">
        <v>48406.93</v>
      </c>
      <c r="AM24" s="52" t="n">
        <f aca="false">(AI24-AE24)/AE24</f>
        <v>-0.0195931719284969</v>
      </c>
      <c r="AN24" s="52" t="n">
        <f aca="false">(AJ24-AF24)/AF24</f>
        <v>-0.0950601999770196</v>
      </c>
      <c r="AO24" s="52" t="n">
        <f aca="false">(AK24-AG24)/AG24</f>
        <v>-0.0644955376641246</v>
      </c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44.3008</v>
      </c>
      <c r="E25" s="54" t="n">
        <v>34.2745</v>
      </c>
      <c r="F25" s="54" t="n">
        <v>38.3688</v>
      </c>
      <c r="G25" s="54" t="n">
        <v>39.487</v>
      </c>
      <c r="H25" s="54" t="n">
        <f aca="false">(6*E25+F25+G25)/8</f>
        <v>35.43785</v>
      </c>
      <c r="I25" s="54" t="n">
        <v>21411.21</v>
      </c>
      <c r="J25" s="54" t="n">
        <v>35.74</v>
      </c>
      <c r="K25" s="55" t="n">
        <f aca="false">I25/3600</f>
        <v>5.94755833333333</v>
      </c>
      <c r="M25" s="53" t="n">
        <v>1308.7224</v>
      </c>
      <c r="N25" s="54" t="n">
        <v>34.2345</v>
      </c>
      <c r="O25" s="54" t="n">
        <v>38.3937</v>
      </c>
      <c r="P25" s="54" t="n">
        <v>39.507</v>
      </c>
      <c r="Q25" s="54" t="n">
        <f aca="false">(6*N25+O25+P25)/8</f>
        <v>35.4134625</v>
      </c>
      <c r="R25" s="54" t="n">
        <v>21020.33</v>
      </c>
      <c r="S25" s="54" t="n">
        <v>37.88</v>
      </c>
      <c r="T25" s="55" t="n">
        <f aca="false">R25/3600</f>
        <v>5.83898055555556</v>
      </c>
      <c r="U25" s="51"/>
      <c r="V25" s="59"/>
      <c r="W25" s="35"/>
      <c r="X25" s="35"/>
      <c r="Y25" s="35"/>
      <c r="Z25" s="59"/>
      <c r="AA25" s="35"/>
      <c r="AB25" s="35"/>
      <c r="AC25" s="60"/>
      <c r="AE25" s="1" t="n">
        <v>156045.8</v>
      </c>
      <c r="AF25" s="1" t="n">
        <v>27136.67</v>
      </c>
      <c r="AG25" s="1" t="n">
        <v>16652.27</v>
      </c>
      <c r="AI25" s="1" t="n">
        <v>152607.9</v>
      </c>
      <c r="AJ25" s="1" t="n">
        <v>26061.73</v>
      </c>
      <c r="AK25" s="1" t="n">
        <v>15915</v>
      </c>
      <c r="AM25" s="52" t="n">
        <f aca="false">(AI25-AE25)/AE25</f>
        <v>-0.0220313523337379</v>
      </c>
      <c r="AN25" s="52" t="n">
        <f aca="false">(AJ25-AF25)/AF25</f>
        <v>-0.0396120821014516</v>
      </c>
      <c r="AO25" s="52" t="n">
        <f aca="false">(AK25-AG25)/AG25</f>
        <v>-0.044274444264956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79.8232</v>
      </c>
      <c r="E26" s="62" t="n">
        <v>31.6823</v>
      </c>
      <c r="F26" s="62" t="n">
        <v>37.2674</v>
      </c>
      <c r="G26" s="62" t="n">
        <v>38.7031</v>
      </c>
      <c r="H26" s="62" t="n">
        <f aca="false">(6*E26+F26+G26)/8</f>
        <v>33.2580375</v>
      </c>
      <c r="I26" s="62" t="n">
        <v>19743.31</v>
      </c>
      <c r="J26" s="62" t="n">
        <v>31.89</v>
      </c>
      <c r="K26" s="63" t="n">
        <f aca="false">I26/3600</f>
        <v>5.48425277777778</v>
      </c>
      <c r="M26" s="61" t="n">
        <v>568.4528</v>
      </c>
      <c r="N26" s="62" t="n">
        <v>31.6529</v>
      </c>
      <c r="O26" s="62" t="n">
        <v>37.2819</v>
      </c>
      <c r="P26" s="62" t="n">
        <v>38.7264</v>
      </c>
      <c r="Q26" s="62" t="n">
        <f aca="false">(6*N26+O26+P26)/8</f>
        <v>33.2407125</v>
      </c>
      <c r="R26" s="62" t="n">
        <v>19961.29</v>
      </c>
      <c r="S26" s="62" t="n">
        <v>31.29</v>
      </c>
      <c r="T26" s="63" t="n">
        <f aca="false">R26/3600</f>
        <v>5.54480277777778</v>
      </c>
      <c r="U26" s="51"/>
      <c r="V26" s="67"/>
      <c r="W26" s="68"/>
      <c r="X26" s="68"/>
      <c r="Y26" s="68"/>
      <c r="Z26" s="67"/>
      <c r="AA26" s="68"/>
      <c r="AB26" s="68"/>
      <c r="AC26" s="69"/>
      <c r="AE26" s="1" t="n">
        <v>69519.59</v>
      </c>
      <c r="AF26" s="1" t="n">
        <v>9936.267</v>
      </c>
      <c r="AG26" s="1" t="n">
        <v>6627.667</v>
      </c>
      <c r="AI26" s="1" t="n">
        <v>68141.97</v>
      </c>
      <c r="AJ26" s="1" t="n">
        <v>9685.867</v>
      </c>
      <c r="AK26" s="1" t="n">
        <v>6482.467</v>
      </c>
      <c r="AM26" s="52" t="n">
        <f aca="false">(AI26-AE26)/AE26</f>
        <v>-0.0198162848773992</v>
      </c>
      <c r="AN26" s="52" t="n">
        <f aca="false">(AJ26-AF26)/AF26</f>
        <v>-0.0252006110544332</v>
      </c>
      <c r="AO26" s="52" t="n">
        <f aca="false">(AK26-AG26)/AG26</f>
        <v>-0.021908161650246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f aca="false">(6*E27+F27+G27)/8</f>
        <v>39.5464875</v>
      </c>
      <c r="I27" s="46" t="n">
        <v>55565.95</v>
      </c>
      <c r="J27" s="46" t="n">
        <v>90.91</v>
      </c>
      <c r="K27" s="47" t="n">
        <f aca="false">I27/3600</f>
        <v>15.4349861111111</v>
      </c>
      <c r="M27" s="45" t="n">
        <v>18857.804</v>
      </c>
      <c r="N27" s="46" t="n">
        <v>38.7291</v>
      </c>
      <c r="O27" s="46" t="n">
        <v>40.2056</v>
      </c>
      <c r="P27" s="46" t="n">
        <v>43.4484</v>
      </c>
      <c r="Q27" s="46" t="n">
        <f aca="false">(6*N27+O27+P27)/8</f>
        <v>39.503575</v>
      </c>
      <c r="R27" s="46" t="n">
        <v>55628.14</v>
      </c>
      <c r="S27" s="46" t="n">
        <v>96.71</v>
      </c>
      <c r="T27" s="47" t="n">
        <f aca="false">R27/3600</f>
        <v>15.4522611111111</v>
      </c>
      <c r="U27" s="51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9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  <c r="AE27" s="1" t="n">
        <v>844914.5</v>
      </c>
      <c r="AF27" s="1" t="n">
        <v>315109.7</v>
      </c>
      <c r="AG27" s="1" t="n">
        <v>195201.3</v>
      </c>
      <c r="AI27" s="1" t="n">
        <v>854045.5</v>
      </c>
      <c r="AJ27" s="1" t="n">
        <v>291275.9</v>
      </c>
      <c r="AK27" s="1" t="n">
        <v>175286.2</v>
      </c>
      <c r="AM27" s="52" t="n">
        <f aca="false">(AI27-AE27)/AE27</f>
        <v>0.01080701065019</v>
      </c>
      <c r="AN27" s="52" t="n">
        <f aca="false">(AJ27-AF27)/AF27</f>
        <v>-0.0756365164258669</v>
      </c>
      <c r="AO27" s="52" t="n">
        <f aca="false">(AK27-AG27)/AG27</f>
        <v>-0.102023398409744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62.7152</v>
      </c>
      <c r="E28" s="54" t="n">
        <v>36.8362</v>
      </c>
      <c r="F28" s="54" t="n">
        <v>38.9709</v>
      </c>
      <c r="G28" s="54" t="n">
        <v>41.4862</v>
      </c>
      <c r="H28" s="54" t="n">
        <f aca="false">(6*E28+F28+G28)/8</f>
        <v>37.6842875</v>
      </c>
      <c r="I28" s="54" t="n">
        <v>45993.03</v>
      </c>
      <c r="J28" s="54" t="n">
        <v>69.02</v>
      </c>
      <c r="K28" s="55" t="n">
        <f aca="false">I28/3600</f>
        <v>12.7758416666667</v>
      </c>
      <c r="M28" s="53" t="n">
        <v>5429.528</v>
      </c>
      <c r="N28" s="54" t="n">
        <v>36.7585</v>
      </c>
      <c r="O28" s="54" t="n">
        <v>38.9774</v>
      </c>
      <c r="P28" s="54" t="n">
        <v>41.488</v>
      </c>
      <c r="Q28" s="54" t="n">
        <f aca="false">(6*N28+O28+P28)/8</f>
        <v>37.62705</v>
      </c>
      <c r="R28" s="54" t="n">
        <v>46048.49</v>
      </c>
      <c r="S28" s="54" t="n">
        <v>71.19</v>
      </c>
      <c r="T28" s="55" t="n">
        <f aca="false">R28/3600</f>
        <v>12.7912472222222</v>
      </c>
      <c r="U28" s="51"/>
      <c r="V28" s="59"/>
      <c r="W28" s="35"/>
      <c r="X28" s="35"/>
      <c r="Y28" s="35"/>
      <c r="Z28" s="59"/>
      <c r="AA28" s="35"/>
      <c r="AB28" s="35"/>
      <c r="AC28" s="60"/>
      <c r="AE28" s="1" t="n">
        <v>250587</v>
      </c>
      <c r="AF28" s="1" t="n">
        <v>87451.33</v>
      </c>
      <c r="AG28" s="1" t="n">
        <v>58122.43</v>
      </c>
      <c r="AI28" s="1" t="n">
        <v>246104.5</v>
      </c>
      <c r="AJ28" s="1" t="n">
        <v>76564.61</v>
      </c>
      <c r="AK28" s="1" t="n">
        <v>52461.54</v>
      </c>
      <c r="AM28" s="52" t="n">
        <f aca="false">(AI28-AE28)/AE28</f>
        <v>-0.0178879989783987</v>
      </c>
      <c r="AN28" s="52" t="n">
        <f aca="false">(AJ28-AF28)/AF28</f>
        <v>-0.124488901426656</v>
      </c>
      <c r="AO28" s="52" t="n">
        <f aca="false">(AK28-AG28)/AG28</f>
        <v>-0.0973959622816871</v>
      </c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10.6784</v>
      </c>
      <c r="E29" s="54" t="n">
        <v>34.6797</v>
      </c>
      <c r="F29" s="54" t="n">
        <v>38.0235</v>
      </c>
      <c r="G29" s="54" t="n">
        <v>39.898</v>
      </c>
      <c r="H29" s="54" t="n">
        <f aca="false">(6*E29+F29+G29)/8</f>
        <v>35.7499625</v>
      </c>
      <c r="I29" s="54" t="n">
        <v>41795.96</v>
      </c>
      <c r="J29" s="54" t="n">
        <v>62</v>
      </c>
      <c r="K29" s="55" t="n">
        <f aca="false">I29/3600</f>
        <v>11.6099888888889</v>
      </c>
      <c r="M29" s="53" t="n">
        <v>2489.1624</v>
      </c>
      <c r="N29" s="54" t="n">
        <v>34.6147</v>
      </c>
      <c r="O29" s="54" t="n">
        <v>38.0317</v>
      </c>
      <c r="P29" s="54" t="n">
        <v>39.8858</v>
      </c>
      <c r="Q29" s="54" t="n">
        <f aca="false">(6*N29+O29+P29)/8</f>
        <v>35.7007125</v>
      </c>
      <c r="R29" s="54" t="n">
        <v>43117.45</v>
      </c>
      <c r="S29" s="54" t="n">
        <v>66.23</v>
      </c>
      <c r="T29" s="55" t="n">
        <f aca="false">R29/3600</f>
        <v>11.9770694444444</v>
      </c>
      <c r="U29" s="51"/>
      <c r="V29" s="59"/>
      <c r="W29" s="35"/>
      <c r="X29" s="35"/>
      <c r="Y29" s="35"/>
      <c r="Z29" s="59"/>
      <c r="AA29" s="35"/>
      <c r="AB29" s="35"/>
      <c r="AC29" s="60"/>
      <c r="AE29" s="1" t="n">
        <v>127042.2</v>
      </c>
      <c r="AF29" s="1" t="n">
        <v>33492.61</v>
      </c>
      <c r="AG29" s="1" t="n">
        <v>22295.2</v>
      </c>
      <c r="AI29" s="1" t="n">
        <v>122582.2</v>
      </c>
      <c r="AJ29" s="1" t="n">
        <v>30986.88</v>
      </c>
      <c r="AK29" s="1" t="n">
        <v>20899.49</v>
      </c>
      <c r="AM29" s="52" t="n">
        <f aca="false">(AI29-AE29)/AE29</f>
        <v>-0.0351064449450655</v>
      </c>
      <c r="AN29" s="52" t="n">
        <f aca="false">(AJ29-AF29)/AF29</f>
        <v>-0.0748144142842257</v>
      </c>
      <c r="AO29" s="52" t="n">
        <f aca="false">(AK29-AG29)/AG29</f>
        <v>-0.062601367110409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294.0272</v>
      </c>
      <c r="E30" s="62" t="n">
        <v>32.3784</v>
      </c>
      <c r="F30" s="62" t="n">
        <v>37.2921</v>
      </c>
      <c r="G30" s="62" t="n">
        <v>38.6779</v>
      </c>
      <c r="H30" s="62" t="n">
        <f aca="false">(6*E30+F30+G30)/8</f>
        <v>33.78005</v>
      </c>
      <c r="I30" s="62" t="n">
        <v>39059.35</v>
      </c>
      <c r="J30" s="62" t="n">
        <v>54.53</v>
      </c>
      <c r="K30" s="63" t="n">
        <f aca="false">I30/3600</f>
        <v>10.8498194444444</v>
      </c>
      <c r="M30" s="61" t="n">
        <v>1255.2712</v>
      </c>
      <c r="N30" s="62" t="n">
        <v>32.3447</v>
      </c>
      <c r="O30" s="62" t="n">
        <v>37.2978</v>
      </c>
      <c r="P30" s="62" t="n">
        <v>38.6698</v>
      </c>
      <c r="Q30" s="62" t="n">
        <f aca="false">(6*N30+O30+P30)/8</f>
        <v>33.754475</v>
      </c>
      <c r="R30" s="62" t="n">
        <v>39453.47</v>
      </c>
      <c r="S30" s="62" t="n">
        <v>60.27</v>
      </c>
      <c r="T30" s="63" t="n">
        <f aca="false">R30/3600</f>
        <v>10.9592972222222</v>
      </c>
      <c r="U30" s="51"/>
      <c r="V30" s="67"/>
      <c r="W30" s="68"/>
      <c r="X30" s="68"/>
      <c r="Y30" s="68"/>
      <c r="Z30" s="67"/>
      <c r="AA30" s="68"/>
      <c r="AB30" s="68"/>
      <c r="AC30" s="69"/>
      <c r="AE30" s="1" t="n">
        <v>65353.55</v>
      </c>
      <c r="AF30" s="1" t="n">
        <v>14752.51</v>
      </c>
      <c r="AG30" s="1" t="n">
        <v>10672.96</v>
      </c>
      <c r="AI30" s="1" t="n">
        <v>63945.61</v>
      </c>
      <c r="AJ30" s="1" t="n">
        <v>14182.27</v>
      </c>
      <c r="AK30" s="1" t="n">
        <v>10106.08</v>
      </c>
      <c r="AM30" s="52" t="n">
        <f aca="false">(AI30-AE30)/AE30</f>
        <v>-0.0215434356664634</v>
      </c>
      <c r="AN30" s="52" t="n">
        <f aca="false">(AJ30-AF30)/AF30</f>
        <v>-0.0386537612921462</v>
      </c>
      <c r="AO30" s="52" t="n">
        <f aca="false">(AK30-AG30)/AG30</f>
        <v>-0.053113662938866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f aca="false">(6*E31+F31+G31)/8</f>
        <v>40.8101625</v>
      </c>
      <c r="I31" s="46" t="n">
        <v>65714.41</v>
      </c>
      <c r="J31" s="46" t="n">
        <v>101.38</v>
      </c>
      <c r="K31" s="47" t="n">
        <f aca="false">I31/3600</f>
        <v>18.2540027777778</v>
      </c>
      <c r="M31" s="45" t="n">
        <v>18406.5664</v>
      </c>
      <c r="N31" s="46" t="n">
        <v>39.4438</v>
      </c>
      <c r="O31" s="46" t="n">
        <v>43.865</v>
      </c>
      <c r="P31" s="46" t="n">
        <v>45.1772</v>
      </c>
      <c r="Q31" s="46" t="n">
        <f aca="false">(6*N31+O31+P31)/8</f>
        <v>40.713125</v>
      </c>
      <c r="R31" s="46" t="n">
        <v>64164.09</v>
      </c>
      <c r="S31" s="46" t="n">
        <v>106.42</v>
      </c>
      <c r="T31" s="47" t="n">
        <f aca="false">R31/3600</f>
        <v>17.8233583333333</v>
      </c>
      <c r="U31" s="51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9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  <c r="AE31" s="1" t="n">
        <v>734719.7</v>
      </c>
      <c r="AF31" s="1" t="n">
        <v>346899.1</v>
      </c>
      <c r="AG31" s="1" t="n">
        <v>246996.1</v>
      </c>
      <c r="AI31" s="1" t="n">
        <v>725501.9</v>
      </c>
      <c r="AJ31" s="1" t="n">
        <v>312338</v>
      </c>
      <c r="AK31" s="1" t="n">
        <v>215963.7</v>
      </c>
      <c r="AM31" s="52" t="n">
        <f aca="false">(AI31-AE31)/AE31</f>
        <v>-0.0125460090426321</v>
      </c>
      <c r="AN31" s="52" t="n">
        <f aca="false">(AJ31-AF31)/AF31</f>
        <v>-0.0996286816541178</v>
      </c>
      <c r="AO31" s="52" t="n">
        <f aca="false">(AK31-AG31)/AG31</f>
        <v>-0.12563923074089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762.3936</v>
      </c>
      <c r="E32" s="54" t="n">
        <v>37.6528</v>
      </c>
      <c r="F32" s="54" t="n">
        <v>42.5187</v>
      </c>
      <c r="G32" s="54" t="n">
        <v>43.1448</v>
      </c>
      <c r="H32" s="54" t="n">
        <f aca="false">(6*E32+F32+G32)/8</f>
        <v>38.9475375</v>
      </c>
      <c r="I32" s="54" t="n">
        <v>55923.91</v>
      </c>
      <c r="J32" s="54" t="n">
        <v>90.26</v>
      </c>
      <c r="K32" s="55" t="n">
        <f aca="false">I32/3600</f>
        <v>15.5344194444444</v>
      </c>
      <c r="M32" s="53" t="n">
        <v>6149.5544</v>
      </c>
      <c r="N32" s="54" t="n">
        <v>37.5113</v>
      </c>
      <c r="O32" s="54" t="n">
        <v>42.4779</v>
      </c>
      <c r="P32" s="54" t="n">
        <v>43.0507</v>
      </c>
      <c r="Q32" s="54" t="n">
        <f aca="false">(6*N32+O32+P32)/8</f>
        <v>38.82455</v>
      </c>
      <c r="R32" s="54" t="n">
        <v>56022.22</v>
      </c>
      <c r="S32" s="54" t="n">
        <v>89.74</v>
      </c>
      <c r="T32" s="55" t="n">
        <f aca="false">R32/3600</f>
        <v>15.5617277777778</v>
      </c>
      <c r="U32" s="51"/>
      <c r="V32" s="59"/>
      <c r="W32" s="35"/>
      <c r="X32" s="35"/>
      <c r="Y32" s="35"/>
      <c r="Z32" s="59"/>
      <c r="AA32" s="35"/>
      <c r="AB32" s="35"/>
      <c r="AC32" s="60"/>
      <c r="AE32" s="1" t="n">
        <v>264161.1</v>
      </c>
      <c r="AF32" s="1" t="n">
        <v>109545.7</v>
      </c>
      <c r="AG32" s="1" t="n">
        <v>82908.16</v>
      </c>
      <c r="AI32" s="1" t="n">
        <v>246852.5</v>
      </c>
      <c r="AJ32" s="1" t="n">
        <v>96137.98</v>
      </c>
      <c r="AK32" s="1" t="n">
        <v>73683.46</v>
      </c>
      <c r="AM32" s="52" t="n">
        <f aca="false">(AI32-AE32)/AE32</f>
        <v>-0.0655228949304041</v>
      </c>
      <c r="AN32" s="52" t="n">
        <f aca="false">(AJ32-AF32)/AF32</f>
        <v>-0.122393850237846</v>
      </c>
      <c r="AO32" s="52" t="n">
        <f aca="false">(AK32-AG32)/AG32</f>
        <v>-0.111264078228247</v>
      </c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135.8472</v>
      </c>
      <c r="E33" s="54" t="n">
        <v>35.6974</v>
      </c>
      <c r="F33" s="54" t="n">
        <v>41.239</v>
      </c>
      <c r="G33" s="54" t="n">
        <v>41.2608</v>
      </c>
      <c r="H33" s="54" t="n">
        <f aca="false">(6*E33+F33+G33)/8</f>
        <v>37.085525</v>
      </c>
      <c r="I33" s="54" t="n">
        <v>49948.64</v>
      </c>
      <c r="J33" s="54" t="n">
        <v>77.6</v>
      </c>
      <c r="K33" s="55" t="n">
        <f aca="false">I33/3600</f>
        <v>13.8746222222222</v>
      </c>
      <c r="M33" s="53" t="n">
        <v>2936.5312</v>
      </c>
      <c r="N33" s="54" t="n">
        <v>35.6046</v>
      </c>
      <c r="O33" s="54" t="n">
        <v>41.2285</v>
      </c>
      <c r="P33" s="54" t="n">
        <v>41.2454</v>
      </c>
      <c r="Q33" s="54" t="n">
        <f aca="false">(6*N33+O33+P33)/8</f>
        <v>37.0126875</v>
      </c>
      <c r="R33" s="54" t="n">
        <v>50217.71</v>
      </c>
      <c r="S33" s="54" t="n">
        <v>83.11</v>
      </c>
      <c r="T33" s="55" t="n">
        <f aca="false">R33/3600</f>
        <v>13.9493638888889</v>
      </c>
      <c r="U33" s="51"/>
      <c r="V33" s="59"/>
      <c r="W33" s="35"/>
      <c r="X33" s="35"/>
      <c r="Y33" s="35"/>
      <c r="Z33" s="59"/>
      <c r="AA33" s="35"/>
      <c r="AB33" s="35"/>
      <c r="AC33" s="60"/>
      <c r="AE33" s="1" t="n">
        <v>137503.3</v>
      </c>
      <c r="AF33" s="1" t="n">
        <v>45862.91</v>
      </c>
      <c r="AG33" s="1" t="n">
        <v>33372.83</v>
      </c>
      <c r="AI33" s="1" t="n">
        <v>129577.7</v>
      </c>
      <c r="AJ33" s="1" t="n">
        <v>42143.04</v>
      </c>
      <c r="AK33" s="1" t="n">
        <v>31191.14</v>
      </c>
      <c r="AM33" s="52" t="n">
        <f aca="false">(AI33-AE33)/AE33</f>
        <v>-0.0576393439284729</v>
      </c>
      <c r="AN33" s="52" t="n">
        <f aca="false">(AJ33-AF33)/AF33</f>
        <v>-0.0811084599734296</v>
      </c>
      <c r="AO33" s="52" t="n">
        <f aca="false">(AK33-AG33)/AG33</f>
        <v>-0.0653732392488142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599.3712</v>
      </c>
      <c r="E34" s="62" t="n">
        <v>33.6002</v>
      </c>
      <c r="F34" s="62" t="n">
        <v>40.183</v>
      </c>
      <c r="G34" s="62" t="n">
        <v>39.7878</v>
      </c>
      <c r="H34" s="62" t="n">
        <f aca="false">(6*E34+F34+G34)/8</f>
        <v>35.1965</v>
      </c>
      <c r="I34" s="62" t="n">
        <v>46029.48</v>
      </c>
      <c r="J34" s="62" t="n">
        <v>76.66</v>
      </c>
      <c r="K34" s="63" t="n">
        <f aca="false">I34/3600</f>
        <v>12.7859666666667</v>
      </c>
      <c r="M34" s="61" t="n">
        <v>1538.284</v>
      </c>
      <c r="N34" s="62" t="n">
        <v>33.556</v>
      </c>
      <c r="O34" s="62" t="n">
        <v>40.1674</v>
      </c>
      <c r="P34" s="62" t="n">
        <v>39.782</v>
      </c>
      <c r="Q34" s="62" t="n">
        <f aca="false">(6*N34+O34+P34)/8</f>
        <v>35.160675</v>
      </c>
      <c r="R34" s="62" t="n">
        <v>46429.27</v>
      </c>
      <c r="S34" s="62" t="n">
        <v>81.64</v>
      </c>
      <c r="T34" s="63" t="n">
        <f aca="false">R34/3600</f>
        <v>12.8970194444444</v>
      </c>
      <c r="U34" s="51"/>
      <c r="V34" s="67"/>
      <c r="W34" s="68"/>
      <c r="X34" s="68"/>
      <c r="Y34" s="68"/>
      <c r="Z34" s="67"/>
      <c r="AA34" s="68"/>
      <c r="AB34" s="68"/>
      <c r="AC34" s="69"/>
      <c r="AE34" s="1" t="n">
        <v>75015.81</v>
      </c>
      <c r="AF34" s="1" t="n">
        <v>21172.35</v>
      </c>
      <c r="AG34" s="1" t="n">
        <v>15657.98</v>
      </c>
      <c r="AI34" s="1" t="n">
        <v>72257.1</v>
      </c>
      <c r="AJ34" s="1" t="n">
        <v>20180.29</v>
      </c>
      <c r="AK34" s="1" t="n">
        <v>15078.75</v>
      </c>
      <c r="AM34" s="52" t="n">
        <f aca="false">(AI34-AE34)/AE34</f>
        <v>-0.0367750478199195</v>
      </c>
      <c r="AN34" s="52" t="n">
        <f aca="false">(AJ34-AF34)/AF34</f>
        <v>-0.0468563952513537</v>
      </c>
      <c r="AO34" s="52" t="n">
        <f aca="false">(AK34-AG34)/AG34</f>
        <v>-0.0369926388972268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f aca="false">(6*E35+F35+G35)/8</f>
        <v>39.5485</v>
      </c>
      <c r="I35" s="46" t="n">
        <v>78069.24</v>
      </c>
      <c r="J35" s="46" t="n">
        <v>142.58</v>
      </c>
      <c r="K35" s="47" t="n">
        <f aca="false">I35/3600</f>
        <v>21.6859</v>
      </c>
      <c r="M35" s="45" t="n">
        <v>50520.6</v>
      </c>
      <c r="N35" s="46" t="n">
        <v>38.2558</v>
      </c>
      <c r="O35" s="46" t="n">
        <v>42.1879</v>
      </c>
      <c r="P35" s="46" t="n">
        <v>44.2722</v>
      </c>
      <c r="Q35" s="46" t="n">
        <f aca="false">(6*N35+O35+P35)/8</f>
        <v>39.4993625</v>
      </c>
      <c r="R35" s="46" t="n">
        <v>77581.4</v>
      </c>
      <c r="S35" s="46" t="n">
        <v>143.37</v>
      </c>
      <c r="T35" s="47" t="n">
        <f aca="false">R35/3600</f>
        <v>21.5503888888889</v>
      </c>
      <c r="U35" s="51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9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  <c r="AE35" s="1" t="n">
        <v>1709655</v>
      </c>
      <c r="AF35" s="1" t="n">
        <v>825907.5</v>
      </c>
      <c r="AG35" s="1" t="n">
        <v>472559.7</v>
      </c>
      <c r="AI35" s="1" t="n">
        <v>1776136</v>
      </c>
      <c r="AJ35" s="1" t="n">
        <v>732441.8</v>
      </c>
      <c r="AK35" s="1" t="n">
        <v>425058.2</v>
      </c>
      <c r="AM35" s="52" t="n">
        <f aca="false">(AI35-AE35)/AE35</f>
        <v>0.0388856231227938</v>
      </c>
      <c r="AN35" s="52" t="n">
        <f aca="false">(AJ35-AF35)/AF35</f>
        <v>-0.113167273574825</v>
      </c>
      <c r="AO35" s="52" t="n">
        <f aca="false">(AK35-AG35)/AG35</f>
        <v>-0.100519574563806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406.1112</v>
      </c>
      <c r="E36" s="54" t="n">
        <v>35.4837</v>
      </c>
      <c r="F36" s="54" t="n">
        <v>40.7288</v>
      </c>
      <c r="G36" s="54" t="n">
        <v>43.051</v>
      </c>
      <c r="H36" s="54" t="n">
        <f aca="false">(6*E36+F36+G36)/8</f>
        <v>37.08525</v>
      </c>
      <c r="I36" s="54" t="n">
        <v>57860.27</v>
      </c>
      <c r="J36" s="54" t="n">
        <v>92.1</v>
      </c>
      <c r="K36" s="55" t="n">
        <f aca="false">I36/3600</f>
        <v>16.0722972222222</v>
      </c>
      <c r="M36" s="53" t="n">
        <v>7287.7856</v>
      </c>
      <c r="N36" s="54" t="n">
        <v>35.4659</v>
      </c>
      <c r="O36" s="54" t="n">
        <v>40.7539</v>
      </c>
      <c r="P36" s="54" t="n">
        <v>43.0824</v>
      </c>
      <c r="Q36" s="54" t="n">
        <f aca="false">(6*N36+O36+P36)/8</f>
        <v>37.0789625</v>
      </c>
      <c r="R36" s="54" t="n">
        <v>57869.5</v>
      </c>
      <c r="S36" s="54" t="n">
        <v>89.58</v>
      </c>
      <c r="T36" s="55" t="n">
        <f aca="false">R36/3600</f>
        <v>16.0748611111111</v>
      </c>
      <c r="U36" s="51"/>
      <c r="V36" s="59"/>
      <c r="W36" s="35"/>
      <c r="X36" s="35"/>
      <c r="Y36" s="35"/>
      <c r="Z36" s="59"/>
      <c r="AA36" s="35"/>
      <c r="AB36" s="35"/>
      <c r="AC36" s="60"/>
      <c r="AE36" s="1" t="n">
        <v>356739</v>
      </c>
      <c r="AF36" s="1" t="n">
        <v>57085.65</v>
      </c>
      <c r="AG36" s="1" t="n">
        <v>35373.87</v>
      </c>
      <c r="AI36" s="1" t="n">
        <v>357311.1</v>
      </c>
      <c r="AJ36" s="1" t="n">
        <v>52754.24</v>
      </c>
      <c r="AK36" s="1" t="n">
        <v>33311.17</v>
      </c>
      <c r="AM36" s="52" t="n">
        <f aca="false">(AI36-AE36)/AE36</f>
        <v>0.00160369345656061</v>
      </c>
      <c r="AN36" s="52" t="n">
        <f aca="false">(AJ36-AF36)/AF36</f>
        <v>-0.0758756359960866</v>
      </c>
      <c r="AO36" s="52" t="n">
        <f aca="false">(AK36-AG36)/AG36</f>
        <v>-0.0583114033041905</v>
      </c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1933.056</v>
      </c>
      <c r="E37" s="54" t="n">
        <v>33.6964</v>
      </c>
      <c r="F37" s="54" t="n">
        <v>39.4726</v>
      </c>
      <c r="G37" s="54" t="n">
        <v>42.0153</v>
      </c>
      <c r="H37" s="54" t="n">
        <f aca="false">(6*E37+F37+G37)/8</f>
        <v>35.4582875</v>
      </c>
      <c r="I37" s="54" t="n">
        <v>50610.19</v>
      </c>
      <c r="J37" s="54" t="n">
        <v>82.71</v>
      </c>
      <c r="K37" s="55" t="n">
        <f aca="false">I37/3600</f>
        <v>14.0583861111111</v>
      </c>
      <c r="M37" s="53" t="n">
        <v>1891.228</v>
      </c>
      <c r="N37" s="54" t="n">
        <v>33.6698</v>
      </c>
      <c r="O37" s="54" t="n">
        <v>39.501</v>
      </c>
      <c r="P37" s="54" t="n">
        <v>42.0317</v>
      </c>
      <c r="Q37" s="54" t="n">
        <f aca="false">(6*N37+O37+P37)/8</f>
        <v>35.4439375</v>
      </c>
      <c r="R37" s="54" t="n">
        <v>50525.33</v>
      </c>
      <c r="S37" s="54" t="n">
        <v>76.33</v>
      </c>
      <c r="T37" s="55" t="n">
        <f aca="false">R37/3600</f>
        <v>14.0348138888889</v>
      </c>
      <c r="U37" s="51"/>
      <c r="V37" s="59"/>
      <c r="W37" s="35"/>
      <c r="X37" s="35"/>
      <c r="Y37" s="35"/>
      <c r="Z37" s="59"/>
      <c r="AA37" s="35"/>
      <c r="AB37" s="35"/>
      <c r="AC37" s="60"/>
      <c r="AE37" s="1" t="n">
        <v>90677.42</v>
      </c>
      <c r="AF37" s="1" t="n">
        <v>14544.75</v>
      </c>
      <c r="AG37" s="1" t="n">
        <v>8984.987</v>
      </c>
      <c r="AI37" s="1" t="n">
        <v>88881.61</v>
      </c>
      <c r="AJ37" s="1" t="n">
        <v>14026.45</v>
      </c>
      <c r="AK37" s="1" t="n">
        <v>8741.707</v>
      </c>
      <c r="AM37" s="52" t="n">
        <f aca="false">(AI37-AE37)/AE37</f>
        <v>-0.019804379083569</v>
      </c>
      <c r="AN37" s="52" t="n">
        <f aca="false">(AJ37-AF37)/AF37</f>
        <v>-0.0356348510630983</v>
      </c>
      <c r="AO37" s="52" t="n">
        <f aca="false">(AK37-AG37)/AG37</f>
        <v>-0.027076277350206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762.0392</v>
      </c>
      <c r="E38" s="62" t="n">
        <v>31.5918</v>
      </c>
      <c r="F38" s="62" t="n">
        <v>38.5393</v>
      </c>
      <c r="G38" s="62" t="n">
        <v>41.1891</v>
      </c>
      <c r="H38" s="62" t="n">
        <f aca="false">(6*E38+F38+G38)/8</f>
        <v>33.6599</v>
      </c>
      <c r="I38" s="62" t="n">
        <v>47628.68</v>
      </c>
      <c r="J38" s="62" t="n">
        <v>69.36</v>
      </c>
      <c r="K38" s="63" t="n">
        <f aca="false">I38/3600</f>
        <v>13.2301888888889</v>
      </c>
      <c r="M38" s="61" t="n">
        <v>762.4632</v>
      </c>
      <c r="N38" s="62" t="n">
        <v>31.5903</v>
      </c>
      <c r="O38" s="62" t="n">
        <v>38.5378</v>
      </c>
      <c r="P38" s="62" t="n">
        <v>41.1924</v>
      </c>
      <c r="Q38" s="62" t="n">
        <f aca="false">(6*N38+O38+P38)/8</f>
        <v>33.659</v>
      </c>
      <c r="R38" s="62" t="n">
        <v>48094.28</v>
      </c>
      <c r="S38" s="62" t="n">
        <v>67.51</v>
      </c>
      <c r="T38" s="63" t="n">
        <f aca="false">R38/3600</f>
        <v>13.3595222222222</v>
      </c>
      <c r="U38" s="51"/>
      <c r="V38" s="67"/>
      <c r="W38" s="68"/>
      <c r="X38" s="68"/>
      <c r="Y38" s="68"/>
      <c r="Z38" s="67"/>
      <c r="AA38" s="68"/>
      <c r="AB38" s="68"/>
      <c r="AC38" s="69"/>
      <c r="AE38" s="1" t="n">
        <v>35560.27</v>
      </c>
      <c r="AF38" s="1" t="n">
        <v>5168</v>
      </c>
      <c r="AG38" s="1" t="n">
        <v>3416.88</v>
      </c>
      <c r="AI38" s="1" t="n">
        <v>35608.91</v>
      </c>
      <c r="AJ38" s="1" t="n">
        <v>5108.533</v>
      </c>
      <c r="AK38" s="1" t="n">
        <v>3436.507</v>
      </c>
      <c r="AM38" s="52" t="n">
        <f aca="false">(AI38-AE38)/AE38</f>
        <v>0.00136781863579795</v>
      </c>
      <c r="AN38" s="52" t="n">
        <f aca="false">(AJ38-AF38)/AF38</f>
        <v>-0.0115067724458204</v>
      </c>
      <c r="AO38" s="52" t="n">
        <f aca="false">(AK38-AG38)/AG38</f>
        <v>0.00574412914705812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f aca="false">(6*E39+F39+G39)/8</f>
        <v>41.1257875</v>
      </c>
      <c r="I39" s="46" t="n">
        <v>11230.67</v>
      </c>
      <c r="J39" s="46" t="n">
        <v>17.87</v>
      </c>
      <c r="K39" s="47" t="n">
        <f aca="false">I39/3600</f>
        <v>3.11963055555556</v>
      </c>
      <c r="M39" s="45" t="n">
        <v>3335.8664</v>
      </c>
      <c r="N39" s="46" t="n">
        <v>40.0727</v>
      </c>
      <c r="O39" s="46" t="n">
        <v>42.9008</v>
      </c>
      <c r="P39" s="46" t="n">
        <v>43.5045</v>
      </c>
      <c r="Q39" s="46" t="n">
        <f aca="false">(6*N39+O39+P39)/8</f>
        <v>40.8551875</v>
      </c>
      <c r="R39" s="46" t="n">
        <v>11324.79</v>
      </c>
      <c r="S39" s="46" t="n">
        <v>17.4</v>
      </c>
      <c r="T39" s="47" t="n">
        <f aca="false">R39/3600</f>
        <v>3.145775</v>
      </c>
      <c r="U39" s="51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9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  <c r="AE39" s="1" t="n">
        <v>113975.4</v>
      </c>
      <c r="AF39" s="1" t="n">
        <v>69747.58</v>
      </c>
      <c r="AG39" s="1" t="n">
        <v>53462.94</v>
      </c>
      <c r="AI39" s="1" t="n">
        <v>108566.4</v>
      </c>
      <c r="AJ39" s="1" t="n">
        <v>61805.76</v>
      </c>
      <c r="AK39" s="1" t="n">
        <v>46975.01</v>
      </c>
      <c r="AM39" s="52" t="n">
        <f aca="false">(AI39-AE39)/AE39</f>
        <v>-0.0474576092735801</v>
      </c>
      <c r="AN39" s="52" t="n">
        <f aca="false">(AJ39-AF39)/AF39</f>
        <v>-0.113865169228811</v>
      </c>
      <c r="AO39" s="52" t="n">
        <f aca="false">(AK39-AG39)/AG39</f>
        <v>-0.121353782638964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53" t="n">
        <v>1733.5928</v>
      </c>
      <c r="E40" s="54" t="n">
        <v>37.1473</v>
      </c>
      <c r="F40" s="54" t="n">
        <v>40.4457</v>
      </c>
      <c r="G40" s="54" t="n">
        <v>40.8053</v>
      </c>
      <c r="H40" s="54" t="n">
        <f aca="false">(6*E40+F40+G40)/8</f>
        <v>38.01685</v>
      </c>
      <c r="I40" s="54" t="n">
        <v>10055.22</v>
      </c>
      <c r="J40" s="54" t="n">
        <v>15.1</v>
      </c>
      <c r="K40" s="55" t="n">
        <f aca="false">I40/3600</f>
        <v>2.79311666666667</v>
      </c>
      <c r="M40" s="53" t="n">
        <v>1587.1848</v>
      </c>
      <c r="N40" s="54" t="n">
        <v>36.9152</v>
      </c>
      <c r="O40" s="54" t="n">
        <v>40.3757</v>
      </c>
      <c r="P40" s="54" t="n">
        <v>40.7199</v>
      </c>
      <c r="Q40" s="54" t="n">
        <f aca="false">(6*N40+O40+P40)/8</f>
        <v>37.82335</v>
      </c>
      <c r="R40" s="54" t="n">
        <v>10013.21</v>
      </c>
      <c r="S40" s="54" t="n">
        <v>14.83</v>
      </c>
      <c r="T40" s="55" t="n">
        <f aca="false">R40/3600</f>
        <v>2.78144722222222</v>
      </c>
      <c r="U40" s="51"/>
      <c r="V40" s="59"/>
      <c r="W40" s="35"/>
      <c r="X40" s="35"/>
      <c r="Y40" s="35"/>
      <c r="Z40" s="59"/>
      <c r="AA40" s="35"/>
      <c r="AB40" s="35"/>
      <c r="AC40" s="60"/>
      <c r="AE40" s="1" t="n">
        <v>62365.03</v>
      </c>
      <c r="AF40" s="1" t="n">
        <v>29726.34</v>
      </c>
      <c r="AG40" s="1" t="n">
        <v>22630.4</v>
      </c>
      <c r="AI40" s="1" t="n">
        <v>59158.84</v>
      </c>
      <c r="AJ40" s="1" t="n">
        <v>26141.82</v>
      </c>
      <c r="AK40" s="1" t="n">
        <v>20156.51</v>
      </c>
      <c r="AM40" s="52" t="n">
        <f aca="false">(AI40-AE40)/AE40</f>
        <v>-0.0514100610550496</v>
      </c>
      <c r="AN40" s="52" t="n">
        <f aca="false">(AJ40-AF40)/AF40</f>
        <v>-0.120583966946486</v>
      </c>
      <c r="AO40" s="52" t="n">
        <f aca="false">(AK40-AG40)/AG40</f>
        <v>-0.109317113263575</v>
      </c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33.2536</v>
      </c>
      <c r="E41" s="54" t="n">
        <v>34.3145</v>
      </c>
      <c r="F41" s="54" t="n">
        <v>38.39</v>
      </c>
      <c r="G41" s="54" t="n">
        <v>38.4944</v>
      </c>
      <c r="H41" s="54" t="n">
        <f aca="false">(6*E41+F41+G41)/8</f>
        <v>35.346425</v>
      </c>
      <c r="I41" s="54" t="n">
        <v>8984.88</v>
      </c>
      <c r="J41" s="54" t="n">
        <v>12.45</v>
      </c>
      <c r="K41" s="55" t="n">
        <f aca="false">I41/3600</f>
        <v>2.4958</v>
      </c>
      <c r="M41" s="53" t="n">
        <v>781.212</v>
      </c>
      <c r="N41" s="54" t="n">
        <v>34.1911</v>
      </c>
      <c r="O41" s="54" t="n">
        <v>38.3563</v>
      </c>
      <c r="P41" s="54" t="n">
        <v>38.5208</v>
      </c>
      <c r="Q41" s="54" t="n">
        <f aca="false">(6*N41+O41+P41)/8</f>
        <v>35.2529625</v>
      </c>
      <c r="R41" s="54" t="n">
        <v>9083.28</v>
      </c>
      <c r="S41" s="54" t="n">
        <v>12.26</v>
      </c>
      <c r="T41" s="55" t="n">
        <f aca="false">R41/3600</f>
        <v>2.52313333333333</v>
      </c>
      <c r="U41" s="51"/>
      <c r="V41" s="59"/>
      <c r="W41" s="35"/>
      <c r="X41" s="35"/>
      <c r="Y41" s="35"/>
      <c r="Z41" s="59"/>
      <c r="AA41" s="35"/>
      <c r="AB41" s="35"/>
      <c r="AC41" s="60"/>
      <c r="AE41" s="1" t="n">
        <v>34751.87</v>
      </c>
      <c r="AF41" s="1" t="n">
        <v>13020.54</v>
      </c>
      <c r="AG41" s="1" t="n">
        <v>9100</v>
      </c>
      <c r="AI41" s="1" t="n">
        <v>32716.45</v>
      </c>
      <c r="AJ41" s="1" t="n">
        <v>11874.82</v>
      </c>
      <c r="AK41" s="1" t="n">
        <v>8600.672</v>
      </c>
      <c r="AM41" s="52" t="n">
        <f aca="false">(AI41-AE41)/AE41</f>
        <v>-0.0585700855810062</v>
      </c>
      <c r="AN41" s="52" t="n">
        <f aca="false">(AJ41-AF41)/AF41</f>
        <v>-0.0879932783125739</v>
      </c>
      <c r="AO41" s="52" t="n">
        <f aca="false">(AK41-AG41)/AG41</f>
        <v>-0.054871208791208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28.6</v>
      </c>
      <c r="E42" s="62" t="n">
        <v>31.8853</v>
      </c>
      <c r="F42" s="62" t="n">
        <v>36.799</v>
      </c>
      <c r="G42" s="62" t="n">
        <v>36.8789</v>
      </c>
      <c r="H42" s="62" t="n">
        <f aca="false">(6*E42+F42+G42)/8</f>
        <v>33.1237125</v>
      </c>
      <c r="I42" s="62" t="n">
        <v>8198.35</v>
      </c>
      <c r="J42" s="62" t="n">
        <v>10.83</v>
      </c>
      <c r="K42" s="63" t="n">
        <f aca="false">I42/3600</f>
        <v>2.27731944444444</v>
      </c>
      <c r="M42" s="61" t="n">
        <v>415.676</v>
      </c>
      <c r="N42" s="62" t="n">
        <v>31.8456</v>
      </c>
      <c r="O42" s="62" t="n">
        <v>36.7274</v>
      </c>
      <c r="P42" s="62" t="n">
        <v>36.7652</v>
      </c>
      <c r="Q42" s="62" t="n">
        <f aca="false">(6*N42+O42+P42)/8</f>
        <v>33.070775</v>
      </c>
      <c r="R42" s="62" t="n">
        <v>8302.68</v>
      </c>
      <c r="S42" s="62" t="n">
        <v>10.64</v>
      </c>
      <c r="T42" s="63" t="n">
        <f aca="false">R42/3600</f>
        <v>2.3063</v>
      </c>
      <c r="U42" s="51"/>
      <c r="V42" s="67"/>
      <c r="W42" s="68"/>
      <c r="X42" s="68"/>
      <c r="Y42" s="68"/>
      <c r="Z42" s="67"/>
      <c r="AA42" s="68"/>
      <c r="AB42" s="68"/>
      <c r="AC42" s="69"/>
      <c r="AE42" s="1" t="n">
        <v>19304.39</v>
      </c>
      <c r="AF42" s="1" t="n">
        <v>5952.32</v>
      </c>
      <c r="AG42" s="1" t="n">
        <v>4326.912</v>
      </c>
      <c r="AI42" s="1" t="n">
        <v>18693.94</v>
      </c>
      <c r="AJ42" s="1" t="n">
        <v>5700.928</v>
      </c>
      <c r="AK42" s="1" t="n">
        <v>4238.336</v>
      </c>
      <c r="AM42" s="52" t="n">
        <f aca="false">(AI42-AE42)/AE42</f>
        <v>-0.0316223408250663</v>
      </c>
      <c r="AN42" s="52" t="n">
        <f aca="false">(AJ42-AF42)/AF42</f>
        <v>-0.042234288479114</v>
      </c>
      <c r="AO42" s="52" t="n">
        <f aca="false">(AK42-AG42)/AG42</f>
        <v>-0.0204709501834103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f aca="false">(6*E43+F43+G43)/8</f>
        <v>41.236225</v>
      </c>
      <c r="I43" s="46" t="n">
        <v>14114.03</v>
      </c>
      <c r="J43" s="46" t="n">
        <v>20.59</v>
      </c>
      <c r="K43" s="47" t="n">
        <f aca="false">I43/3600</f>
        <v>3.92056388888889</v>
      </c>
      <c r="M43" s="45" t="n">
        <v>3911.7824</v>
      </c>
      <c r="N43" s="46" t="n">
        <v>40.1388</v>
      </c>
      <c r="O43" s="46" t="n">
        <v>43.353</v>
      </c>
      <c r="P43" s="46" t="n">
        <v>44.7655</v>
      </c>
      <c r="Q43" s="46" t="n">
        <f aca="false">(6*N43+O43+P43)/8</f>
        <v>41.1189125</v>
      </c>
      <c r="R43" s="46" t="n">
        <v>14052.93</v>
      </c>
      <c r="S43" s="46" t="n">
        <v>20.09</v>
      </c>
      <c r="T43" s="47" t="n">
        <f aca="false">R43/3600</f>
        <v>3.90359166666667</v>
      </c>
      <c r="U43" s="51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9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  <c r="AE43" s="1" t="n">
        <v>131015.6</v>
      </c>
      <c r="AF43" s="1" t="n">
        <v>61238.88</v>
      </c>
      <c r="AG43" s="1" t="n">
        <v>41186.27</v>
      </c>
      <c r="AI43" s="1" t="n">
        <v>129006.8</v>
      </c>
      <c r="AJ43" s="1" t="n">
        <v>55278.67</v>
      </c>
      <c r="AK43" s="1" t="n">
        <v>37006.77</v>
      </c>
      <c r="AM43" s="52" t="n">
        <f aca="false">(AI43-AE43)/AE43</f>
        <v>-0.0153325252870651</v>
      </c>
      <c r="AN43" s="52" t="n">
        <f aca="false">(AJ43-AF43)/AF43</f>
        <v>-0.0973272208766718</v>
      </c>
      <c r="AO43" s="52" t="n">
        <f aca="false">(AK43-AG43)/AG43</f>
        <v>-0.101477992544603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63.548</v>
      </c>
      <c r="E44" s="54" t="n">
        <v>37.4311</v>
      </c>
      <c r="F44" s="54" t="n">
        <v>41.1936</v>
      </c>
      <c r="G44" s="54" t="n">
        <v>42.3222</v>
      </c>
      <c r="H44" s="54" t="n">
        <f aca="false">(6*E44+F44+G44)/8</f>
        <v>38.5128</v>
      </c>
      <c r="I44" s="54" t="n">
        <v>12390.96</v>
      </c>
      <c r="J44" s="54" t="n">
        <v>17.36</v>
      </c>
      <c r="K44" s="55" t="n">
        <f aca="false">I44/3600</f>
        <v>3.44193333333333</v>
      </c>
      <c r="M44" s="53" t="n">
        <v>1766.1152</v>
      </c>
      <c r="N44" s="54" t="n">
        <v>37.3011</v>
      </c>
      <c r="O44" s="54" t="n">
        <v>41.2227</v>
      </c>
      <c r="P44" s="54" t="n">
        <v>42.3422</v>
      </c>
      <c r="Q44" s="54" t="n">
        <f aca="false">(6*N44+O44+P44)/8</f>
        <v>38.4214375</v>
      </c>
      <c r="R44" s="54" t="n">
        <v>12424.5</v>
      </c>
      <c r="S44" s="54" t="n">
        <v>16.92</v>
      </c>
      <c r="T44" s="55" t="n">
        <f aca="false">R44/3600</f>
        <v>3.45125</v>
      </c>
      <c r="U44" s="51"/>
      <c r="V44" s="59"/>
      <c r="W44" s="35"/>
      <c r="X44" s="35"/>
      <c r="Y44" s="35"/>
      <c r="Z44" s="59"/>
      <c r="AA44" s="35"/>
      <c r="AB44" s="35"/>
      <c r="AC44" s="60"/>
      <c r="AE44" s="1" t="n">
        <v>68217.77</v>
      </c>
      <c r="AF44" s="1" t="n">
        <v>22916.11</v>
      </c>
      <c r="AG44" s="1" t="n">
        <v>15744.03</v>
      </c>
      <c r="AI44" s="1" t="n">
        <v>66643.01</v>
      </c>
      <c r="AJ44" s="1" t="n">
        <v>20681.28</v>
      </c>
      <c r="AK44" s="1" t="n">
        <v>14395.73</v>
      </c>
      <c r="AM44" s="52" t="n">
        <f aca="false">(AI44-AE44)/AE44</f>
        <v>-0.0230843077983934</v>
      </c>
      <c r="AN44" s="52" t="n">
        <f aca="false">(AJ44-AF44)/AF44</f>
        <v>-0.0975222234489188</v>
      </c>
      <c r="AO44" s="52" t="n">
        <f aca="false">(AK44-AG44)/AG44</f>
        <v>-0.085638810393527</v>
      </c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07.1016</v>
      </c>
      <c r="E45" s="54" t="n">
        <v>34.4613</v>
      </c>
      <c r="F45" s="54" t="n">
        <v>39.4103</v>
      </c>
      <c r="G45" s="54" t="n">
        <v>40.3859</v>
      </c>
      <c r="H45" s="54" t="n">
        <f aca="false">(6*E45+F45+G45)/8</f>
        <v>35.8205</v>
      </c>
      <c r="I45" s="54" t="n">
        <v>11230.91</v>
      </c>
      <c r="J45" s="54" t="n">
        <v>14.84</v>
      </c>
      <c r="K45" s="55" t="n">
        <f aca="false">I45/3600</f>
        <v>3.11969722222222</v>
      </c>
      <c r="M45" s="53" t="n">
        <v>873.0216</v>
      </c>
      <c r="N45" s="54" t="n">
        <v>34.3821</v>
      </c>
      <c r="O45" s="54" t="n">
        <v>39.4122</v>
      </c>
      <c r="P45" s="54" t="n">
        <v>40.3898</v>
      </c>
      <c r="Q45" s="54" t="n">
        <f aca="false">(6*N45+O45+P45)/8</f>
        <v>35.761825</v>
      </c>
      <c r="R45" s="54" t="n">
        <v>11229.58</v>
      </c>
      <c r="S45" s="54" t="n">
        <v>14.36</v>
      </c>
      <c r="T45" s="55" t="n">
        <f aca="false">R45/3600</f>
        <v>3.11932777777778</v>
      </c>
      <c r="U45" s="51"/>
      <c r="V45" s="59"/>
      <c r="W45" s="35"/>
      <c r="X45" s="35"/>
      <c r="Y45" s="35"/>
      <c r="Z45" s="59"/>
      <c r="AA45" s="35"/>
      <c r="AB45" s="35"/>
      <c r="AC45" s="60"/>
      <c r="AE45" s="1" t="n">
        <v>37184.48</v>
      </c>
      <c r="AF45" s="1" t="n">
        <v>9445.12</v>
      </c>
      <c r="AG45" s="1" t="n">
        <v>6417.867</v>
      </c>
      <c r="AI45" s="1" t="n">
        <v>36051.01</v>
      </c>
      <c r="AJ45" s="1" t="n">
        <v>8889.227</v>
      </c>
      <c r="AK45" s="1" t="n">
        <v>6122.693</v>
      </c>
      <c r="AM45" s="52" t="n">
        <f aca="false">(AI45-AE45)/AE45</f>
        <v>-0.0304823410196943</v>
      </c>
      <c r="AN45" s="52" t="n">
        <f aca="false">(AJ45-AF45)/AF45</f>
        <v>-0.0588550489564982</v>
      </c>
      <c r="AO45" s="52" t="n">
        <f aca="false">(AK45-AG45)/AG45</f>
        <v>-0.045992539265771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2.6328</v>
      </c>
      <c r="E46" s="62" t="n">
        <v>31.5755</v>
      </c>
      <c r="F46" s="62" t="n">
        <v>38.0661</v>
      </c>
      <c r="G46" s="62" t="n">
        <v>38.9014</v>
      </c>
      <c r="H46" s="62" t="n">
        <f aca="false">(6*E46+F46+G46)/8</f>
        <v>33.3025625</v>
      </c>
      <c r="I46" s="62" t="n">
        <v>10361.35</v>
      </c>
      <c r="J46" s="62" t="n">
        <v>12.76</v>
      </c>
      <c r="K46" s="63" t="n">
        <f aca="false">I46/3600</f>
        <v>2.87815277777778</v>
      </c>
      <c r="M46" s="61" t="n">
        <v>452.6168</v>
      </c>
      <c r="N46" s="62" t="n">
        <v>31.5331</v>
      </c>
      <c r="O46" s="62" t="n">
        <v>38.0731</v>
      </c>
      <c r="P46" s="62" t="n">
        <v>38.9358</v>
      </c>
      <c r="Q46" s="62" t="n">
        <f aca="false">(6*N46+O46+P46)/8</f>
        <v>33.2759375</v>
      </c>
      <c r="R46" s="62" t="n">
        <v>10492.17</v>
      </c>
      <c r="S46" s="62" t="n">
        <v>12.23</v>
      </c>
      <c r="T46" s="63" t="n">
        <f aca="false">R46/3600</f>
        <v>2.91449166666667</v>
      </c>
      <c r="U46" s="51"/>
      <c r="V46" s="67"/>
      <c r="W46" s="68"/>
      <c r="X46" s="68"/>
      <c r="Y46" s="68"/>
      <c r="Z46" s="67"/>
      <c r="AA46" s="68"/>
      <c r="AB46" s="68"/>
      <c r="AC46" s="69"/>
      <c r="AE46" s="1" t="n">
        <v>19778.63</v>
      </c>
      <c r="AF46" s="1" t="n">
        <v>4358.72</v>
      </c>
      <c r="AG46" s="1" t="n">
        <v>3063.573</v>
      </c>
      <c r="AI46" s="1" t="n">
        <v>19432.21</v>
      </c>
      <c r="AJ46" s="1" t="n">
        <v>4207.733</v>
      </c>
      <c r="AK46" s="1" t="n">
        <v>2977.173</v>
      </c>
      <c r="AM46" s="52" t="n">
        <f aca="false">(AI46-AE46)/AE46</f>
        <v>-0.0175148632640381</v>
      </c>
      <c r="AN46" s="52" t="n">
        <f aca="false">(AJ46-AF46)/AF46</f>
        <v>-0.0346402154761031</v>
      </c>
      <c r="AO46" s="52" t="n">
        <f aca="false">(AK46-AG46)/AG46</f>
        <v>-0.0282023637106085</v>
      </c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f aca="false">(6*E47+F47+G47)/8</f>
        <v>39.2830875</v>
      </c>
      <c r="I47" s="46" t="n">
        <v>13066.54</v>
      </c>
      <c r="J47" s="46" t="n">
        <v>22.56</v>
      </c>
      <c r="K47" s="47" t="n">
        <f aca="false">I47/3600</f>
        <v>3.62959444444445</v>
      </c>
      <c r="M47" s="45" t="n">
        <v>7515.0016</v>
      </c>
      <c r="N47" s="46" t="n">
        <v>38.2713</v>
      </c>
      <c r="O47" s="46" t="n">
        <v>41.1979</v>
      </c>
      <c r="P47" s="46" t="n">
        <v>42.1239</v>
      </c>
      <c r="Q47" s="46" t="n">
        <f aca="false">(6*N47+O47+P47)/8</f>
        <v>39.1187</v>
      </c>
      <c r="R47" s="46" t="n">
        <v>13083.99</v>
      </c>
      <c r="S47" s="46" t="n">
        <v>21.73</v>
      </c>
      <c r="T47" s="47" t="n">
        <f aca="false">R47/3600</f>
        <v>3.63444166666667</v>
      </c>
      <c r="U47" s="51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9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  <c r="AE47" s="1" t="n">
        <v>284014.3</v>
      </c>
      <c r="AF47" s="1" t="n">
        <v>146936.1</v>
      </c>
      <c r="AG47" s="1" t="n">
        <v>100085.6</v>
      </c>
      <c r="AI47" s="1" t="n">
        <v>276462.9</v>
      </c>
      <c r="AJ47" s="1" t="n">
        <v>137343</v>
      </c>
      <c r="AK47" s="1" t="n">
        <v>90566.66</v>
      </c>
      <c r="AM47" s="52" t="n">
        <f aca="false">(AI47-AE47)/AE47</f>
        <v>-0.0265880978528193</v>
      </c>
      <c r="AN47" s="52" t="n">
        <f aca="false">(AJ47-AF47)/AF47</f>
        <v>-0.0652875637777238</v>
      </c>
      <c r="AO47" s="52" t="n">
        <f aca="false">(AK47-AG47)/AG47</f>
        <v>-0.0951079875626464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408.1688</v>
      </c>
      <c r="E48" s="54" t="n">
        <v>34.6294</v>
      </c>
      <c r="F48" s="54" t="n">
        <v>38.4209</v>
      </c>
      <c r="G48" s="54" t="n">
        <v>39.2493</v>
      </c>
      <c r="H48" s="54" t="n">
        <f aca="false">(6*E48+F48+G48)/8</f>
        <v>35.680825</v>
      </c>
      <c r="I48" s="54" t="n">
        <v>11089.5</v>
      </c>
      <c r="J48" s="54" t="n">
        <v>18.05</v>
      </c>
      <c r="K48" s="55" t="n">
        <f aca="false">I48/3600</f>
        <v>3.08041666666667</v>
      </c>
      <c r="M48" s="53" t="n">
        <v>3203.5304</v>
      </c>
      <c r="N48" s="54" t="n">
        <v>34.4772</v>
      </c>
      <c r="O48" s="54" t="n">
        <v>38.4363</v>
      </c>
      <c r="P48" s="54" t="n">
        <v>39.2785</v>
      </c>
      <c r="Q48" s="54" t="n">
        <f aca="false">(6*N48+O48+P48)/8</f>
        <v>35.57225</v>
      </c>
      <c r="R48" s="54" t="n">
        <v>11076.15</v>
      </c>
      <c r="S48" s="54" t="n">
        <v>17.3</v>
      </c>
      <c r="T48" s="55" t="n">
        <f aca="false">R48/3600</f>
        <v>3.07670833333333</v>
      </c>
      <c r="U48" s="51"/>
      <c r="V48" s="59"/>
      <c r="W48" s="35"/>
      <c r="X48" s="35"/>
      <c r="Y48" s="35"/>
      <c r="Z48" s="59"/>
      <c r="AA48" s="35"/>
      <c r="AB48" s="35"/>
      <c r="AC48" s="60"/>
      <c r="AE48" s="1" t="n">
        <v>146876.4</v>
      </c>
      <c r="AF48" s="1" t="n">
        <v>50045.89</v>
      </c>
      <c r="AG48" s="1" t="n">
        <v>35743.9</v>
      </c>
      <c r="AI48" s="1" t="n">
        <v>143233</v>
      </c>
      <c r="AJ48" s="1" t="n">
        <v>44778.56</v>
      </c>
      <c r="AK48" s="1" t="n">
        <v>31999.07</v>
      </c>
      <c r="AM48" s="52" t="n">
        <f aca="false">(AI48-AE48)/AE48</f>
        <v>-0.0248058912119305</v>
      </c>
      <c r="AN48" s="52" t="n">
        <f aca="false">(AJ48-AF48)/AF48</f>
        <v>-0.105250001548579</v>
      </c>
      <c r="AO48" s="52" t="n">
        <f aca="false">(AK48-AG48)/AG48</f>
        <v>-0.104768366070854</v>
      </c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88.6344</v>
      </c>
      <c r="E49" s="54" t="n">
        <v>31.1196</v>
      </c>
      <c r="F49" s="54" t="n">
        <v>36.4412</v>
      </c>
      <c r="G49" s="54" t="n">
        <v>37.2209</v>
      </c>
      <c r="H49" s="54" t="n">
        <f aca="false">(6*E49+F49+G49)/8</f>
        <v>32.5474625</v>
      </c>
      <c r="I49" s="54" t="n">
        <v>9664.88</v>
      </c>
      <c r="J49" s="54" t="n">
        <v>14.9</v>
      </c>
      <c r="K49" s="55" t="n">
        <f aca="false">I49/3600</f>
        <v>2.68468888888889</v>
      </c>
      <c r="M49" s="53" t="n">
        <v>1431.7736</v>
      </c>
      <c r="N49" s="54" t="n">
        <v>31.05</v>
      </c>
      <c r="O49" s="54" t="n">
        <v>36.5025</v>
      </c>
      <c r="P49" s="54" t="n">
        <v>37.2741</v>
      </c>
      <c r="Q49" s="54" t="n">
        <f aca="false">(6*N49+O49+P49)/8</f>
        <v>32.509575</v>
      </c>
      <c r="R49" s="54" t="n">
        <v>9649.39</v>
      </c>
      <c r="S49" s="54" t="n">
        <v>14.43</v>
      </c>
      <c r="T49" s="55" t="n">
        <f aca="false">R49/3600</f>
        <v>2.68038611111111</v>
      </c>
      <c r="U49" s="51"/>
      <c r="V49" s="59"/>
      <c r="W49" s="35"/>
      <c r="X49" s="35"/>
      <c r="Y49" s="35"/>
      <c r="Z49" s="59"/>
      <c r="AA49" s="35"/>
      <c r="AB49" s="35"/>
      <c r="AC49" s="60"/>
      <c r="AE49" s="1" t="n">
        <v>72885.48</v>
      </c>
      <c r="AF49" s="1" t="n">
        <v>18029.95</v>
      </c>
      <c r="AG49" s="1" t="n">
        <v>12725.44</v>
      </c>
      <c r="AI49" s="1" t="n">
        <v>70903.03</v>
      </c>
      <c r="AJ49" s="1" t="n">
        <v>16903.42</v>
      </c>
      <c r="AK49" s="1" t="n">
        <v>11997.47</v>
      </c>
      <c r="AM49" s="52" t="n">
        <f aca="false">(AI49-AE49)/AE49</f>
        <v>-0.0271995190262861</v>
      </c>
      <c r="AN49" s="52" t="n">
        <f aca="false">(AJ49-AF49)/AF49</f>
        <v>-0.0624810384942833</v>
      </c>
      <c r="AO49" s="52" t="n">
        <f aca="false">(AK49-AG49)/AG49</f>
        <v>-0.057205880503935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46.2816</v>
      </c>
      <c r="E50" s="62" t="n">
        <v>27.9043</v>
      </c>
      <c r="F50" s="62" t="n">
        <v>35.0811</v>
      </c>
      <c r="G50" s="62" t="n">
        <v>35.8466</v>
      </c>
      <c r="H50" s="62" t="n">
        <f aca="false">(6*E50+F50+G50)/8</f>
        <v>29.7941875</v>
      </c>
      <c r="I50" s="62" t="n">
        <v>8563.14</v>
      </c>
      <c r="J50" s="62" t="n">
        <v>12.05</v>
      </c>
      <c r="K50" s="63" t="n">
        <f aca="false">I50/3600</f>
        <v>2.37865</v>
      </c>
      <c r="M50" s="61" t="n">
        <v>633.7432</v>
      </c>
      <c r="N50" s="62" t="n">
        <v>27.8871</v>
      </c>
      <c r="O50" s="62" t="n">
        <v>35.1149</v>
      </c>
      <c r="P50" s="62" t="n">
        <v>35.8861</v>
      </c>
      <c r="Q50" s="62" t="n">
        <f aca="false">(6*N50+O50+P50)/8</f>
        <v>29.79045</v>
      </c>
      <c r="R50" s="62" t="n">
        <v>8599.78</v>
      </c>
      <c r="S50" s="62" t="n">
        <v>11.65</v>
      </c>
      <c r="T50" s="63" t="n">
        <f aca="false">R50/3600</f>
        <v>2.38882777777778</v>
      </c>
      <c r="U50" s="51"/>
      <c r="V50" s="67"/>
      <c r="W50" s="68"/>
      <c r="X50" s="68"/>
      <c r="Y50" s="68"/>
      <c r="Z50" s="67"/>
      <c r="AA50" s="68"/>
      <c r="AB50" s="68"/>
      <c r="AC50" s="69"/>
      <c r="AE50" s="1" t="n">
        <v>33804.19</v>
      </c>
      <c r="AF50" s="1" t="n">
        <v>6757.76</v>
      </c>
      <c r="AG50" s="1" t="n">
        <v>4780</v>
      </c>
      <c r="AI50" s="1" t="n">
        <v>33209.74</v>
      </c>
      <c r="AJ50" s="1" t="n">
        <v>6555.904</v>
      </c>
      <c r="AK50" s="1" t="n">
        <v>4674.144</v>
      </c>
      <c r="AM50" s="52" t="n">
        <f aca="false">(AI50-AE50)/AE50</f>
        <v>-0.0175850981786579</v>
      </c>
      <c r="AN50" s="52" t="n">
        <f aca="false">(AJ50-AF50)/AF50</f>
        <v>-0.0298702528648546</v>
      </c>
      <c r="AO50" s="52" t="n">
        <f aca="false">(AK50-AG50)/AG50</f>
        <v>-0.0221456066945606</v>
      </c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f aca="false">(6*E51+F51+G51)/8</f>
        <v>40.637825</v>
      </c>
      <c r="I51" s="46" t="n">
        <v>9260.3</v>
      </c>
      <c r="J51" s="46" t="n">
        <v>14.64</v>
      </c>
      <c r="K51" s="47" t="n">
        <f aca="false">I51/3600</f>
        <v>2.57230555555556</v>
      </c>
      <c r="M51" s="45" t="n">
        <v>5380.5256</v>
      </c>
      <c r="N51" s="46" t="n">
        <v>39.7654</v>
      </c>
      <c r="O51" s="46" t="n">
        <v>41.5796</v>
      </c>
      <c r="P51" s="46" t="n">
        <v>42.9045</v>
      </c>
      <c r="Q51" s="46" t="n">
        <f aca="false">(6*N51+O51+P51)/8</f>
        <v>40.3845625</v>
      </c>
      <c r="R51" s="46" t="n">
        <v>9299.05</v>
      </c>
      <c r="S51" s="46" t="n">
        <v>14</v>
      </c>
      <c r="T51" s="47" t="n">
        <f aca="false">R51/3600</f>
        <v>2.58306944444444</v>
      </c>
      <c r="U51" s="51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9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  <c r="AE51" s="1" t="n">
        <v>287163</v>
      </c>
      <c r="AF51" s="1" t="n">
        <v>189972.1</v>
      </c>
      <c r="AG51" s="1" t="n">
        <v>145891.5</v>
      </c>
      <c r="AI51" s="1" t="n">
        <v>279532.1</v>
      </c>
      <c r="AJ51" s="1" t="n">
        <v>174080.6</v>
      </c>
      <c r="AK51" s="1" t="n">
        <v>129658.4</v>
      </c>
      <c r="AM51" s="52" t="n">
        <f aca="false">(AI51-AE51)/AE51</f>
        <v>-0.0265734095269935</v>
      </c>
      <c r="AN51" s="52" t="n">
        <f aca="false">(AJ51-AF51)/AF51</f>
        <v>-0.0836517572843591</v>
      </c>
      <c r="AO51" s="52" t="n">
        <f aca="false">(AK51-AG51)/AG51</f>
        <v>-0.111268305555841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91.5664</v>
      </c>
      <c r="E52" s="54" t="n">
        <v>36.3368</v>
      </c>
      <c r="F52" s="54" t="n">
        <v>38.9719</v>
      </c>
      <c r="G52" s="54" t="n">
        <v>40.5388</v>
      </c>
      <c r="H52" s="54" t="n">
        <f aca="false">(6*E52+F52+G52)/8</f>
        <v>37.1914375</v>
      </c>
      <c r="I52" s="54" t="n">
        <v>7974.2</v>
      </c>
      <c r="J52" s="54" t="n">
        <v>11.93</v>
      </c>
      <c r="K52" s="55" t="n">
        <f aca="false">I52/3600</f>
        <v>2.21505555555556</v>
      </c>
      <c r="M52" s="53" t="n">
        <v>2167.1024</v>
      </c>
      <c r="N52" s="54" t="n">
        <v>36.1861</v>
      </c>
      <c r="O52" s="54" t="n">
        <v>38.9671</v>
      </c>
      <c r="P52" s="54" t="n">
        <v>40.5305</v>
      </c>
      <c r="Q52" s="54" t="n">
        <f aca="false">(6*N52+O52+P52)/8</f>
        <v>37.076775</v>
      </c>
      <c r="R52" s="54" t="n">
        <v>7992.4</v>
      </c>
      <c r="S52" s="54" t="n">
        <v>11.51</v>
      </c>
      <c r="T52" s="55" t="n">
        <f aca="false">R52/3600</f>
        <v>2.22011111111111</v>
      </c>
      <c r="U52" s="51"/>
      <c r="V52" s="59"/>
      <c r="W52" s="35"/>
      <c r="X52" s="35"/>
      <c r="Y52" s="35"/>
      <c r="Z52" s="59"/>
      <c r="AA52" s="35"/>
      <c r="AB52" s="35"/>
      <c r="AC52" s="60"/>
      <c r="AE52" s="1" t="n">
        <v>151809.8</v>
      </c>
      <c r="AF52" s="1" t="n">
        <v>61542.08</v>
      </c>
      <c r="AG52" s="1" t="n">
        <v>44588.43</v>
      </c>
      <c r="AI52" s="1" t="n">
        <v>149670.5</v>
      </c>
      <c r="AJ52" s="1" t="n">
        <v>55260.8</v>
      </c>
      <c r="AK52" s="1" t="n">
        <v>40486.72</v>
      </c>
      <c r="AM52" s="52" t="n">
        <f aca="false">(AI52-AE52)/AE52</f>
        <v>-0.0140919756168573</v>
      </c>
      <c r="AN52" s="52" t="n">
        <f aca="false">(AJ52-AF52)/AF52</f>
        <v>-0.102064798589843</v>
      </c>
      <c r="AO52" s="52" t="n">
        <f aca="false">(AK52-AG52)/AG52</f>
        <v>-0.0919904558200412</v>
      </c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7.504</v>
      </c>
      <c r="E53" s="54" t="n">
        <v>33.1361</v>
      </c>
      <c r="F53" s="54" t="n">
        <v>37.0539</v>
      </c>
      <c r="G53" s="54" t="n">
        <v>38.7539</v>
      </c>
      <c r="H53" s="54" t="n">
        <f aca="false">(6*E53+F53+G53)/8</f>
        <v>34.32805</v>
      </c>
      <c r="I53" s="54" t="n">
        <v>6986.98</v>
      </c>
      <c r="J53" s="54" t="n">
        <v>10.23</v>
      </c>
      <c r="K53" s="55" t="n">
        <f aca="false">I53/3600</f>
        <v>1.94082777777778</v>
      </c>
      <c r="M53" s="53" t="n">
        <v>985.8808</v>
      </c>
      <c r="N53" s="54" t="n">
        <v>33.1194</v>
      </c>
      <c r="O53" s="54" t="n">
        <v>37.0982</v>
      </c>
      <c r="P53" s="54" t="n">
        <v>38.8008</v>
      </c>
      <c r="Q53" s="54" t="n">
        <f aca="false">(6*N53+O53+P53)/8</f>
        <v>34.326925</v>
      </c>
      <c r="R53" s="54" t="n">
        <v>6991.28</v>
      </c>
      <c r="S53" s="54" t="n">
        <v>9.86</v>
      </c>
      <c r="T53" s="55" t="n">
        <f aca="false">R53/3600</f>
        <v>1.94202222222222</v>
      </c>
      <c r="U53" s="51"/>
      <c r="V53" s="59"/>
      <c r="W53" s="35"/>
      <c r="X53" s="35"/>
      <c r="Y53" s="35"/>
      <c r="Z53" s="59"/>
      <c r="AA53" s="35"/>
      <c r="AB53" s="35"/>
      <c r="AC53" s="60"/>
      <c r="AE53" s="1" t="n">
        <v>78096.43</v>
      </c>
      <c r="AF53" s="1" t="n">
        <v>22334.51</v>
      </c>
      <c r="AG53" s="1" t="n">
        <v>15996.43</v>
      </c>
      <c r="AI53" s="1" t="n">
        <v>77674.16</v>
      </c>
      <c r="AJ53" s="1" t="n">
        <v>21101.01</v>
      </c>
      <c r="AK53" s="1" t="n">
        <v>15379.79</v>
      </c>
      <c r="AM53" s="52" t="n">
        <f aca="false">(AI53-AE53)/AE53</f>
        <v>-0.00540703333046068</v>
      </c>
      <c r="AN53" s="52" t="n">
        <f aca="false">(AJ53-AF53)/AF53</f>
        <v>-0.0552284334870118</v>
      </c>
      <c r="AO53" s="52" t="n">
        <f aca="false">(AK53-AG53)/AG53</f>
        <v>-0.038548601156633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1.4368</v>
      </c>
      <c r="E54" s="62" t="n">
        <v>30.2451</v>
      </c>
      <c r="F54" s="62" t="n">
        <v>35.7474</v>
      </c>
      <c r="G54" s="62" t="n">
        <v>37.4606</v>
      </c>
      <c r="H54" s="62" t="n">
        <f aca="false">(6*E54+F54+G54)/8</f>
        <v>31.834825</v>
      </c>
      <c r="I54" s="62" t="n">
        <v>6174.44</v>
      </c>
      <c r="J54" s="62" t="n">
        <v>8.53</v>
      </c>
      <c r="K54" s="63" t="n">
        <f aca="false">I54/3600</f>
        <v>1.71512222222222</v>
      </c>
      <c r="M54" s="61" t="n">
        <v>455.32</v>
      </c>
      <c r="N54" s="62" t="n">
        <v>30.2487</v>
      </c>
      <c r="O54" s="62" t="n">
        <v>35.7551</v>
      </c>
      <c r="P54" s="62" t="n">
        <v>37.4699</v>
      </c>
      <c r="Q54" s="62" t="n">
        <f aca="false">(6*N54+O54+P54)/8</f>
        <v>31.83965</v>
      </c>
      <c r="R54" s="62" t="n">
        <v>6253.01</v>
      </c>
      <c r="S54" s="62" t="n">
        <v>8.13</v>
      </c>
      <c r="T54" s="63" t="n">
        <f aca="false">R54/3600</f>
        <v>1.73694722222222</v>
      </c>
      <c r="U54" s="51"/>
      <c r="V54" s="67"/>
      <c r="W54" s="68"/>
      <c r="X54" s="68"/>
      <c r="Y54" s="68"/>
      <c r="Z54" s="67"/>
      <c r="AA54" s="68"/>
      <c r="AB54" s="68"/>
      <c r="AC54" s="69"/>
      <c r="AE54" s="1" t="n">
        <v>37060</v>
      </c>
      <c r="AF54" s="1" t="n">
        <v>9320.213</v>
      </c>
      <c r="AG54" s="1" t="n">
        <v>7035.733</v>
      </c>
      <c r="AI54" s="1" t="n">
        <v>36638.16</v>
      </c>
      <c r="AJ54" s="1" t="n">
        <v>9122.987</v>
      </c>
      <c r="AK54" s="1" t="n">
        <v>6934.507</v>
      </c>
      <c r="AM54" s="52" t="n">
        <f aca="false">(AI54-AE54)/AE54</f>
        <v>-0.0113826227738801</v>
      </c>
      <c r="AN54" s="52" t="n">
        <f aca="false">(AJ54-AF54)/AF54</f>
        <v>-0.0211611043653188</v>
      </c>
      <c r="AO54" s="52" t="n">
        <f aca="false">(AK54-AG54)/AG54</f>
        <v>-0.0143874135075905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f aca="false">(6*E55+F55+G55)/8</f>
        <v>41.7118875</v>
      </c>
      <c r="I55" s="46" t="n">
        <v>3077.44</v>
      </c>
      <c r="J55" s="46" t="n">
        <v>4.9</v>
      </c>
      <c r="K55" s="47" t="n">
        <f aca="false">I55/3600</f>
        <v>0.854844444444444</v>
      </c>
      <c r="M55" s="45" t="n">
        <v>1592.9112</v>
      </c>
      <c r="N55" s="46" t="n">
        <v>40.6572</v>
      </c>
      <c r="O55" s="46" t="n">
        <v>43.6944</v>
      </c>
      <c r="P55" s="46" t="n">
        <v>43.0106</v>
      </c>
      <c r="Q55" s="46" t="n">
        <f aca="false">(6*N55+O55+P55)/8</f>
        <v>41.331025</v>
      </c>
      <c r="R55" s="46" t="n">
        <v>3073.71</v>
      </c>
      <c r="S55" s="46" t="n">
        <v>4.8</v>
      </c>
      <c r="T55" s="47" t="n">
        <f aca="false">R55/3600</f>
        <v>0.853808333333333</v>
      </c>
      <c r="U55" s="51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9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  <c r="AE55" s="1" t="n">
        <v>52426</v>
      </c>
      <c r="AF55" s="1" t="n">
        <v>34685.12</v>
      </c>
      <c r="AG55" s="1" t="n">
        <v>26324.64</v>
      </c>
      <c r="AI55" s="1" t="n">
        <v>50414.32</v>
      </c>
      <c r="AJ55" s="1" t="n">
        <v>30313.47</v>
      </c>
      <c r="AK55" s="1" t="n">
        <v>23104.67</v>
      </c>
      <c r="AM55" s="52" t="n">
        <f aca="false">(AI55-AE55)/AE55</f>
        <v>-0.0383718002517835</v>
      </c>
      <c r="AN55" s="52" t="n">
        <f aca="false">(AJ55-AF55)/AF55</f>
        <v>-0.126038197359559</v>
      </c>
      <c r="AO55" s="52" t="n">
        <f aca="false">(AK55-AG55)/AG55</f>
        <v>-0.122317722103702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53" t="n">
        <v>870.148</v>
      </c>
      <c r="E56" s="54" t="n">
        <v>37.1242</v>
      </c>
      <c r="F56" s="54" t="n">
        <v>40.9494</v>
      </c>
      <c r="G56" s="54" t="n">
        <v>39.9588</v>
      </c>
      <c r="H56" s="54" t="n">
        <f aca="false">(6*E56+F56+G56)/8</f>
        <v>37.956675</v>
      </c>
      <c r="I56" s="54" t="n">
        <v>2754.3</v>
      </c>
      <c r="J56" s="54" t="n">
        <v>4.13</v>
      </c>
      <c r="K56" s="55" t="n">
        <f aca="false">I56/3600</f>
        <v>0.765083333333333</v>
      </c>
      <c r="M56" s="53" t="n">
        <v>808.2888</v>
      </c>
      <c r="N56" s="54" t="n">
        <v>36.8924</v>
      </c>
      <c r="O56" s="54" t="n">
        <v>40.9114</v>
      </c>
      <c r="P56" s="54" t="n">
        <v>39.8961</v>
      </c>
      <c r="Q56" s="54" t="n">
        <f aca="false">(6*N56+O56+P56)/8</f>
        <v>37.7702375</v>
      </c>
      <c r="R56" s="54" t="n">
        <v>2750.5</v>
      </c>
      <c r="S56" s="54" t="n">
        <v>4.09</v>
      </c>
      <c r="T56" s="55" t="n">
        <f aca="false">R56/3600</f>
        <v>0.764027777777778</v>
      </c>
      <c r="U56" s="51"/>
      <c r="V56" s="59"/>
      <c r="W56" s="35"/>
      <c r="X56" s="35"/>
      <c r="Y56" s="35"/>
      <c r="Z56" s="59"/>
      <c r="AA56" s="35"/>
      <c r="AB56" s="35"/>
      <c r="AC56" s="60"/>
      <c r="AE56" s="1" t="n">
        <v>31783.29</v>
      </c>
      <c r="AF56" s="1" t="n">
        <v>15293.31</v>
      </c>
      <c r="AG56" s="1" t="n">
        <v>11128</v>
      </c>
      <c r="AI56" s="1" t="n">
        <v>30836.71</v>
      </c>
      <c r="AJ56" s="1" t="n">
        <v>13536.51</v>
      </c>
      <c r="AK56" s="1" t="n">
        <v>10001.44</v>
      </c>
      <c r="AM56" s="52" t="n">
        <f aca="false">(AI56-AE56)/AE56</f>
        <v>-0.0297823164310555</v>
      </c>
      <c r="AN56" s="52" t="n">
        <f aca="false">(AJ56-AF56)/AF56</f>
        <v>-0.114873758525787</v>
      </c>
      <c r="AO56" s="52" t="n">
        <f aca="false">(AK56-AG56)/AG56</f>
        <v>-0.101236520488857</v>
      </c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4.9408</v>
      </c>
      <c r="E57" s="54" t="n">
        <v>33.6049</v>
      </c>
      <c r="F57" s="54" t="n">
        <v>38.8487</v>
      </c>
      <c r="G57" s="54" t="n">
        <v>37.5806</v>
      </c>
      <c r="H57" s="54" t="n">
        <f aca="false">(6*E57+F57+G57)/8</f>
        <v>34.7573375</v>
      </c>
      <c r="I57" s="54" t="n">
        <v>2467.71</v>
      </c>
      <c r="J57" s="54" t="n">
        <v>3.45</v>
      </c>
      <c r="K57" s="55" t="n">
        <f aca="false">I57/3600</f>
        <v>0.685475</v>
      </c>
      <c r="M57" s="53" t="n">
        <v>406.776</v>
      </c>
      <c r="N57" s="54" t="n">
        <v>33.5382</v>
      </c>
      <c r="O57" s="54" t="n">
        <v>38.8495</v>
      </c>
      <c r="P57" s="54" t="n">
        <v>37.5717</v>
      </c>
      <c r="Q57" s="54" t="n">
        <f aca="false">(6*N57+O57+P57)/8</f>
        <v>34.7063</v>
      </c>
      <c r="R57" s="54" t="n">
        <v>2478.11</v>
      </c>
      <c r="S57" s="54" t="n">
        <v>3.44</v>
      </c>
      <c r="T57" s="55" t="n">
        <f aca="false">R57/3600</f>
        <v>0.688363888888889</v>
      </c>
      <c r="U57" s="51"/>
      <c r="V57" s="59"/>
      <c r="W57" s="35"/>
      <c r="X57" s="35"/>
      <c r="Y57" s="35"/>
      <c r="Z57" s="59"/>
      <c r="AA57" s="35"/>
      <c r="AB57" s="35"/>
      <c r="AC57" s="60"/>
      <c r="AE57" s="1" t="n">
        <v>18564.19</v>
      </c>
      <c r="AF57" s="1" t="n">
        <v>6435.712</v>
      </c>
      <c r="AG57" s="1" t="n">
        <v>4422.944</v>
      </c>
      <c r="AI57" s="1" t="n">
        <v>18007.68</v>
      </c>
      <c r="AJ57" s="1" t="n">
        <v>5955.264</v>
      </c>
      <c r="AK57" s="1" t="n">
        <v>4212.512</v>
      </c>
      <c r="AM57" s="52" t="n">
        <f aca="false">(AI57-AE57)/AE57</f>
        <v>-0.0299776074259097</v>
      </c>
      <c r="AN57" s="52" t="n">
        <f aca="false">(AJ57-AF57)/AF57</f>
        <v>-0.0746534338391774</v>
      </c>
      <c r="AO57" s="52" t="n">
        <f aca="false">(AK57-AG57)/AG57</f>
        <v>-0.047577360237887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4.5712</v>
      </c>
      <c r="E58" s="62" t="n">
        <v>30.6405</v>
      </c>
      <c r="F58" s="62" t="n">
        <v>37.3889</v>
      </c>
      <c r="G58" s="62" t="n">
        <v>35.8741</v>
      </c>
      <c r="H58" s="62" t="n">
        <f aca="false">(6*E58+F58+G58)/8</f>
        <v>32.13825</v>
      </c>
      <c r="I58" s="62" t="n">
        <v>2249.66</v>
      </c>
      <c r="J58" s="62" t="n">
        <v>2.88</v>
      </c>
      <c r="K58" s="63" t="n">
        <f aca="false">I58/3600</f>
        <v>0.624905555555556</v>
      </c>
      <c r="M58" s="61" t="n">
        <v>211.0944</v>
      </c>
      <c r="N58" s="62" t="n">
        <v>30.649</v>
      </c>
      <c r="O58" s="62" t="n">
        <v>37.3761</v>
      </c>
      <c r="P58" s="62" t="n">
        <v>35.87</v>
      </c>
      <c r="Q58" s="62" t="n">
        <f aca="false">(6*N58+O58+P58)/8</f>
        <v>32.1425125</v>
      </c>
      <c r="R58" s="62" t="n">
        <v>2268.39</v>
      </c>
      <c r="S58" s="62" t="n">
        <v>2.9</v>
      </c>
      <c r="T58" s="63" t="n">
        <f aca="false">R58/3600</f>
        <v>0.630108333333333</v>
      </c>
      <c r="U58" s="51"/>
      <c r="V58" s="67"/>
      <c r="W58" s="68"/>
      <c r="X58" s="68"/>
      <c r="Y58" s="68"/>
      <c r="Z58" s="67"/>
      <c r="AA58" s="68"/>
      <c r="AB58" s="68"/>
      <c r="AC58" s="69"/>
      <c r="AE58" s="1" t="n">
        <v>10191.81</v>
      </c>
      <c r="AF58" s="1" t="n">
        <v>2836.224</v>
      </c>
      <c r="AG58" s="1" t="n">
        <v>2027.232</v>
      </c>
      <c r="AI58" s="1" t="n">
        <v>9982.194</v>
      </c>
      <c r="AJ58" s="1" t="n">
        <v>2799.104</v>
      </c>
      <c r="AK58" s="1" t="n">
        <v>2010.592</v>
      </c>
      <c r="AM58" s="52" t="n">
        <f aca="false">(AI58-AE58)/AE58</f>
        <v>-0.0205671024086988</v>
      </c>
      <c r="AN58" s="52" t="n">
        <f aca="false">(AJ58-AF58)/AF58</f>
        <v>-0.0130878238108134</v>
      </c>
      <c r="AO58" s="52" t="n">
        <f aca="false">(AK58-AG58)/AG58</f>
        <v>-0.00820823664977658</v>
      </c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f aca="false">(6*E59+F59+G59)/8</f>
        <v>39.666375</v>
      </c>
      <c r="I59" s="46" t="n">
        <v>3566.81</v>
      </c>
      <c r="J59" s="46" t="n">
        <v>6.36</v>
      </c>
      <c r="K59" s="47" t="n">
        <f aca="false">I59/3600</f>
        <v>0.990780555555556</v>
      </c>
      <c r="M59" s="45" t="n">
        <v>2094.5</v>
      </c>
      <c r="N59" s="46" t="n">
        <v>38.3142</v>
      </c>
      <c r="O59" s="46" t="n">
        <v>42.9179</v>
      </c>
      <c r="P59" s="46" t="n">
        <v>44.0207</v>
      </c>
      <c r="Q59" s="46" t="n">
        <f aca="false">(6*N59+O59+P59)/8</f>
        <v>39.602975</v>
      </c>
      <c r="R59" s="46" t="n">
        <v>3595.17</v>
      </c>
      <c r="S59" s="46" t="n">
        <v>6.23</v>
      </c>
      <c r="T59" s="47" t="n">
        <f aca="false">R59/3600</f>
        <v>0.998658333333333</v>
      </c>
      <c r="U59" s="51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9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  <c r="AE59" s="1" t="n">
        <v>70265.66</v>
      </c>
      <c r="AF59" s="1" t="n">
        <v>31871.84</v>
      </c>
      <c r="AG59" s="1" t="n">
        <v>20956.56</v>
      </c>
      <c r="AI59" s="1" t="n">
        <v>70590.55</v>
      </c>
      <c r="AJ59" s="1" t="n">
        <v>29471.57</v>
      </c>
      <c r="AK59" s="1" t="n">
        <v>19286.85</v>
      </c>
      <c r="AM59" s="52" t="n">
        <f aca="false">(AI59-AE59)/AE59</f>
        <v>0.00462373796816253</v>
      </c>
      <c r="AN59" s="52" t="n">
        <f aca="false">(AJ59-AF59)/AF59</f>
        <v>-0.0753100542673407</v>
      </c>
      <c r="AO59" s="52" t="n">
        <f aca="false">(AK59-AG59)/AG59</f>
        <v>-0.0796748130418352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54.4432</v>
      </c>
      <c r="E60" s="54" t="n">
        <v>34.606</v>
      </c>
      <c r="F60" s="54" t="n">
        <v>40.771</v>
      </c>
      <c r="G60" s="54" t="n">
        <v>41.7543</v>
      </c>
      <c r="H60" s="54" t="n">
        <f aca="false">(6*E60+F60+G60)/8</f>
        <v>36.2701625</v>
      </c>
      <c r="I60" s="54" t="n">
        <v>2990.04</v>
      </c>
      <c r="J60" s="54" t="n">
        <v>4.84</v>
      </c>
      <c r="K60" s="55" t="n">
        <f aca="false">I60/3600</f>
        <v>0.830566666666667</v>
      </c>
      <c r="M60" s="53" t="n">
        <v>746.9376</v>
      </c>
      <c r="N60" s="54" t="n">
        <v>34.5826</v>
      </c>
      <c r="O60" s="54" t="n">
        <v>40.7659</v>
      </c>
      <c r="P60" s="54" t="n">
        <v>41.7193</v>
      </c>
      <c r="Q60" s="54" t="n">
        <f aca="false">(6*N60+O60+P60)/8</f>
        <v>36.2476</v>
      </c>
      <c r="R60" s="54" t="n">
        <v>2998.21</v>
      </c>
      <c r="S60" s="54" t="n">
        <v>4.64</v>
      </c>
      <c r="T60" s="55" t="n">
        <f aca="false">R60/3600</f>
        <v>0.832836111111111</v>
      </c>
      <c r="U60" s="51"/>
      <c r="V60" s="59"/>
      <c r="W60" s="35"/>
      <c r="X60" s="35"/>
      <c r="Y60" s="35"/>
      <c r="Z60" s="59"/>
      <c r="AA60" s="35"/>
      <c r="AB60" s="35"/>
      <c r="AC60" s="60"/>
      <c r="AE60" s="1" t="n">
        <v>33031.57</v>
      </c>
      <c r="AF60" s="1" t="n">
        <v>7273.28</v>
      </c>
      <c r="AG60" s="1" t="n">
        <v>4620.667</v>
      </c>
      <c r="AI60" s="1" t="n">
        <v>33086.39</v>
      </c>
      <c r="AJ60" s="1" t="n">
        <v>6870.347</v>
      </c>
      <c r="AK60" s="1" t="n">
        <v>4544.64</v>
      </c>
      <c r="AM60" s="52" t="n">
        <f aca="false">(AI60-AE60)/AE60</f>
        <v>0.00165962441385619</v>
      </c>
      <c r="AN60" s="52" t="n">
        <f aca="false">(AJ60-AF60)/AF60</f>
        <v>-0.0553990771701351</v>
      </c>
      <c r="AO60" s="52" t="n">
        <f aca="false">(AK60-AG60)/AG60</f>
        <v>-0.0164536851497847</v>
      </c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7952</v>
      </c>
      <c r="E61" s="54" t="n">
        <v>31.4055</v>
      </c>
      <c r="F61" s="54" t="n">
        <v>39.3517</v>
      </c>
      <c r="G61" s="54" t="n">
        <v>40.178</v>
      </c>
      <c r="H61" s="54" t="n">
        <f aca="false">(6*E61+F61+G61)/8</f>
        <v>33.4953375</v>
      </c>
      <c r="I61" s="54" t="n">
        <v>2618.82</v>
      </c>
      <c r="J61" s="54" t="n">
        <v>4.03</v>
      </c>
      <c r="K61" s="55" t="n">
        <f aca="false">I61/3600</f>
        <v>0.72745</v>
      </c>
      <c r="M61" s="53" t="n">
        <v>298.5272</v>
      </c>
      <c r="N61" s="54" t="n">
        <v>31.4205</v>
      </c>
      <c r="O61" s="54" t="n">
        <v>39.329</v>
      </c>
      <c r="P61" s="54" t="n">
        <v>40.2272</v>
      </c>
      <c r="Q61" s="54" t="n">
        <f aca="false">(6*N61+O61+P61)/8</f>
        <v>33.5099</v>
      </c>
      <c r="R61" s="54" t="n">
        <v>2645.72</v>
      </c>
      <c r="S61" s="54" t="n">
        <v>3.96</v>
      </c>
      <c r="T61" s="55" t="n">
        <f aca="false">R61/3600</f>
        <v>0.734922222222222</v>
      </c>
      <c r="U61" s="51"/>
      <c r="V61" s="59"/>
      <c r="W61" s="35"/>
      <c r="X61" s="35"/>
      <c r="Y61" s="35"/>
      <c r="Z61" s="59"/>
      <c r="AA61" s="35"/>
      <c r="AB61" s="35"/>
      <c r="AC61" s="60"/>
      <c r="AE61" s="1" t="n">
        <v>14161.4</v>
      </c>
      <c r="AF61" s="1" t="n">
        <v>2256.64</v>
      </c>
      <c r="AG61" s="1" t="n">
        <v>1455.813</v>
      </c>
      <c r="AI61" s="1" t="n">
        <v>14219.87</v>
      </c>
      <c r="AJ61" s="1" t="n">
        <v>2247.147</v>
      </c>
      <c r="AK61" s="1" t="n">
        <v>1455.84</v>
      </c>
      <c r="AM61" s="52" t="n">
        <f aca="false">(AI61-AE61)/AE61</f>
        <v>0.0041288290705722</v>
      </c>
      <c r="AN61" s="52" t="n">
        <f aca="false">(AJ61-AF61)/AF61</f>
        <v>-0.00420669668179237</v>
      </c>
      <c r="AO61" s="52" t="n">
        <f aca="false">(AK61-AG61)/AG61</f>
        <v>1.85463380254307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27.5856</v>
      </c>
      <c r="E62" s="62" t="n">
        <v>28.4051</v>
      </c>
      <c r="F62" s="62" t="n">
        <v>38.3139</v>
      </c>
      <c r="G62" s="62" t="n">
        <v>39.1107</v>
      </c>
      <c r="H62" s="62" t="n">
        <f aca="false">(6*E62+F62+G62)/8</f>
        <v>30.9819</v>
      </c>
      <c r="I62" s="62" t="n">
        <v>2353.72</v>
      </c>
      <c r="J62" s="62" t="n">
        <v>3.24</v>
      </c>
      <c r="K62" s="63" t="n">
        <f aca="false">I62/3600</f>
        <v>0.653811111111111</v>
      </c>
      <c r="M62" s="61" t="n">
        <v>127.5656</v>
      </c>
      <c r="N62" s="62" t="n">
        <v>28.3975</v>
      </c>
      <c r="O62" s="62" t="n">
        <v>38.3369</v>
      </c>
      <c r="P62" s="62" t="n">
        <v>39.1211</v>
      </c>
      <c r="Q62" s="62" t="n">
        <f aca="false">(6*N62+O62+P62)/8</f>
        <v>30.980375</v>
      </c>
      <c r="R62" s="62" t="n">
        <v>2382.29</v>
      </c>
      <c r="S62" s="62" t="n">
        <v>3.06</v>
      </c>
      <c r="T62" s="63" t="n">
        <f aca="false">R62/3600</f>
        <v>0.661747222222222</v>
      </c>
      <c r="U62" s="51"/>
      <c r="V62" s="67"/>
      <c r="W62" s="68"/>
      <c r="X62" s="68"/>
      <c r="Y62" s="68"/>
      <c r="Z62" s="67"/>
      <c r="AA62" s="68"/>
      <c r="AB62" s="68"/>
      <c r="AC62" s="69"/>
      <c r="AE62" s="1" t="n">
        <v>6192.966</v>
      </c>
      <c r="AF62" s="1" t="n">
        <v>828.48</v>
      </c>
      <c r="AG62" s="1" t="n">
        <v>568.5067</v>
      </c>
      <c r="AI62" s="1" t="n">
        <v>6170.04</v>
      </c>
      <c r="AJ62" s="1" t="n">
        <v>840.8</v>
      </c>
      <c r="AK62" s="1" t="n">
        <v>572.9867</v>
      </c>
      <c r="AM62" s="52" t="n">
        <f aca="false">(AI62-AE62)/AE62</f>
        <v>-0.00370194184821948</v>
      </c>
      <c r="AN62" s="52" t="n">
        <f aca="false">(AJ62-AF62)/AF62</f>
        <v>0.0148706064117419</v>
      </c>
      <c r="AO62" s="52" t="n">
        <f aca="false">(AK62-AG62)/AG62</f>
        <v>0.00788029411086979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f aca="false">(6*E63+F63+G63)/8</f>
        <v>38.9239625</v>
      </c>
      <c r="I63" s="46" t="n">
        <v>2943.46</v>
      </c>
      <c r="J63" s="46" t="n">
        <v>5.24</v>
      </c>
      <c r="K63" s="47" t="n">
        <f aca="false">I63/3600</f>
        <v>0.817627777777778</v>
      </c>
      <c r="M63" s="45" t="n">
        <v>1815.428</v>
      </c>
      <c r="N63" s="46" t="n">
        <v>37.9904</v>
      </c>
      <c r="O63" s="46" t="n">
        <v>40.8681</v>
      </c>
      <c r="P63" s="46" t="n">
        <v>41.5978</v>
      </c>
      <c r="Q63" s="46" t="n">
        <f aca="false">(6*N63+O63+P63)/8</f>
        <v>38.8010375</v>
      </c>
      <c r="R63" s="46" t="n">
        <v>2933.61</v>
      </c>
      <c r="S63" s="46" t="n">
        <v>5.15</v>
      </c>
      <c r="T63" s="47" t="n">
        <f aca="false">R63/3600</f>
        <v>0.814891666666667</v>
      </c>
      <c r="U63" s="51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9" t="e">
        <f aca="false">bdrate($D63:$D66,H63:H66,$M63:$M66,Q63:Q66)</f>
        <v>#VALUE!</v>
      </c>
      <c r="Z63" s="12" t="e">
        <f aca="false">bdrateOld($D63:$D66,E63:E66,$M63:$M66,N63:N66)</f>
        <v>#VALUE!</v>
      </c>
      <c r="AA63" s="13" t="e">
        <f aca="false">bdrateOld($D63:$D66,F63:F66,$M63:$M66,O63:O66)</f>
        <v>#VALUE!</v>
      </c>
      <c r="AB63" s="13" t="e">
        <f aca="false">bdrateOld($D63:$D66,G63:G66,$M63:$M66,P63:P66)</f>
        <v>#VALUE!</v>
      </c>
      <c r="AC63" s="14" t="e">
        <f aca="false">bdrateOld($D63:$D66,H63:H66,$M63:$M66,Q63:Q66)</f>
        <v>#VALUE!</v>
      </c>
      <c r="AE63" s="1" t="n">
        <v>76623.87</v>
      </c>
      <c r="AF63" s="1" t="n">
        <v>33743.68</v>
      </c>
      <c r="AG63" s="1" t="n">
        <v>20705.34</v>
      </c>
      <c r="AI63" s="1" t="n">
        <v>77400.9</v>
      </c>
      <c r="AJ63" s="1" t="n">
        <v>30039.36</v>
      </c>
      <c r="AK63" s="1" t="n">
        <v>18409.76</v>
      </c>
      <c r="AM63" s="52" t="n">
        <f aca="false">(AI63-AE63)/AE63</f>
        <v>0.0101408347033372</v>
      </c>
      <c r="AN63" s="52" t="n">
        <f aca="false">(AJ63-AF63)/AF63</f>
        <v>-0.109778186611537</v>
      </c>
      <c r="AO63" s="52" t="n">
        <f aca="false">(AK63-AG63)/AG63</f>
        <v>-0.110868983556899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15.1856</v>
      </c>
      <c r="E64" s="54" t="n">
        <v>34.3953</v>
      </c>
      <c r="F64" s="54" t="n">
        <v>38.0932</v>
      </c>
      <c r="G64" s="54" t="n">
        <v>38.6484</v>
      </c>
      <c r="H64" s="54" t="n">
        <f aca="false">(6*E64+F64+G64)/8</f>
        <v>35.389175</v>
      </c>
      <c r="I64" s="54" t="n">
        <v>2487.89</v>
      </c>
      <c r="J64" s="54" t="n">
        <v>3.99</v>
      </c>
      <c r="K64" s="55" t="n">
        <f aca="false">I64/3600</f>
        <v>0.691080555555556</v>
      </c>
      <c r="M64" s="53" t="n">
        <v>782.868</v>
      </c>
      <c r="N64" s="54" t="n">
        <v>34.2987</v>
      </c>
      <c r="O64" s="54" t="n">
        <v>38.1332</v>
      </c>
      <c r="P64" s="54" t="n">
        <v>38.6989</v>
      </c>
      <c r="Q64" s="54" t="n">
        <f aca="false">(6*N64+O64+P64)/8</f>
        <v>35.3280375</v>
      </c>
      <c r="R64" s="54" t="n">
        <v>2487.56</v>
      </c>
      <c r="S64" s="54" t="n">
        <v>3.95</v>
      </c>
      <c r="T64" s="55" t="n">
        <f aca="false">R64/3600</f>
        <v>0.690988888888889</v>
      </c>
      <c r="U64" s="51"/>
      <c r="V64" s="59"/>
      <c r="W64" s="35"/>
      <c r="X64" s="35"/>
      <c r="Y64" s="35"/>
      <c r="Z64" s="59"/>
      <c r="AA64" s="35"/>
      <c r="AB64" s="35"/>
      <c r="AC64" s="60"/>
      <c r="AE64" s="1" t="n">
        <v>38808.26</v>
      </c>
      <c r="AF64" s="1" t="n">
        <v>10909.12</v>
      </c>
      <c r="AG64" s="1" t="n">
        <v>7427.52</v>
      </c>
      <c r="AI64" s="1" t="n">
        <v>38906.13</v>
      </c>
      <c r="AJ64" s="1" t="n">
        <v>9773.248</v>
      </c>
      <c r="AK64" s="1" t="n">
        <v>6654.112</v>
      </c>
      <c r="AM64" s="52" t="n">
        <f aca="false">(AI64-AE64)/AE64</f>
        <v>0.0025218858047229</v>
      </c>
      <c r="AN64" s="52" t="n">
        <f aca="false">(AJ64-AF64)/AF64</f>
        <v>-0.104121322343141</v>
      </c>
      <c r="AO64" s="52" t="n">
        <f aca="false">(AK64-AG64)/AG64</f>
        <v>-0.104127353410021</v>
      </c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0.2472</v>
      </c>
      <c r="E65" s="54" t="n">
        <v>30.9054</v>
      </c>
      <c r="F65" s="54" t="n">
        <v>36.0639</v>
      </c>
      <c r="G65" s="54" t="n">
        <v>36.5705</v>
      </c>
      <c r="H65" s="54" t="n">
        <f aca="false">(6*E65+F65+G65)/8</f>
        <v>32.25835</v>
      </c>
      <c r="I65" s="54" t="n">
        <v>2166.89</v>
      </c>
      <c r="J65" s="54" t="n">
        <v>3.1</v>
      </c>
      <c r="K65" s="55" t="n">
        <f aca="false">I65/3600</f>
        <v>0.601913888888889</v>
      </c>
      <c r="M65" s="53" t="n">
        <v>345.112</v>
      </c>
      <c r="N65" s="54" t="n">
        <v>30.8972</v>
      </c>
      <c r="O65" s="54" t="n">
        <v>36.0851</v>
      </c>
      <c r="P65" s="54" t="n">
        <v>36.621</v>
      </c>
      <c r="Q65" s="54" t="n">
        <f aca="false">(6*N65+O65+P65)/8</f>
        <v>32.2611625</v>
      </c>
      <c r="R65" s="54" t="n">
        <v>2168.77</v>
      </c>
      <c r="S65" s="54" t="n">
        <v>3.04</v>
      </c>
      <c r="T65" s="55" t="n">
        <f aca="false">R65/3600</f>
        <v>0.602436111111111</v>
      </c>
      <c r="U65" s="51"/>
      <c r="V65" s="59"/>
      <c r="W65" s="35"/>
      <c r="X65" s="35"/>
      <c r="Y65" s="35"/>
      <c r="Z65" s="59"/>
      <c r="AA65" s="35"/>
      <c r="AB65" s="35"/>
      <c r="AC65" s="60"/>
      <c r="AE65" s="1" t="n">
        <v>18923.68</v>
      </c>
      <c r="AF65" s="1" t="n">
        <v>3718.592</v>
      </c>
      <c r="AG65" s="1" t="n">
        <v>2501.184</v>
      </c>
      <c r="AI65" s="1" t="n">
        <v>18921.35</v>
      </c>
      <c r="AJ65" s="1" t="n">
        <v>3508.8</v>
      </c>
      <c r="AK65" s="1" t="n">
        <v>2401.728</v>
      </c>
      <c r="AM65" s="52" t="n">
        <f aca="false">(AI65-AE65)/AE65</f>
        <v>-0.000123126157280283</v>
      </c>
      <c r="AN65" s="52" t="n">
        <f aca="false">(AJ65-AF65)/AF65</f>
        <v>-0.0564170524757758</v>
      </c>
      <c r="AO65" s="52" t="n">
        <f aca="false">(AK65-AG65)/AG65</f>
        <v>-0.03976356797420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0.0904</v>
      </c>
      <c r="E66" s="62" t="n">
        <v>27.8549</v>
      </c>
      <c r="F66" s="62" t="n">
        <v>34.6788</v>
      </c>
      <c r="G66" s="62" t="n">
        <v>35.1423</v>
      </c>
      <c r="H66" s="62" t="n">
        <f aca="false">(6*E66+F66+G66)/8</f>
        <v>29.6188125</v>
      </c>
      <c r="I66" s="62" t="n">
        <v>1934.15</v>
      </c>
      <c r="J66" s="62" t="n">
        <v>2.47</v>
      </c>
      <c r="K66" s="63" t="n">
        <f aca="false">I66/3600</f>
        <v>0.537263888888889</v>
      </c>
      <c r="M66" s="61" t="n">
        <v>149.5544</v>
      </c>
      <c r="N66" s="62" t="n">
        <v>27.8583</v>
      </c>
      <c r="O66" s="62" t="n">
        <v>34.6798</v>
      </c>
      <c r="P66" s="62" t="n">
        <v>35.1548</v>
      </c>
      <c r="Q66" s="62" t="n">
        <f aca="false">(6*N66+O66+P66)/8</f>
        <v>29.62305</v>
      </c>
      <c r="R66" s="62" t="n">
        <v>1949.35</v>
      </c>
      <c r="S66" s="62" t="n">
        <v>2.46</v>
      </c>
      <c r="T66" s="63" t="n">
        <f aca="false">R66/3600</f>
        <v>0.541486111111111</v>
      </c>
      <c r="U66" s="51"/>
      <c r="V66" s="67"/>
      <c r="W66" s="68"/>
      <c r="X66" s="68"/>
      <c r="Y66" s="68"/>
      <c r="Z66" s="67"/>
      <c r="AA66" s="68"/>
      <c r="AB66" s="68"/>
      <c r="AC66" s="69"/>
      <c r="AE66" s="1" t="n">
        <v>8526.323</v>
      </c>
      <c r="AF66" s="1" t="n">
        <v>1330.432</v>
      </c>
      <c r="AG66" s="1" t="n">
        <v>969.408</v>
      </c>
      <c r="AI66" s="1" t="n">
        <v>8518.581</v>
      </c>
      <c r="AJ66" s="1" t="n">
        <v>1316.16</v>
      </c>
      <c r="AK66" s="1" t="n">
        <v>958.848</v>
      </c>
      <c r="AM66" s="52" t="n">
        <f aca="false">(AI66-AE66)/AE66</f>
        <v>-0.0009080115777927</v>
      </c>
      <c r="AN66" s="52" t="n">
        <f aca="false">(AJ66-AF66)/AF66</f>
        <v>-0.0107273426977102</v>
      </c>
      <c r="AO66" s="52" t="n">
        <f aca="false">(AK66-AG66)/AG66</f>
        <v>-0.0108932461873639</v>
      </c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f aca="false">(6*E67+F67+G67)/8</f>
        <v>40.54015</v>
      </c>
      <c r="I67" s="46" t="n">
        <v>2183.13</v>
      </c>
      <c r="J67" s="46" t="n">
        <v>3.57</v>
      </c>
      <c r="K67" s="47" t="n">
        <f aca="false">I67/3600</f>
        <v>0.606425</v>
      </c>
      <c r="M67" s="45" t="n">
        <v>1275.38</v>
      </c>
      <c r="N67" s="46" t="n">
        <v>39.7491</v>
      </c>
      <c r="O67" s="46" t="n">
        <v>41.3592</v>
      </c>
      <c r="P67" s="46" t="n">
        <v>42.4058</v>
      </c>
      <c r="Q67" s="46" t="n">
        <f aca="false">(6*N67+O67+P67)/8</f>
        <v>40.28245</v>
      </c>
      <c r="R67" s="46" t="n">
        <v>2192.08</v>
      </c>
      <c r="S67" s="46" t="n">
        <v>3.52</v>
      </c>
      <c r="T67" s="47" t="n">
        <f aca="false">R67/3600</f>
        <v>0.608911111111111</v>
      </c>
      <c r="U67" s="51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9" t="e">
        <f aca="false">bdrate($D67:$D70,H67:H70,$M67:$M70,Q67:Q70)</f>
        <v>#VALUE!</v>
      </c>
      <c r="Z67" s="12" t="e">
        <f aca="false">bdrateOld($D67:$D70,E67:E70,$M67:$M70,N67:N70)</f>
        <v>#VALUE!</v>
      </c>
      <c r="AA67" s="13" t="e">
        <f aca="false">bdrateOld($D67:$D70,F67:F70,$M67:$M70,O67:O70)</f>
        <v>#VALUE!</v>
      </c>
      <c r="AB67" s="13" t="e">
        <f aca="false">bdrateOld($D67:$D70,G67:G70,$M67:$M70,P67:P70)</f>
        <v>#VALUE!</v>
      </c>
      <c r="AC67" s="14" t="e">
        <f aca="false">bdrateOld($D67:$D70,H67:H70,$M67:$M70,Q67:Q70)</f>
        <v>#VALUE!</v>
      </c>
      <c r="AE67" s="1" t="n">
        <v>71110.16</v>
      </c>
      <c r="AF67" s="1" t="n">
        <v>43674.56</v>
      </c>
      <c r="AG67" s="1" t="n">
        <v>32366.35</v>
      </c>
      <c r="AI67" s="1" t="n">
        <v>70087.89</v>
      </c>
      <c r="AJ67" s="1" t="n">
        <v>39993.92</v>
      </c>
      <c r="AK67" s="1" t="n">
        <v>29224.27</v>
      </c>
      <c r="AM67" s="52" t="n">
        <f aca="false">(AI67-AE67)/AE67</f>
        <v>-0.0143758641521831</v>
      </c>
      <c r="AN67" s="52" t="n">
        <f aca="false">(AJ67-AF67)/AF67</f>
        <v>-0.0842742319556282</v>
      </c>
      <c r="AO67" s="52" t="n">
        <f aca="false">(AK67-AG67)/AG67</f>
        <v>-0.0970786016958971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45.5064</v>
      </c>
      <c r="E68" s="54" t="n">
        <v>35.9295</v>
      </c>
      <c r="F68" s="54" t="n">
        <v>38.5218</v>
      </c>
      <c r="G68" s="54" t="n">
        <v>39.6749</v>
      </c>
      <c r="H68" s="54" t="n">
        <f aca="false">(6*E68+F68+G68)/8</f>
        <v>36.7217125</v>
      </c>
      <c r="I68" s="54" t="n">
        <v>1923.63</v>
      </c>
      <c r="J68" s="54" t="n">
        <v>2.99</v>
      </c>
      <c r="K68" s="55" t="n">
        <f aca="false">I68/3600</f>
        <v>0.534341666666667</v>
      </c>
      <c r="M68" s="53" t="n">
        <v>611.676</v>
      </c>
      <c r="N68" s="54" t="n">
        <v>35.736</v>
      </c>
      <c r="O68" s="54" t="n">
        <v>38.517</v>
      </c>
      <c r="P68" s="54" t="n">
        <v>39.6851</v>
      </c>
      <c r="Q68" s="54" t="n">
        <f aca="false">(6*N68+O68+P68)/8</f>
        <v>36.5772625</v>
      </c>
      <c r="R68" s="54" t="n">
        <v>1920.09</v>
      </c>
      <c r="S68" s="54" t="n">
        <v>2.95</v>
      </c>
      <c r="T68" s="55" t="n">
        <f aca="false">R68/3600</f>
        <v>0.533358333333333</v>
      </c>
      <c r="U68" s="51"/>
      <c r="V68" s="59"/>
      <c r="W68" s="35"/>
      <c r="X68" s="35"/>
      <c r="Y68" s="35"/>
      <c r="Z68" s="59"/>
      <c r="AA68" s="35"/>
      <c r="AB68" s="35"/>
      <c r="AC68" s="60"/>
      <c r="AE68" s="1" t="n">
        <v>41421.41</v>
      </c>
      <c r="AF68" s="1" t="n">
        <v>17879.15</v>
      </c>
      <c r="AG68" s="1" t="n">
        <v>12886.99</v>
      </c>
      <c r="AI68" s="1" t="n">
        <v>40591.35</v>
      </c>
      <c r="AJ68" s="1" t="n">
        <v>16199.25</v>
      </c>
      <c r="AK68" s="1" t="n">
        <v>11880.91</v>
      </c>
      <c r="AM68" s="52" t="n">
        <f aca="false">(AI68-AE68)/AE68</f>
        <v>-0.0200393950857782</v>
      </c>
      <c r="AN68" s="52" t="n">
        <f aca="false">(AJ68-AF68)/AF68</f>
        <v>-0.093958605414687</v>
      </c>
      <c r="AO68" s="52" t="n">
        <f aca="false">(AK68-AG68)/AG68</f>
        <v>-0.078069432815576</v>
      </c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2984</v>
      </c>
      <c r="E69" s="54" t="n">
        <v>32.28</v>
      </c>
      <c r="F69" s="54" t="n">
        <v>36.4821</v>
      </c>
      <c r="G69" s="54" t="n">
        <v>37.578</v>
      </c>
      <c r="H69" s="54" t="n">
        <f aca="false">(6*E69+F69+G69)/8</f>
        <v>33.4675125</v>
      </c>
      <c r="I69" s="54" t="n">
        <v>1688.22</v>
      </c>
      <c r="J69" s="54" t="n">
        <v>2.34</v>
      </c>
      <c r="K69" s="55" t="n">
        <f aca="false">I69/3600</f>
        <v>0.46895</v>
      </c>
      <c r="M69" s="53" t="n">
        <v>294.0344</v>
      </c>
      <c r="N69" s="54" t="n">
        <v>32.2101</v>
      </c>
      <c r="O69" s="54" t="n">
        <v>36.4867</v>
      </c>
      <c r="P69" s="54" t="n">
        <v>37.6192</v>
      </c>
      <c r="Q69" s="54" t="n">
        <f aca="false">(6*N69+O69+P69)/8</f>
        <v>33.4208125</v>
      </c>
      <c r="R69" s="54" t="n">
        <v>1686.68</v>
      </c>
      <c r="S69" s="54" t="n">
        <v>2.31</v>
      </c>
      <c r="T69" s="55" t="n">
        <f aca="false">R69/3600</f>
        <v>0.468522222222222</v>
      </c>
      <c r="U69" s="51"/>
      <c r="V69" s="59"/>
      <c r="W69" s="35"/>
      <c r="X69" s="35"/>
      <c r="Y69" s="35"/>
      <c r="Z69" s="59"/>
      <c r="AA69" s="35"/>
      <c r="AB69" s="35"/>
      <c r="AC69" s="60"/>
      <c r="AE69" s="1" t="n">
        <v>22989.08</v>
      </c>
      <c r="AF69" s="1" t="n">
        <v>7006.827</v>
      </c>
      <c r="AG69" s="1" t="n">
        <v>4918.72</v>
      </c>
      <c r="AI69" s="1" t="n">
        <v>22382.27</v>
      </c>
      <c r="AJ69" s="1" t="n">
        <v>6663.147</v>
      </c>
      <c r="AK69" s="1" t="n">
        <v>4772.16</v>
      </c>
      <c r="AM69" s="52" t="n">
        <f aca="false">(AI69-AE69)/AE69</f>
        <v>-0.0263955756385206</v>
      </c>
      <c r="AN69" s="52" t="n">
        <f aca="false">(AJ69-AF69)/AF69</f>
        <v>-0.0490493057699299</v>
      </c>
      <c r="AO69" s="52" t="n">
        <f aca="false">(AK69-AG69)/AG69</f>
        <v>-0.029796369787261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5.7704</v>
      </c>
      <c r="E70" s="62" t="n">
        <v>29.4004</v>
      </c>
      <c r="F70" s="62" t="n">
        <v>35.0066</v>
      </c>
      <c r="G70" s="62" t="n">
        <v>36.0692</v>
      </c>
      <c r="H70" s="62" t="n">
        <f aca="false">(6*E70+F70+G70)/8</f>
        <v>30.934775</v>
      </c>
      <c r="I70" s="62" t="n">
        <v>1496.99</v>
      </c>
      <c r="J70" s="62" t="n">
        <v>1.94</v>
      </c>
      <c r="K70" s="63" t="n">
        <f aca="false">I70/3600</f>
        <v>0.415830555555556</v>
      </c>
      <c r="M70" s="61" t="n">
        <v>144.1168</v>
      </c>
      <c r="N70" s="62" t="n">
        <v>29.3851</v>
      </c>
      <c r="O70" s="62" t="n">
        <v>35.0235</v>
      </c>
      <c r="P70" s="62" t="n">
        <v>36.0553</v>
      </c>
      <c r="Q70" s="62" t="n">
        <f aca="false">(6*N70+O70+P70)/8</f>
        <v>30.923675</v>
      </c>
      <c r="R70" s="62" t="n">
        <v>1507.96</v>
      </c>
      <c r="S70" s="62" t="n">
        <v>1.92</v>
      </c>
      <c r="T70" s="63" t="n">
        <f aca="false">R70/3600</f>
        <v>0.418877777777778</v>
      </c>
      <c r="U70" s="51"/>
      <c r="V70" s="67"/>
      <c r="W70" s="68"/>
      <c r="X70" s="68"/>
      <c r="Y70" s="68"/>
      <c r="Z70" s="67"/>
      <c r="AA70" s="68"/>
      <c r="AB70" s="68"/>
      <c r="AC70" s="69"/>
      <c r="AE70" s="1" t="n">
        <v>11646.7</v>
      </c>
      <c r="AF70" s="1" t="n">
        <v>3027.307</v>
      </c>
      <c r="AG70" s="1" t="n">
        <v>2212.693</v>
      </c>
      <c r="AI70" s="1" t="n">
        <v>11412.86</v>
      </c>
      <c r="AJ70" s="1" t="n">
        <v>3034.56</v>
      </c>
      <c r="AK70" s="1" t="n">
        <v>2214.027</v>
      </c>
      <c r="AM70" s="52" t="n">
        <f aca="false">(AI70-AE70)/AE70</f>
        <v>-0.020077790275357</v>
      </c>
      <c r="AN70" s="52" t="n">
        <f aca="false">(AJ70-AF70)/AF70</f>
        <v>0.00239585876159906</v>
      </c>
      <c r="AO70" s="52" t="n">
        <f aca="false">(AK70-AG70)/AG70</f>
        <v>0.000602885262438048</v>
      </c>
    </row>
    <row r="71" customFormat="false" ht="12" hidden="false" customHeight="false" outlineLevel="0" collapsed="false">
      <c r="A71" s="7" t="s">
        <v>86</v>
      </c>
      <c r="B71" s="7" t="s">
        <v>67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f aca="false">(6*E71+F71+G71)/8</f>
        <v>44.6650625</v>
      </c>
      <c r="I71" s="46" t="n">
        <v>21193.25</v>
      </c>
      <c r="J71" s="46" t="n">
        <v>31.7</v>
      </c>
      <c r="K71" s="47" t="n">
        <f aca="false">I71/3600</f>
        <v>5.88701388888889</v>
      </c>
      <c r="M71" s="45" t="n">
        <v>1976.344</v>
      </c>
      <c r="N71" s="46" t="n">
        <v>43.6536</v>
      </c>
      <c r="O71" s="46" t="n">
        <v>47.1351</v>
      </c>
      <c r="P71" s="46" t="n">
        <v>48.1117</v>
      </c>
      <c r="Q71" s="46" t="n">
        <f aca="false">(6*N71+O71+P71)/8</f>
        <v>44.64605</v>
      </c>
      <c r="R71" s="46" t="n">
        <v>21442.11</v>
      </c>
      <c r="S71" s="46" t="n">
        <v>35.9</v>
      </c>
      <c r="T71" s="47" t="n">
        <f aca="false">R71/3600</f>
        <v>5.95614166666667</v>
      </c>
      <c r="U71" s="51"/>
      <c r="V71" s="8" t="e">
        <f aca="false">bdrate($D71:$D74,E71:E74,$M71:$M74,N71:N74)</f>
        <v>#VALUE!</v>
      </c>
      <c r="W71" s="9" t="e">
        <f aca="false">bdrate($D71:$D74,F71:F74,$M71:$M74,O71:O74)</f>
        <v>#VALUE!</v>
      </c>
      <c r="X71" s="9" t="e">
        <f aca="false">bdrate($D71:$D74,G71:G74,$M71:$M74,P71:P74)</f>
        <v>#VALUE!</v>
      </c>
      <c r="Y71" s="9" t="e">
        <f aca="false">bdrate($D71:$D74,H71:H74,$M71:$M74,Q71:Q74)</f>
        <v>#VALUE!</v>
      </c>
      <c r="Z71" s="12" t="e">
        <f aca="false">bdrateOld($D71:$D74,E71:E74,$M71:$M74,N71:N74)</f>
        <v>#VALUE!</v>
      </c>
      <c r="AA71" s="13" t="e">
        <f aca="false">bdrateOld($D71:$D74,F71:F74,$M71:$M74,O71:O74)</f>
        <v>#VALUE!</v>
      </c>
      <c r="AB71" s="13" t="e">
        <f aca="false">bdrateOld($D71:$D74,G71:G74,$M71:$M74,P71:P74)</f>
        <v>#VALUE!</v>
      </c>
      <c r="AC71" s="14" t="e">
        <f aca="false">bdrateOld($D71:$D74,H71:H74,$M71:$M74,Q71:Q74)</f>
        <v>#VALUE!</v>
      </c>
      <c r="AE71" s="1" t="n">
        <v>69929.23</v>
      </c>
      <c r="AF71" s="1" t="n">
        <v>27743.84</v>
      </c>
      <c r="AG71" s="1" t="n">
        <v>17818.67</v>
      </c>
      <c r="AI71" s="1" t="n">
        <v>70540.3</v>
      </c>
      <c r="AJ71" s="1" t="n">
        <v>25712.43</v>
      </c>
      <c r="AK71" s="1" t="n">
        <v>16648.56</v>
      </c>
      <c r="AM71" s="52" t="n">
        <f aca="false">(AI71-AE71)/AE71</f>
        <v>0.00873840595699405</v>
      </c>
      <c r="AN71" s="52" t="n">
        <f aca="false">(AJ71-AF71)/AF71</f>
        <v>-0.0732202175329731</v>
      </c>
      <c r="AO71" s="52" t="n">
        <f aca="false">(AK71-AG71)/AG71</f>
        <v>-0.0656676396162002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53" t="n">
        <v>736.7968</v>
      </c>
      <c r="E72" s="54" t="n">
        <v>41.406</v>
      </c>
      <c r="F72" s="54" t="n">
        <v>45.7162</v>
      </c>
      <c r="G72" s="54" t="n">
        <v>46.3564</v>
      </c>
      <c r="H72" s="54" t="n">
        <f aca="false">(6*E72+F72+G72)/8</f>
        <v>42.563575</v>
      </c>
      <c r="I72" s="54" t="n">
        <v>19438.87</v>
      </c>
      <c r="J72" s="54" t="n">
        <v>26.03</v>
      </c>
      <c r="K72" s="55" t="n">
        <f aca="false">I72/3600</f>
        <v>5.39968611111111</v>
      </c>
      <c r="M72" s="53" t="n">
        <v>717.588</v>
      </c>
      <c r="N72" s="54" t="n">
        <v>41.3644</v>
      </c>
      <c r="O72" s="54" t="n">
        <v>45.7367</v>
      </c>
      <c r="P72" s="54" t="n">
        <v>46.3746</v>
      </c>
      <c r="Q72" s="54" t="n">
        <f aca="false">(6*N72+O72+P72)/8</f>
        <v>42.5372125</v>
      </c>
      <c r="R72" s="54" t="n">
        <v>19656.39</v>
      </c>
      <c r="S72" s="54" t="n">
        <v>27.53</v>
      </c>
      <c r="T72" s="55" t="n">
        <f aca="false">R72/3600</f>
        <v>5.46010833333333</v>
      </c>
      <c r="U72" s="51"/>
      <c r="V72" s="59"/>
      <c r="W72" s="35"/>
      <c r="X72" s="35"/>
      <c r="Y72" s="35"/>
      <c r="Z72" s="59"/>
      <c r="AA72" s="35"/>
      <c r="AB72" s="35"/>
      <c r="AC72" s="60"/>
      <c r="AE72" s="1" t="n">
        <v>30415.73</v>
      </c>
      <c r="AF72" s="1" t="n">
        <v>7639.147</v>
      </c>
      <c r="AG72" s="1" t="n">
        <v>4902.853</v>
      </c>
      <c r="AI72" s="1" t="n">
        <v>29916.46</v>
      </c>
      <c r="AJ72" s="1" t="n">
        <v>7172.693</v>
      </c>
      <c r="AK72" s="1" t="n">
        <v>4743.68</v>
      </c>
      <c r="AM72" s="52" t="n">
        <f aca="false">(AI72-AE72)/AE72</f>
        <v>-0.016414861652178</v>
      </c>
      <c r="AN72" s="52" t="n">
        <f aca="false">(AJ72-AF72)/AF72</f>
        <v>-0.0610610058950299</v>
      </c>
      <c r="AO72" s="52" t="n">
        <f aca="false">(AK72-AG72)/AG72</f>
        <v>-0.0324653829107256</v>
      </c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55.0384</v>
      </c>
      <c r="E73" s="54" t="n">
        <v>38.887</v>
      </c>
      <c r="F73" s="54" t="n">
        <v>44.3717</v>
      </c>
      <c r="G73" s="54" t="n">
        <v>44.7602</v>
      </c>
      <c r="H73" s="54" t="n">
        <f aca="false">(6*E73+F73+G73)/8</f>
        <v>40.3067375</v>
      </c>
      <c r="I73" s="54" t="n">
        <v>18507.58</v>
      </c>
      <c r="J73" s="54" t="n">
        <v>23.25</v>
      </c>
      <c r="K73" s="55" t="n">
        <f aca="false">I73/3600</f>
        <v>5.14099444444445</v>
      </c>
      <c r="M73" s="53" t="n">
        <v>349.0376</v>
      </c>
      <c r="N73" s="54" t="n">
        <v>38.8713</v>
      </c>
      <c r="O73" s="54" t="n">
        <v>44.3883</v>
      </c>
      <c r="P73" s="54" t="n">
        <v>44.7537</v>
      </c>
      <c r="Q73" s="54" t="n">
        <f aca="false">(6*N73+O73+P73)/8</f>
        <v>40.296225</v>
      </c>
      <c r="R73" s="54" t="n">
        <v>18782.38</v>
      </c>
      <c r="S73" s="54" t="n">
        <v>24.32</v>
      </c>
      <c r="T73" s="55" t="n">
        <f aca="false">R73/3600</f>
        <v>5.21732777777778</v>
      </c>
      <c r="U73" s="51"/>
      <c r="V73" s="59"/>
      <c r="W73" s="35"/>
      <c r="X73" s="35"/>
      <c r="Y73" s="35"/>
      <c r="Z73" s="59"/>
      <c r="AA73" s="35"/>
      <c r="AB73" s="35"/>
      <c r="AC73" s="60"/>
      <c r="AE73" s="1" t="n">
        <v>15841.83</v>
      </c>
      <c r="AF73" s="1" t="n">
        <v>3018.667</v>
      </c>
      <c r="AG73" s="1" t="n">
        <v>2025.253</v>
      </c>
      <c r="AI73" s="1" t="n">
        <v>15544.27</v>
      </c>
      <c r="AJ73" s="1" t="n">
        <v>2952.64</v>
      </c>
      <c r="AK73" s="1" t="n">
        <v>2005.947</v>
      </c>
      <c r="AM73" s="52" t="n">
        <f aca="false">(AI73-AE73)/AE73</f>
        <v>-0.0187831835084709</v>
      </c>
      <c r="AN73" s="52" t="n">
        <f aca="false">(AJ73-AF73)/AF73</f>
        <v>-0.0218728995281692</v>
      </c>
      <c r="AO73" s="52" t="n">
        <f aca="false">(AK73-AG73)/AG73</f>
        <v>-0.009532636169407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88.6384</v>
      </c>
      <c r="E74" s="62" t="n">
        <v>36.1408</v>
      </c>
      <c r="F74" s="62" t="n">
        <v>43.2566</v>
      </c>
      <c r="G74" s="62" t="n">
        <v>43.4946</v>
      </c>
      <c r="H74" s="62" t="n">
        <f aca="false">(6*E74+F74+G74)/8</f>
        <v>37.9495</v>
      </c>
      <c r="I74" s="62" t="n">
        <v>18028.36</v>
      </c>
      <c r="J74" s="62" t="n">
        <v>20.97</v>
      </c>
      <c r="K74" s="63" t="n">
        <f aca="false">I74/3600</f>
        <v>5.00787777777778</v>
      </c>
      <c r="M74" s="61" t="n">
        <v>188.5456</v>
      </c>
      <c r="N74" s="62" t="n">
        <v>36.1331</v>
      </c>
      <c r="O74" s="62" t="n">
        <v>43.2047</v>
      </c>
      <c r="P74" s="62" t="n">
        <v>43.5063</v>
      </c>
      <c r="Q74" s="62" t="n">
        <f aca="false">(6*N74+O74+P74)/8</f>
        <v>37.9387</v>
      </c>
      <c r="R74" s="62" t="n">
        <v>18211.61</v>
      </c>
      <c r="S74" s="62" t="n">
        <v>22.39</v>
      </c>
      <c r="T74" s="63" t="n">
        <f aca="false">R74/3600</f>
        <v>5.05878055555556</v>
      </c>
      <c r="U74" s="51"/>
      <c r="V74" s="67"/>
      <c r="W74" s="68"/>
      <c r="X74" s="68"/>
      <c r="Y74" s="68"/>
      <c r="Z74" s="67"/>
      <c r="AA74" s="68"/>
      <c r="AB74" s="68"/>
      <c r="AC74" s="69"/>
      <c r="AE74" s="1" t="n">
        <v>8518.604</v>
      </c>
      <c r="AF74" s="1" t="n">
        <v>1451.147</v>
      </c>
      <c r="AG74" s="1" t="n">
        <v>1072.8</v>
      </c>
      <c r="AI74" s="1" t="n">
        <v>8504.913</v>
      </c>
      <c r="AJ74" s="1" t="n">
        <v>1449.013</v>
      </c>
      <c r="AK74" s="1" t="n">
        <v>1077.493</v>
      </c>
      <c r="AM74" s="52" t="n">
        <f aca="false">(AI74-AE74)/AE74</f>
        <v>-0.00160718822004156</v>
      </c>
      <c r="AN74" s="52" t="n">
        <f aca="false">(AJ74-AF74)/AF74</f>
        <v>-0.00147056087357105</v>
      </c>
      <c r="AO74" s="52" t="n">
        <f aca="false">(AK74-AG74)/AG74</f>
        <v>0.00437453392990304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f aca="false">(6*E75+F75+G75)/8</f>
        <v>44.7955625</v>
      </c>
      <c r="I75" s="46" t="n">
        <v>21580.89</v>
      </c>
      <c r="J75" s="46" t="n">
        <v>32.17</v>
      </c>
      <c r="K75" s="47" t="n">
        <f aca="false">I75/3600</f>
        <v>5.99469166666667</v>
      </c>
      <c r="M75" s="45" t="n">
        <v>2624.4288</v>
      </c>
      <c r="N75" s="46" t="n">
        <v>43.5004</v>
      </c>
      <c r="O75" s="46" t="n">
        <v>48.7124</v>
      </c>
      <c r="P75" s="46" t="n">
        <v>48.4029</v>
      </c>
      <c r="Q75" s="46" t="n">
        <f aca="false">(6*N75+O75+P75)/8</f>
        <v>44.7647125</v>
      </c>
      <c r="R75" s="46" t="n">
        <v>21882.82</v>
      </c>
      <c r="S75" s="46" t="n">
        <v>34.05</v>
      </c>
      <c r="T75" s="47" t="n">
        <f aca="false">R75/3600</f>
        <v>6.07856111111111</v>
      </c>
      <c r="U75" s="51"/>
      <c r="V75" s="8" t="e">
        <f aca="false">bdrate($D75:$D78,E75:E78,$M75:$M78,N75:N78)</f>
        <v>#VALUE!</v>
      </c>
      <c r="W75" s="9" t="e">
        <f aca="false">bdrate($D75:$D78,F75:F78,$M75:$M78,O75:O78)</f>
        <v>#VALUE!</v>
      </c>
      <c r="X75" s="9" t="e">
        <f aca="false">bdrate($D75:$D78,G75:G78,$M75:$M78,P75:P78)</f>
        <v>#VALUE!</v>
      </c>
      <c r="Y75" s="9" t="e">
        <f aca="false">bdrate($D75:$D78,H75:H78,$M75:$M78,Q75:Q78)</f>
        <v>#VALUE!</v>
      </c>
      <c r="Z75" s="12" t="e">
        <f aca="false">bdrateOld($D75:$D78,E75:E78,$M75:$M78,N75:N78)</f>
        <v>#VALUE!</v>
      </c>
      <c r="AA75" s="13" t="e">
        <f aca="false">bdrateOld($D75:$D78,F75:F78,$M75:$M78,O75:O78)</f>
        <v>#VALUE!</v>
      </c>
      <c r="AB75" s="13" t="e">
        <f aca="false">bdrateOld($D75:$D78,G75:G78,$M75:$M78,P75:P78)</f>
        <v>#VALUE!</v>
      </c>
      <c r="AC75" s="14" t="e">
        <f aca="false">bdrateOld($D75:$D78,H75:H78,$M75:$M78,Q75:Q78)</f>
        <v>#VALUE!</v>
      </c>
      <c r="AE75" s="1" t="n">
        <v>85885.15</v>
      </c>
      <c r="AF75" s="1" t="n">
        <v>43608.32</v>
      </c>
      <c r="AG75" s="1" t="n">
        <v>24517.57</v>
      </c>
      <c r="AI75" s="1" t="n">
        <v>87800.97</v>
      </c>
      <c r="AJ75" s="1" t="n">
        <v>40610.88</v>
      </c>
      <c r="AK75" s="1" t="n">
        <v>22113.95</v>
      </c>
      <c r="AM75" s="52" t="n">
        <f aca="false">(AI75-AE75)/AE75</f>
        <v>0.0223067666529081</v>
      </c>
      <c r="AN75" s="52" t="n">
        <f aca="false">(AJ75-AF75)/AF75</f>
        <v>-0.0687355073527254</v>
      </c>
      <c r="AO75" s="52" t="n">
        <f aca="false">(AK75-AG75)/AG75</f>
        <v>-0.098036632504771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885.9488</v>
      </c>
      <c r="E76" s="54" t="n">
        <v>41.2395</v>
      </c>
      <c r="F76" s="54" t="n">
        <v>47.1722</v>
      </c>
      <c r="G76" s="54" t="n">
        <v>46.4238</v>
      </c>
      <c r="H76" s="54" t="n">
        <f aca="false">(6*E76+F76+G76)/8</f>
        <v>42.629125</v>
      </c>
      <c r="I76" s="54" t="n">
        <v>19677.71</v>
      </c>
      <c r="J76" s="54" t="n">
        <v>27.08</v>
      </c>
      <c r="K76" s="55" t="n">
        <f aca="false">I76/3600</f>
        <v>5.46603055555556</v>
      </c>
      <c r="M76" s="53" t="n">
        <v>871.6312</v>
      </c>
      <c r="N76" s="54" t="n">
        <v>41.2059</v>
      </c>
      <c r="O76" s="54" t="n">
        <v>47.1766</v>
      </c>
      <c r="P76" s="54" t="n">
        <v>46.415</v>
      </c>
      <c r="Q76" s="54" t="n">
        <f aca="false">(6*N76+O76+P76)/8</f>
        <v>42.603375</v>
      </c>
      <c r="R76" s="54" t="n">
        <v>19956.07</v>
      </c>
      <c r="S76" s="54" t="n">
        <v>28.46</v>
      </c>
      <c r="T76" s="55" t="n">
        <f aca="false">R76/3600</f>
        <v>5.54335277777778</v>
      </c>
      <c r="U76" s="51"/>
      <c r="V76" s="59"/>
      <c r="W76" s="35"/>
      <c r="X76" s="35"/>
      <c r="Y76" s="35"/>
      <c r="Z76" s="59"/>
      <c r="AA76" s="35"/>
      <c r="AB76" s="35"/>
      <c r="AC76" s="60"/>
      <c r="AE76" s="1" t="n">
        <v>36265.77</v>
      </c>
      <c r="AF76" s="1" t="n">
        <v>9875.2</v>
      </c>
      <c r="AG76" s="1" t="n">
        <v>5829.973</v>
      </c>
      <c r="AI76" s="1" t="n">
        <v>36354.15</v>
      </c>
      <c r="AJ76" s="1" t="n">
        <v>9310.773</v>
      </c>
      <c r="AK76" s="1" t="n">
        <v>5590.96</v>
      </c>
      <c r="AM76" s="52" t="n">
        <f aca="false">(AI76-AE76)/AE76</f>
        <v>0.00243700878266213</v>
      </c>
      <c r="AN76" s="52" t="n">
        <f aca="false">(AJ76-AF76)/AF76</f>
        <v>-0.0571560069669477</v>
      </c>
      <c r="AO76" s="52" t="n">
        <f aca="false">(AK76-AG76)/AG76</f>
        <v>-0.0409972739153337</v>
      </c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17.6128</v>
      </c>
      <c r="E77" s="54" t="n">
        <v>38.662</v>
      </c>
      <c r="F77" s="54" t="n">
        <v>45.9619</v>
      </c>
      <c r="G77" s="54" t="n">
        <v>44.419</v>
      </c>
      <c r="H77" s="54" t="n">
        <f aca="false">(6*E77+F77+G77)/8</f>
        <v>40.2941125</v>
      </c>
      <c r="I77" s="54" t="n">
        <v>18698.1</v>
      </c>
      <c r="J77" s="54" t="n">
        <v>24.52</v>
      </c>
      <c r="K77" s="55" t="n">
        <f aca="false">I77/3600</f>
        <v>5.19391666666667</v>
      </c>
      <c r="M77" s="53" t="n">
        <v>415.6872</v>
      </c>
      <c r="N77" s="54" t="n">
        <v>38.6552</v>
      </c>
      <c r="O77" s="54" t="n">
        <v>45.9148</v>
      </c>
      <c r="P77" s="54" t="n">
        <v>44.4</v>
      </c>
      <c r="Q77" s="54" t="n">
        <f aca="false">(6*N77+O77+P77)/8</f>
        <v>40.28075</v>
      </c>
      <c r="R77" s="54" t="n">
        <v>18962.28</v>
      </c>
      <c r="S77" s="54" t="n">
        <v>25.54</v>
      </c>
      <c r="T77" s="55" t="n">
        <f aca="false">R77/3600</f>
        <v>5.2673</v>
      </c>
      <c r="U77" s="51"/>
      <c r="V77" s="59"/>
      <c r="W77" s="35"/>
      <c r="X77" s="35"/>
      <c r="Y77" s="35"/>
      <c r="Z77" s="59"/>
      <c r="AA77" s="35"/>
      <c r="AB77" s="35"/>
      <c r="AC77" s="60"/>
      <c r="AE77" s="1" t="n">
        <v>18304.38</v>
      </c>
      <c r="AF77" s="1" t="n">
        <v>3865.547</v>
      </c>
      <c r="AG77" s="1" t="n">
        <v>2439.573</v>
      </c>
      <c r="AI77" s="1" t="n">
        <v>18273.83</v>
      </c>
      <c r="AJ77" s="1" t="n">
        <v>3783.147</v>
      </c>
      <c r="AK77" s="1" t="n">
        <v>2431.68</v>
      </c>
      <c r="AM77" s="52" t="n">
        <f aca="false">(AI77-AE77)/AE77</f>
        <v>-0.00166899944166365</v>
      </c>
      <c r="AN77" s="52" t="n">
        <f aca="false">(AJ77-AF77)/AF77</f>
        <v>-0.0213165174294867</v>
      </c>
      <c r="AO77" s="52" t="n">
        <f aca="false">(AK77-AG77)/AG77</f>
        <v>-0.0032354022609694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2.812</v>
      </c>
      <c r="E78" s="62" t="n">
        <v>35.7032</v>
      </c>
      <c r="F78" s="62" t="n">
        <v>45.1235</v>
      </c>
      <c r="G78" s="62" t="n">
        <v>43.0118</v>
      </c>
      <c r="H78" s="62" t="n">
        <f aca="false">(6*E78+F78+G78)/8</f>
        <v>37.7943125</v>
      </c>
      <c r="I78" s="62" t="n">
        <v>18101.49</v>
      </c>
      <c r="J78" s="62" t="n">
        <v>22.7</v>
      </c>
      <c r="K78" s="63" t="n">
        <f aca="false">I78/3600</f>
        <v>5.02819166666667</v>
      </c>
      <c r="M78" s="61" t="n">
        <v>222.524</v>
      </c>
      <c r="N78" s="62" t="n">
        <v>35.6888</v>
      </c>
      <c r="O78" s="62" t="n">
        <v>45.1034</v>
      </c>
      <c r="P78" s="62" t="n">
        <v>43.0302</v>
      </c>
      <c r="Q78" s="62" t="n">
        <f aca="false">(6*N78+O78+P78)/8</f>
        <v>37.7833</v>
      </c>
      <c r="R78" s="62" t="n">
        <v>18366.6</v>
      </c>
      <c r="S78" s="62" t="n">
        <v>22.86</v>
      </c>
      <c r="T78" s="63" t="n">
        <f aca="false">R78/3600</f>
        <v>5.10183333333333</v>
      </c>
      <c r="U78" s="51"/>
      <c r="V78" s="67"/>
      <c r="W78" s="68"/>
      <c r="X78" s="68"/>
      <c r="Y78" s="68"/>
      <c r="Z78" s="67"/>
      <c r="AA78" s="68"/>
      <c r="AB78" s="68"/>
      <c r="AC78" s="69"/>
      <c r="AE78" s="1" t="n">
        <v>10014.39</v>
      </c>
      <c r="AF78" s="1" t="n">
        <v>1851.093</v>
      </c>
      <c r="AG78" s="1" t="n">
        <v>1252.96</v>
      </c>
      <c r="AI78" s="1" t="n">
        <v>9976</v>
      </c>
      <c r="AJ78" s="1" t="n">
        <v>1881.867</v>
      </c>
      <c r="AK78" s="1" t="n">
        <v>1246.96</v>
      </c>
      <c r="AM78" s="52" t="n">
        <f aca="false">(AI78-AE78)/AE78</f>
        <v>-0.00383348361707497</v>
      </c>
      <c r="AN78" s="52" t="n">
        <f aca="false">(AJ78-AF78)/AF78</f>
        <v>0.0166247724992747</v>
      </c>
      <c r="AO78" s="52" t="n">
        <f aca="false">(AK78-AG78)/AG78</f>
        <v>-0.00478866045204955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f aca="false">(6*E79+F79+G79)/8</f>
        <v>44.7278875</v>
      </c>
      <c r="I79" s="46" t="n">
        <v>21660.98</v>
      </c>
      <c r="J79" s="46" t="n">
        <v>31.64</v>
      </c>
      <c r="K79" s="47" t="n">
        <f aca="false">I79/3600</f>
        <v>6.01693888888889</v>
      </c>
      <c r="M79" s="45" t="n">
        <v>2279.6232</v>
      </c>
      <c r="N79" s="46" t="n">
        <v>43.4274</v>
      </c>
      <c r="O79" s="46" t="n">
        <v>48.5014</v>
      </c>
      <c r="P79" s="46" t="n">
        <v>48.7127</v>
      </c>
      <c r="Q79" s="46" t="n">
        <f aca="false">(6*N79+O79+P79)/8</f>
        <v>44.7223125</v>
      </c>
      <c r="R79" s="46" t="n">
        <v>21864.27</v>
      </c>
      <c r="S79" s="46" t="n">
        <v>33.24</v>
      </c>
      <c r="T79" s="47" t="n">
        <f aca="false">R79/3600</f>
        <v>6.07340833333333</v>
      </c>
      <c r="U79" s="51"/>
      <c r="V79" s="8" t="e">
        <f aca="false">bdrate($D79:$D82,E79:E82,$M79:$M82,N79:N82)</f>
        <v>#VALUE!</v>
      </c>
      <c r="W79" s="9" t="e">
        <f aca="false">bdrate($D79:$D82,F79:F82,$M79:$M82,O79:O82)</f>
        <v>#VALUE!</v>
      </c>
      <c r="X79" s="9" t="e">
        <f aca="false">bdrate($D79:$D82,G79:G82,$M79:$M82,P79:P82)</f>
        <v>#VALUE!</v>
      </c>
      <c r="Y79" s="9" t="e">
        <f aca="false">bdrate($D79:$D82,H79:H82,$M79:$M82,Q79:Q82)</f>
        <v>#VALUE!</v>
      </c>
      <c r="Z79" s="12" t="e">
        <f aca="false">bdrateOld($D79:$D82,E79:E82,$M79:$M82,N79:N82)</f>
        <v>#VALUE!</v>
      </c>
      <c r="AA79" s="13" t="e">
        <f aca="false">bdrateOld($D79:$D82,F79:F82,$M79:$M82,O79:O82)</f>
        <v>#VALUE!</v>
      </c>
      <c r="AB79" s="13" t="e">
        <f aca="false">bdrateOld($D79:$D82,G79:G82,$M79:$M82,P79:P82)</f>
        <v>#VALUE!</v>
      </c>
      <c r="AC79" s="14" t="e">
        <f aca="false">bdrateOld($D79:$D82,H79:H82,$M79:$M82,Q79:Q82)</f>
        <v>#VALUE!</v>
      </c>
      <c r="AE79" s="1" t="n">
        <v>80689.83</v>
      </c>
      <c r="AF79" s="1" t="n">
        <v>31648.16</v>
      </c>
      <c r="AG79" s="1" t="n">
        <v>20443.36</v>
      </c>
      <c r="AI79" s="1" t="n">
        <v>84167.68</v>
      </c>
      <c r="AJ79" s="1" t="n">
        <v>28281.81</v>
      </c>
      <c r="AK79" s="1" t="n">
        <v>18785.68</v>
      </c>
      <c r="AM79" s="52" t="n">
        <f aca="false">(AI79-AE79)/AE79</f>
        <v>0.0431014664425491</v>
      </c>
      <c r="AN79" s="52" t="n">
        <f aca="false">(AJ79-AF79)/AF79</f>
        <v>-0.106367953144827</v>
      </c>
      <c r="AO79" s="52" t="n">
        <f aca="false">(AK79-AG79)/AG79</f>
        <v>-0.0810864750217186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35.1312</v>
      </c>
      <c r="E80" s="54" t="n">
        <v>41.0381</v>
      </c>
      <c r="F80" s="54" t="n">
        <v>46.552</v>
      </c>
      <c r="G80" s="54" t="n">
        <v>46.7417</v>
      </c>
      <c r="H80" s="54" t="n">
        <f aca="false">(6*E80+F80+G80)/8</f>
        <v>42.4402875</v>
      </c>
      <c r="I80" s="54" t="n">
        <v>19653.64</v>
      </c>
      <c r="J80" s="54" t="n">
        <v>27.7</v>
      </c>
      <c r="K80" s="55" t="n">
        <f aca="false">I80/3600</f>
        <v>5.45934444444444</v>
      </c>
      <c r="M80" s="53" t="n">
        <v>720.2032</v>
      </c>
      <c r="N80" s="54" t="n">
        <v>41.009</v>
      </c>
      <c r="O80" s="54" t="n">
        <v>46.564</v>
      </c>
      <c r="P80" s="54" t="n">
        <v>46.7567</v>
      </c>
      <c r="Q80" s="54" t="n">
        <f aca="false">(6*N80+O80+P80)/8</f>
        <v>42.4218375</v>
      </c>
      <c r="R80" s="54" t="n">
        <v>19921.86</v>
      </c>
      <c r="S80" s="54" t="n">
        <v>31.92</v>
      </c>
      <c r="T80" s="55" t="n">
        <f aca="false">R80/3600</f>
        <v>5.53385</v>
      </c>
      <c r="U80" s="51"/>
      <c r="V80" s="59"/>
      <c r="W80" s="35"/>
      <c r="X80" s="35"/>
      <c r="Y80" s="35"/>
      <c r="Z80" s="59"/>
      <c r="AA80" s="35"/>
      <c r="AB80" s="35"/>
      <c r="AC80" s="60"/>
      <c r="AE80" s="1" t="n">
        <v>29800.64</v>
      </c>
      <c r="AF80" s="1" t="n">
        <v>7138.773</v>
      </c>
      <c r="AG80" s="1" t="n">
        <v>5433.573</v>
      </c>
      <c r="AI80" s="1" t="n">
        <v>30037.58</v>
      </c>
      <c r="AJ80" s="1" t="n">
        <v>6620.48</v>
      </c>
      <c r="AK80" s="1" t="n">
        <v>5077.36</v>
      </c>
      <c r="AM80" s="52" t="n">
        <f aca="false">(AI80-AE80)/AE80</f>
        <v>0.00795083595520104</v>
      </c>
      <c r="AN80" s="52" t="n">
        <f aca="false">(AJ80-AF80)/AF80</f>
        <v>-0.0726025326761336</v>
      </c>
      <c r="AO80" s="52" t="n">
        <f aca="false">(AK80-AG80)/AG80</f>
        <v>-0.0655577830646613</v>
      </c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3.7984</v>
      </c>
      <c r="E81" s="54" t="n">
        <v>38.4645</v>
      </c>
      <c r="F81" s="54" t="n">
        <v>44.8964</v>
      </c>
      <c r="G81" s="54" t="n">
        <v>44.9531</v>
      </c>
      <c r="H81" s="54" t="n">
        <f aca="false">(6*E81+F81+G81)/8</f>
        <v>40.0795625</v>
      </c>
      <c r="I81" s="54" t="n">
        <v>18615.06</v>
      </c>
      <c r="J81" s="54" t="n">
        <v>24.52</v>
      </c>
      <c r="K81" s="55" t="n">
        <f aca="false">I81/3600</f>
        <v>5.17085</v>
      </c>
      <c r="M81" s="53" t="n">
        <v>318.1096</v>
      </c>
      <c r="N81" s="54" t="n">
        <v>38.4287</v>
      </c>
      <c r="O81" s="54" t="n">
        <v>44.8805</v>
      </c>
      <c r="P81" s="54" t="n">
        <v>44.929</v>
      </c>
      <c r="Q81" s="54" t="n">
        <f aca="false">(6*N81+O81+P81)/8</f>
        <v>40.0477125</v>
      </c>
      <c r="R81" s="54" t="n">
        <v>18864.2</v>
      </c>
      <c r="S81" s="54" t="n">
        <v>25.41</v>
      </c>
      <c r="T81" s="55" t="n">
        <f aca="false">R81/3600</f>
        <v>5.24005555555556</v>
      </c>
      <c r="U81" s="51"/>
      <c r="V81" s="59"/>
      <c r="W81" s="35"/>
      <c r="X81" s="35"/>
      <c r="Y81" s="35"/>
      <c r="Z81" s="59"/>
      <c r="AA81" s="35"/>
      <c r="AB81" s="35"/>
      <c r="AC81" s="60"/>
      <c r="AE81" s="1" t="n">
        <v>13514.36</v>
      </c>
      <c r="AF81" s="1" t="n">
        <v>3036.853</v>
      </c>
      <c r="AG81" s="1" t="n">
        <v>2171.04</v>
      </c>
      <c r="AI81" s="1" t="n">
        <v>13381.21</v>
      </c>
      <c r="AJ81" s="1" t="n">
        <v>2887.467</v>
      </c>
      <c r="AK81" s="1" t="n">
        <v>2122.16</v>
      </c>
      <c r="AM81" s="52" t="n">
        <f aca="false">(AI81-AE81)/AE81</f>
        <v>-0.00985248284047498</v>
      </c>
      <c r="AN81" s="52" t="n">
        <f aca="false">(AJ81-AF81)/AF81</f>
        <v>-0.0491910540286277</v>
      </c>
      <c r="AO81" s="52" t="n">
        <f aca="false">(AK81-AG81)/AG81</f>
        <v>-0.0225145552362002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67.912</v>
      </c>
      <c r="E82" s="62" t="n">
        <v>35.7688</v>
      </c>
      <c r="F82" s="62" t="n">
        <v>43.5372</v>
      </c>
      <c r="G82" s="62" t="n">
        <v>43.5399</v>
      </c>
      <c r="H82" s="62" t="n">
        <f aca="false">(6*E82+F82+G82)/8</f>
        <v>37.7112375</v>
      </c>
      <c r="I82" s="62" t="n">
        <v>18040.58</v>
      </c>
      <c r="J82" s="62" t="n">
        <v>21.36</v>
      </c>
      <c r="K82" s="63" t="n">
        <f aca="false">I82/3600</f>
        <v>5.01127222222222</v>
      </c>
      <c r="M82" s="61" t="n">
        <v>166.836</v>
      </c>
      <c r="N82" s="62" t="n">
        <v>35.7519</v>
      </c>
      <c r="O82" s="62" t="n">
        <v>43.5789</v>
      </c>
      <c r="P82" s="62" t="n">
        <v>43.5173</v>
      </c>
      <c r="Q82" s="62" t="n">
        <f aca="false">(6*N82+O82+P82)/8</f>
        <v>37.70095</v>
      </c>
      <c r="R82" s="62" t="n">
        <v>18211.94</v>
      </c>
      <c r="S82" s="62" t="n">
        <v>21.36</v>
      </c>
      <c r="T82" s="63" t="n">
        <f aca="false">R82/3600</f>
        <v>5.05887222222222</v>
      </c>
      <c r="U82" s="51"/>
      <c r="V82" s="67"/>
      <c r="W82" s="68"/>
      <c r="X82" s="68"/>
      <c r="Y82" s="68"/>
      <c r="Z82" s="67"/>
      <c r="AA82" s="68"/>
      <c r="AB82" s="68"/>
      <c r="AC82" s="69"/>
      <c r="AE82" s="1" t="n">
        <v>7055.517</v>
      </c>
      <c r="AF82" s="1" t="n">
        <v>1473.067</v>
      </c>
      <c r="AG82" s="1" t="n">
        <v>1137.413</v>
      </c>
      <c r="AI82" s="1" t="n">
        <v>7000.268</v>
      </c>
      <c r="AJ82" s="1" t="n">
        <v>1461.44</v>
      </c>
      <c r="AK82" s="1" t="n">
        <v>1134.72</v>
      </c>
      <c r="AM82" s="52" t="n">
        <f aca="false">(AI82-AE82)/AE82</f>
        <v>-0.00783060972002474</v>
      </c>
      <c r="AN82" s="52" t="n">
        <f aca="false">(AJ82-AF82)/AF82</f>
        <v>-0.00789305578089792</v>
      </c>
      <c r="AO82" s="52" t="n">
        <f aca="false">(AK82-AG82)/AG82</f>
        <v>-0.00236765361394672</v>
      </c>
    </row>
    <row r="83" customFormat="false" ht="12" hidden="false" customHeight="false" outlineLevel="0" collapsed="false">
      <c r="A83" s="7" t="s">
        <v>88</v>
      </c>
      <c r="B83" s="7" t="s">
        <v>39</v>
      </c>
      <c r="C83" s="7" t="n">
        <v>22</v>
      </c>
      <c r="D83" s="45"/>
      <c r="E83" s="46"/>
      <c r="F83" s="46"/>
      <c r="G83" s="46"/>
      <c r="H83" s="46" t="n">
        <f aca="false">(6*E83+F83+G83)/8</f>
        <v>0</v>
      </c>
      <c r="I83" s="46"/>
      <c r="J83" s="46"/>
      <c r="K83" s="47" t="n">
        <f aca="false">I83/3600</f>
        <v>0</v>
      </c>
      <c r="M83" s="45"/>
      <c r="N83" s="46"/>
      <c r="O83" s="46"/>
      <c r="P83" s="46"/>
      <c r="Q83" s="46" t="n">
        <f aca="false">(6*N83+O83+P83)/8</f>
        <v>0</v>
      </c>
      <c r="R83" s="46"/>
      <c r="S83" s="46"/>
      <c r="T83" s="47" t="n">
        <f aca="false">R83/3600</f>
        <v>0</v>
      </c>
      <c r="U83" s="51"/>
      <c r="V83" s="8" t="e">
        <f aca="false">bdrate($D83:$D86,E83:E86,$M83:$M86,N83:N86)</f>
        <v>#VALUE!</v>
      </c>
      <c r="W83" s="9" t="e">
        <f aca="false">bdrate($D83:$D86,F83:F86,$M83:$M86,O83:O86)</f>
        <v>#VALUE!</v>
      </c>
      <c r="X83" s="9" t="e">
        <f aca="false">bdrate($D83:$D86,G83:G86,$M83:$M86,P83:P86)</f>
        <v>#VALUE!</v>
      </c>
      <c r="Y83" s="9" t="e">
        <f aca="false">bdrate($D83:$D86,H83:H86,$M83:$M86,Q83:Q86)</f>
        <v>#VALUE!</v>
      </c>
      <c r="Z83" s="12" t="e">
        <f aca="false">bdrateOld($D83:$D86,E83:E86,$M83:$M86,N83:N86)</f>
        <v>#VALUE!</v>
      </c>
      <c r="AA83" s="13" t="e">
        <f aca="false">bdrateOld($D83:$D86,F83:F86,$M83:$M86,O83:O86)</f>
        <v>#VALUE!</v>
      </c>
      <c r="AB83" s="13" t="e">
        <f aca="false">bdrateOld($D83:$D86,G83:G86,$M83:$M86,P83:P86)</f>
        <v>#VALUE!</v>
      </c>
      <c r="AC83" s="14" t="e">
        <f aca="false">bdrateOld($D83:$D86,H83:H86,$M83:$M86,Q83:Q86)</f>
        <v>#VALUE!</v>
      </c>
      <c r="AE83" s="1" t="n">
        <v>120754.7</v>
      </c>
      <c r="AF83" s="1" t="n">
        <v>75322.05</v>
      </c>
      <c r="AG83" s="1" t="n">
        <v>55932.38</v>
      </c>
      <c r="AI83" s="1" t="n">
        <v>115280.1</v>
      </c>
      <c r="AJ83" s="1" t="n">
        <v>66281.41</v>
      </c>
      <c r="AK83" s="1" t="n">
        <v>48748.83</v>
      </c>
      <c r="AM83" s="52" t="n">
        <f aca="false">(AI83-AE83)/AE83</f>
        <v>-0.0453365376254505</v>
      </c>
      <c r="AN83" s="52" t="n">
        <f aca="false">(AJ83-AF83)/AF83</f>
        <v>-0.120026472991641</v>
      </c>
      <c r="AO83" s="52" t="n">
        <f aca="false">(AK83-AG83)/AG83</f>
        <v>-0.128432761130494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 t="n">
        <f aca="false">(6*E84+F84+G84)/8</f>
        <v>0</v>
      </c>
      <c r="I84" s="54"/>
      <c r="J84" s="54"/>
      <c r="K84" s="55" t="n">
        <f aca="false">I84/3600</f>
        <v>0</v>
      </c>
      <c r="M84" s="53"/>
      <c r="N84" s="54"/>
      <c r="O84" s="54"/>
      <c r="P84" s="54"/>
      <c r="Q84" s="54" t="n">
        <f aca="false">(6*N84+O84+P84)/8</f>
        <v>0</v>
      </c>
      <c r="R84" s="54"/>
      <c r="S84" s="54"/>
      <c r="T84" s="55" t="n">
        <f aca="false">R84/3600</f>
        <v>0</v>
      </c>
      <c r="U84" s="51"/>
      <c r="V84" s="59"/>
      <c r="W84" s="35"/>
      <c r="X84" s="35"/>
      <c r="Y84" s="35"/>
      <c r="Z84" s="59"/>
      <c r="AA84" s="35"/>
      <c r="AB84" s="35"/>
      <c r="AC84" s="60"/>
      <c r="AE84" s="1" t="n">
        <v>67167.42</v>
      </c>
      <c r="AF84" s="1" t="n">
        <v>31107.78</v>
      </c>
      <c r="AG84" s="1" t="n">
        <v>23558.3</v>
      </c>
      <c r="AI84" s="1" t="n">
        <v>63724.45</v>
      </c>
      <c r="AJ84" s="1" t="n">
        <v>27502.91</v>
      </c>
      <c r="AK84" s="1" t="n">
        <v>21118.56</v>
      </c>
      <c r="AM84" s="52" t="n">
        <f aca="false">(AI84-AE84)/AE84</f>
        <v>-0.0512595243348636</v>
      </c>
      <c r="AN84" s="52" t="n">
        <f aca="false">(AJ84-AF84)/AF84</f>
        <v>-0.115883229211471</v>
      </c>
      <c r="AO84" s="52" t="n">
        <f aca="false">(AK84-AG84)/AG84</f>
        <v>-0.103561801997597</v>
      </c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 t="n">
        <f aca="false">(6*E85+F85+G85)/8</f>
        <v>0</v>
      </c>
      <c r="I85" s="54"/>
      <c r="J85" s="54"/>
      <c r="K85" s="55" t="n">
        <f aca="false">I85/3600</f>
        <v>0</v>
      </c>
      <c r="M85" s="53"/>
      <c r="N85" s="54"/>
      <c r="O85" s="54"/>
      <c r="P85" s="54"/>
      <c r="Q85" s="54" t="n">
        <f aca="false">(6*N85+O85+P85)/8</f>
        <v>0</v>
      </c>
      <c r="R85" s="54"/>
      <c r="S85" s="54"/>
      <c r="T85" s="55" t="n">
        <f aca="false">R85/3600</f>
        <v>0</v>
      </c>
      <c r="U85" s="51"/>
      <c r="V85" s="59"/>
      <c r="W85" s="35"/>
      <c r="X85" s="35"/>
      <c r="Y85" s="35"/>
      <c r="Z85" s="59"/>
      <c r="AA85" s="35"/>
      <c r="AB85" s="35"/>
      <c r="AC85" s="60"/>
      <c r="AE85" s="1" t="n">
        <v>37510.84</v>
      </c>
      <c r="AF85" s="1" t="n">
        <v>13474.62</v>
      </c>
      <c r="AG85" s="1" t="n">
        <v>9688.448</v>
      </c>
      <c r="AI85" s="1" t="n">
        <v>35534.19</v>
      </c>
      <c r="AJ85" s="1" t="n">
        <v>12420.74</v>
      </c>
      <c r="AK85" s="1" t="n">
        <v>9120.128</v>
      </c>
      <c r="AM85" s="52" t="n">
        <f aca="false">(AI85-AE85)/AE85</f>
        <v>-0.0526954341731615</v>
      </c>
      <c r="AN85" s="52" t="n">
        <f aca="false">(AJ85-AF85)/AF85</f>
        <v>-0.0782122241666185</v>
      </c>
      <c r="AO85" s="52" t="n">
        <f aca="false">(AK85-AG85)/AG85</f>
        <v>-0.058659550012551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 t="n">
        <f aca="false">(6*E86+F86+G86)/8</f>
        <v>0</v>
      </c>
      <c r="I86" s="62"/>
      <c r="J86" s="62"/>
      <c r="K86" s="63" t="n">
        <f aca="false">I86/3600</f>
        <v>0</v>
      </c>
      <c r="M86" s="61"/>
      <c r="N86" s="62"/>
      <c r="O86" s="62"/>
      <c r="P86" s="62"/>
      <c r="Q86" s="62" t="n">
        <f aca="false">(6*N86+O86+P86)/8</f>
        <v>0</v>
      </c>
      <c r="R86" s="62"/>
      <c r="S86" s="62"/>
      <c r="T86" s="63" t="n">
        <f aca="false">R86/3600</f>
        <v>0</v>
      </c>
      <c r="U86" s="51"/>
      <c r="V86" s="67"/>
      <c r="W86" s="68"/>
      <c r="X86" s="68"/>
      <c r="Y86" s="68"/>
      <c r="Z86" s="67"/>
      <c r="AA86" s="68"/>
      <c r="AB86" s="68"/>
      <c r="AC86" s="69"/>
      <c r="AE86" s="1" t="n">
        <v>21002.58</v>
      </c>
      <c r="AF86" s="1" t="n">
        <v>6275.968</v>
      </c>
      <c r="AG86" s="1" t="n">
        <v>4684.192</v>
      </c>
      <c r="AI86" s="1" t="n">
        <v>20377.35</v>
      </c>
      <c r="AJ86" s="1" t="n">
        <v>6033.536</v>
      </c>
      <c r="AK86" s="1" t="n">
        <v>4552.256</v>
      </c>
      <c r="AM86" s="52" t="n">
        <f aca="false">(AI86-AE86)/AE86</f>
        <v>-0.0297691997840267</v>
      </c>
      <c r="AN86" s="52" t="n">
        <f aca="false">(AJ86-AF86)/AF86</f>
        <v>-0.0386286227080826</v>
      </c>
      <c r="AO86" s="52" t="n">
        <f aca="false">(AK86-AG86)/AG86</f>
        <v>-0.0281662237585478</v>
      </c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/>
      <c r="E87" s="46"/>
      <c r="F87" s="46"/>
      <c r="G87" s="46"/>
      <c r="H87" s="46" t="n">
        <f aca="false">(6*E87+F87+G87)/8</f>
        <v>0</v>
      </c>
      <c r="I87" s="46"/>
      <c r="J87" s="46"/>
      <c r="K87" s="47" t="n">
        <f aca="false">I87/3600</f>
        <v>0</v>
      </c>
      <c r="M87" s="45"/>
      <c r="N87" s="46"/>
      <c r="O87" s="46"/>
      <c r="P87" s="46"/>
      <c r="Q87" s="46" t="n">
        <f aca="false">(6*N87+O87+P87)/8</f>
        <v>0</v>
      </c>
      <c r="R87" s="46"/>
      <c r="S87" s="46"/>
      <c r="T87" s="47" t="n">
        <f aca="false">R87/3600</f>
        <v>0</v>
      </c>
      <c r="U87" s="51"/>
      <c r="V87" s="8" t="e">
        <f aca="false">bdrate($D87:$D90,E87:E90,$M87:$M90,N87:N90)</f>
        <v>#VALUE!</v>
      </c>
      <c r="W87" s="9" t="e">
        <f aca="false">bdrate($D87:$D90,F87:F90,$M87:$M90,O87:O90)</f>
        <v>#VALUE!</v>
      </c>
      <c r="X87" s="9" t="e">
        <f aca="false">bdrate($D87:$D90,G87:G90,$M87:$M90,P87:P90)</f>
        <v>#VALUE!</v>
      </c>
      <c r="Y87" s="9" t="e">
        <f aca="false">bdrate($D87:$D90,H87:H90,$M87:$M90,Q87:Q90)</f>
        <v>#VALUE!</v>
      </c>
      <c r="Z87" s="12" t="e">
        <f aca="false">bdrateOld($D87:$D90,E87:E90,$M87:$M90,N87:N90)</f>
        <v>#VALUE!</v>
      </c>
      <c r="AA87" s="13" t="e">
        <f aca="false">bdrateOld($D87:$D90,F87:F90,$M87:$M90,O87:O90)</f>
        <v>#VALUE!</v>
      </c>
      <c r="AB87" s="13" t="e">
        <f aca="false">bdrateOld($D87:$D90,G87:G90,$M87:$M90,P87:P90)</f>
        <v>#VALUE!</v>
      </c>
      <c r="AC87" s="14" t="e">
        <f aca="false">bdrateOld($D87:$D90,H87:H90,$M87:$M90,Q87:Q90)</f>
        <v>#VALUE!</v>
      </c>
      <c r="AE87" s="1" t="n">
        <v>272895.8</v>
      </c>
      <c r="AF87" s="1" t="n">
        <v>186959.4</v>
      </c>
      <c r="AG87" s="1" t="n">
        <v>155792.2</v>
      </c>
      <c r="AI87" s="1" t="n">
        <v>258993.9</v>
      </c>
      <c r="AJ87" s="1" t="n">
        <v>164843</v>
      </c>
      <c r="AK87" s="1" t="n">
        <v>139818.6</v>
      </c>
      <c r="AM87" s="52" t="n">
        <f aca="false">(AI87-AE87)/AE87</f>
        <v>-0.0509421544780095</v>
      </c>
      <c r="AN87" s="52" t="n">
        <f aca="false">(AJ87-AF87)/AF87</f>
        <v>-0.118295202059912</v>
      </c>
      <c r="AO87" s="52" t="n">
        <f aca="false">(AK87-AG87)/AG87</f>
        <v>-0.102531448942887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 t="n">
        <f aca="false">(6*E88+F88+G88)/8</f>
        <v>0</v>
      </c>
      <c r="I88" s="54"/>
      <c r="J88" s="54"/>
      <c r="K88" s="55" t="n">
        <f aca="false">I88/3600</f>
        <v>0</v>
      </c>
      <c r="M88" s="53"/>
      <c r="N88" s="54"/>
      <c r="O88" s="54"/>
      <c r="P88" s="54"/>
      <c r="Q88" s="54" t="n">
        <f aca="false">(6*N88+O88+P88)/8</f>
        <v>0</v>
      </c>
      <c r="R88" s="54"/>
      <c r="S88" s="54"/>
      <c r="T88" s="55" t="n">
        <f aca="false">R88/3600</f>
        <v>0</v>
      </c>
      <c r="U88" s="51"/>
      <c r="V88" s="59"/>
      <c r="W88" s="35"/>
      <c r="X88" s="35"/>
      <c r="Y88" s="35"/>
      <c r="Z88" s="59"/>
      <c r="AA88" s="35"/>
      <c r="AB88" s="35"/>
      <c r="AC88" s="60"/>
      <c r="AE88" s="1" t="n">
        <v>157638.4</v>
      </c>
      <c r="AF88" s="1" t="n">
        <v>84125.06</v>
      </c>
      <c r="AG88" s="1" t="n">
        <v>70480.77</v>
      </c>
      <c r="AI88" s="1" t="n">
        <v>149070.1</v>
      </c>
      <c r="AJ88" s="1" t="n">
        <v>74093.31</v>
      </c>
      <c r="AK88" s="1" t="n">
        <v>63170.46</v>
      </c>
      <c r="AM88" s="52" t="n">
        <f aca="false">(AI88-AE88)/AE88</f>
        <v>-0.0543541421379562</v>
      </c>
      <c r="AN88" s="52" t="n">
        <f aca="false">(AJ88-AF88)/AF88</f>
        <v>-0.119248057594253</v>
      </c>
      <c r="AO88" s="52" t="n">
        <f aca="false">(AK88-AG88)/AG88</f>
        <v>-0.103720631882995</v>
      </c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 t="n">
        <f aca="false">(6*E89+F89+G89)/8</f>
        <v>0</v>
      </c>
      <c r="I89" s="54"/>
      <c r="J89" s="54"/>
      <c r="K89" s="55" t="n">
        <f aca="false">I89/3600</f>
        <v>0</v>
      </c>
      <c r="M89" s="53"/>
      <c r="N89" s="54"/>
      <c r="O89" s="54"/>
      <c r="P89" s="54"/>
      <c r="Q89" s="54" t="n">
        <f aca="false">(6*N89+O89+P89)/8</f>
        <v>0</v>
      </c>
      <c r="R89" s="54"/>
      <c r="S89" s="54"/>
      <c r="T89" s="55" t="n">
        <f aca="false">R89/3600</f>
        <v>0</v>
      </c>
      <c r="U89" s="51"/>
      <c r="V89" s="59"/>
      <c r="W89" s="35"/>
      <c r="X89" s="35"/>
      <c r="Y89" s="35"/>
      <c r="Z89" s="59"/>
      <c r="AA89" s="35"/>
      <c r="AB89" s="35"/>
      <c r="AC89" s="60"/>
      <c r="AE89" s="1" t="n">
        <v>89054.65</v>
      </c>
      <c r="AF89" s="1" t="n">
        <v>35737.6</v>
      </c>
      <c r="AG89" s="1" t="n">
        <v>28347.58</v>
      </c>
      <c r="AI89" s="1" t="n">
        <v>85285.68</v>
      </c>
      <c r="AJ89" s="1" t="n">
        <v>32326.4</v>
      </c>
      <c r="AK89" s="1" t="n">
        <v>26118.53</v>
      </c>
      <c r="AM89" s="52" t="n">
        <f aca="false">(AI89-AE89)/AE89</f>
        <v>-0.0423219899241646</v>
      </c>
      <c r="AN89" s="52" t="n">
        <f aca="false">(AJ89-AF89)/AF89</f>
        <v>-0.0954512893982807</v>
      </c>
      <c r="AO89" s="52" t="n">
        <f aca="false">(AK89-AG89)/AG89</f>
        <v>-0.0786328145118561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 t="n">
        <f aca="false">(6*E90+F90+G90)/8</f>
        <v>0</v>
      </c>
      <c r="I90" s="62"/>
      <c r="J90" s="62"/>
      <c r="K90" s="63" t="n">
        <f aca="false">I90/3600</f>
        <v>0</v>
      </c>
      <c r="M90" s="61"/>
      <c r="N90" s="62"/>
      <c r="O90" s="62"/>
      <c r="P90" s="62"/>
      <c r="Q90" s="62" t="n">
        <f aca="false">(6*N90+O90+P90)/8</f>
        <v>0</v>
      </c>
      <c r="R90" s="62"/>
      <c r="S90" s="62"/>
      <c r="T90" s="63" t="n">
        <f aca="false">R90/3600</f>
        <v>0</v>
      </c>
      <c r="U90" s="51"/>
      <c r="V90" s="67"/>
      <c r="W90" s="68"/>
      <c r="X90" s="68"/>
      <c r="Y90" s="68"/>
      <c r="Z90" s="67"/>
      <c r="AA90" s="68"/>
      <c r="AB90" s="68"/>
      <c r="AC90" s="69"/>
      <c r="AE90" s="1" t="n">
        <v>47469.23</v>
      </c>
      <c r="AF90" s="1" t="n">
        <v>13801.15</v>
      </c>
      <c r="AG90" s="1" t="n">
        <v>10633.73</v>
      </c>
      <c r="AI90" s="1" t="n">
        <v>46807.74</v>
      </c>
      <c r="AJ90" s="1" t="n">
        <v>13235.46</v>
      </c>
      <c r="AK90" s="1" t="n">
        <v>10289.31</v>
      </c>
      <c r="AM90" s="52" t="n">
        <f aca="false">(AI90-AE90)/AE90</f>
        <v>-0.0139351322951732</v>
      </c>
      <c r="AN90" s="52" t="n">
        <f aca="false">(AJ90-AF90)/AF90</f>
        <v>-0.040988613267735</v>
      </c>
      <c r="AO90" s="52" t="n">
        <f aca="false">(AK90-AG90)/AG90</f>
        <v>-0.0323893873551426</v>
      </c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5"/>
      <c r="E91" s="46"/>
      <c r="F91" s="46"/>
      <c r="G91" s="46"/>
      <c r="H91" s="46" t="n">
        <f aca="false">(6*E91+F91+G91)/8</f>
        <v>0</v>
      </c>
      <c r="I91" s="46"/>
      <c r="J91" s="46"/>
      <c r="K91" s="47" t="n">
        <f aca="false">I91/3600</f>
        <v>0</v>
      </c>
      <c r="M91" s="45"/>
      <c r="N91" s="46"/>
      <c r="O91" s="46"/>
      <c r="P91" s="46"/>
      <c r="Q91" s="46" t="n">
        <f aca="false">(6*N91+O91+P91)/8</f>
        <v>0</v>
      </c>
      <c r="R91" s="46"/>
      <c r="S91" s="46"/>
      <c r="T91" s="47" t="n">
        <f aca="false">R91/3600</f>
        <v>0</v>
      </c>
      <c r="U91" s="51"/>
      <c r="V91" s="8" t="e">
        <f aca="false">bdrate($D91:$D94,E91:E94,$M91:$M94,N91:N94)</f>
        <v>#VALUE!</v>
      </c>
      <c r="W91" s="9" t="e">
        <f aca="false">bdrate($D91:$D94,F91:F94,$M91:$M94,O91:O94)</f>
        <v>#VALUE!</v>
      </c>
      <c r="X91" s="9" t="e">
        <f aca="false">bdrate($D91:$D94,G91:G94,$M91:$M94,P91:P94)</f>
        <v>#VALUE!</v>
      </c>
      <c r="Y91" s="9" t="e">
        <f aca="false">bdrate($D91:$D94,H91:H94,$M91:$M94,Q91:Q94)</f>
        <v>#VALUE!</v>
      </c>
      <c r="Z91" s="12" t="e">
        <f aca="false">bdrateOld($D91:$D94,E91:E94,$M91:$M94,N91:N94)</f>
        <v>#VALUE!</v>
      </c>
      <c r="AA91" s="13" t="e">
        <f aca="false">bdrateOld($D91:$D94,F91:F94,$M91:$M94,O91:O94)</f>
        <v>#VALUE!</v>
      </c>
      <c r="AB91" s="13" t="e">
        <f aca="false">bdrateOld($D91:$D94,G91:G94,$M91:$M94,P91:P94)</f>
        <v>#VALUE!</v>
      </c>
      <c r="AC91" s="14" t="e">
        <f aca="false">bdrateOld($D91:$D94,H91:H94,$M91:$M94,Q91:Q94)</f>
        <v>#VALUE!</v>
      </c>
      <c r="AE91" s="1" t="n">
        <v>10003.03</v>
      </c>
      <c r="AF91" s="1" t="n">
        <v>6514.56</v>
      </c>
      <c r="AG91" s="1" t="n">
        <v>6830.027</v>
      </c>
      <c r="AI91" s="1" t="n">
        <v>11351.46</v>
      </c>
      <c r="AJ91" s="1" t="n">
        <v>6492.907</v>
      </c>
      <c r="AK91" s="1" t="n">
        <v>6278.187</v>
      </c>
      <c r="AM91" s="52" t="n">
        <f aca="false">(AI91-AE91)/AE91</f>
        <v>0.134802154947051</v>
      </c>
      <c r="AN91" s="52" t="n">
        <f aca="false">(AJ91-AF91)/AF91</f>
        <v>-0.0033237854897338</v>
      </c>
      <c r="AO91" s="52" t="n">
        <f aca="false">(AK91-AG91)/AG91</f>
        <v>-0.0807961666915812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 t="n">
        <f aca="false">(6*E92+F92+G92)/8</f>
        <v>0</v>
      </c>
      <c r="I92" s="54"/>
      <c r="J92" s="54"/>
      <c r="K92" s="55" t="n">
        <f aca="false">I92/3600</f>
        <v>0</v>
      </c>
      <c r="M92" s="53"/>
      <c r="N92" s="54"/>
      <c r="O92" s="54"/>
      <c r="P92" s="54"/>
      <c r="Q92" s="54" t="n">
        <f aca="false">(6*N92+O92+P92)/8</f>
        <v>0</v>
      </c>
      <c r="R92" s="54"/>
      <c r="S92" s="54"/>
      <c r="T92" s="55" t="n">
        <f aca="false">R92/3600</f>
        <v>0</v>
      </c>
      <c r="U92" s="51"/>
      <c r="V92" s="59"/>
      <c r="W92" s="35"/>
      <c r="X92" s="35"/>
      <c r="Y92" s="35"/>
      <c r="Z92" s="59"/>
      <c r="AA92" s="35"/>
      <c r="AB92" s="35"/>
      <c r="AC92" s="60"/>
      <c r="AE92" s="1" t="n">
        <v>8222.162</v>
      </c>
      <c r="AF92" s="1" t="n">
        <v>4395.093</v>
      </c>
      <c r="AG92" s="1" t="n">
        <v>4610.133</v>
      </c>
      <c r="AI92" s="1" t="n">
        <v>9601.946</v>
      </c>
      <c r="AJ92" s="1" t="n">
        <v>4204.907</v>
      </c>
      <c r="AK92" s="1" t="n">
        <v>4174.347</v>
      </c>
      <c r="AM92" s="52" t="n">
        <f aca="false">(AI92-AE92)/AE92</f>
        <v>0.167812796682916</v>
      </c>
      <c r="AN92" s="52" t="n">
        <f aca="false">(AJ92-AF92)/AF92</f>
        <v>-0.0432723494133116</v>
      </c>
      <c r="AO92" s="52" t="n">
        <f aca="false">(AK92-AG92)/AG92</f>
        <v>-0.0945278585238213</v>
      </c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 t="n">
        <f aca="false">(6*E93+F93+G93)/8</f>
        <v>0</v>
      </c>
      <c r="I93" s="54"/>
      <c r="J93" s="54"/>
      <c r="K93" s="55" t="n">
        <f aca="false">I93/3600</f>
        <v>0</v>
      </c>
      <c r="M93" s="53"/>
      <c r="N93" s="54"/>
      <c r="O93" s="54"/>
      <c r="P93" s="54"/>
      <c r="Q93" s="54" t="n">
        <f aca="false">(6*N93+O93+P93)/8</f>
        <v>0</v>
      </c>
      <c r="R93" s="54"/>
      <c r="S93" s="54"/>
      <c r="T93" s="55" t="n">
        <f aca="false">R93/3600</f>
        <v>0</v>
      </c>
      <c r="U93" s="51"/>
      <c r="V93" s="59"/>
      <c r="W93" s="35"/>
      <c r="X93" s="35"/>
      <c r="Y93" s="35"/>
      <c r="Z93" s="59"/>
      <c r="AA93" s="35"/>
      <c r="AB93" s="35"/>
      <c r="AC93" s="60"/>
      <c r="AE93" s="1" t="n">
        <v>7664.216</v>
      </c>
      <c r="AF93" s="1" t="n">
        <v>2894.827</v>
      </c>
      <c r="AG93" s="1" t="n">
        <v>2805.227</v>
      </c>
      <c r="AI93" s="1" t="n">
        <v>8125.838</v>
      </c>
      <c r="AJ93" s="1" t="n">
        <v>2671.147</v>
      </c>
      <c r="AK93" s="1" t="n">
        <v>2580.373</v>
      </c>
      <c r="AM93" s="52" t="n">
        <f aca="false">(AI93-AE93)/AE93</f>
        <v>0.0602308181293428</v>
      </c>
      <c r="AN93" s="52" t="n">
        <f aca="false">(AJ93-AF93)/AF93</f>
        <v>-0.0772688661533143</v>
      </c>
      <c r="AO93" s="52" t="n">
        <f aca="false">(AK93-AG93)/AG93</f>
        <v>-0.0801553671057636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 t="n">
        <f aca="false">(6*E94+F94+G94)/8</f>
        <v>0</v>
      </c>
      <c r="I94" s="62"/>
      <c r="J94" s="62"/>
      <c r="K94" s="63" t="n">
        <f aca="false">I94/3600</f>
        <v>0</v>
      </c>
      <c r="M94" s="61"/>
      <c r="N94" s="62"/>
      <c r="O94" s="62"/>
      <c r="P94" s="62"/>
      <c r="Q94" s="62" t="n">
        <f aca="false">(6*N94+O94+P94)/8</f>
        <v>0</v>
      </c>
      <c r="R94" s="62"/>
      <c r="S94" s="62"/>
      <c r="T94" s="63" t="n">
        <f aca="false">R94/3600</f>
        <v>0</v>
      </c>
      <c r="U94" s="51"/>
      <c r="V94" s="67"/>
      <c r="W94" s="68"/>
      <c r="X94" s="68"/>
      <c r="Y94" s="68"/>
      <c r="Z94" s="67"/>
      <c r="AA94" s="68"/>
      <c r="AB94" s="68"/>
      <c r="AC94" s="69"/>
      <c r="AE94" s="1" t="n">
        <v>6509.622</v>
      </c>
      <c r="AF94" s="1" t="n">
        <v>1596.693</v>
      </c>
      <c r="AG94" s="1" t="n">
        <v>1666.507</v>
      </c>
      <c r="AI94" s="1" t="n">
        <v>6414.811</v>
      </c>
      <c r="AJ94" s="1" t="n">
        <v>1600.747</v>
      </c>
      <c r="AK94" s="1" t="n">
        <v>1619.947</v>
      </c>
      <c r="AM94" s="52" t="n">
        <f aca="false">(AI94-AE94)/AE94</f>
        <v>-0.0145647473847177</v>
      </c>
      <c r="AN94" s="52" t="n">
        <f aca="false">(AJ94-AF94)/AF94</f>
        <v>0.00253899779105945</v>
      </c>
      <c r="AO94" s="52" t="n">
        <f aca="false">(AK94-AG94)/AG94</f>
        <v>-0.0279386765252112</v>
      </c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5"/>
      <c r="E95" s="46"/>
      <c r="F95" s="46"/>
      <c r="G95" s="46"/>
      <c r="H95" s="46" t="n">
        <f aca="false">(6*E95+F95+G95)/8</f>
        <v>0</v>
      </c>
      <c r="I95" s="46"/>
      <c r="J95" s="46"/>
      <c r="K95" s="47" t="n">
        <f aca="false">I95/3600</f>
        <v>0</v>
      </c>
      <c r="M95" s="45"/>
      <c r="N95" s="46"/>
      <c r="O95" s="46"/>
      <c r="P95" s="46"/>
      <c r="Q95" s="46" t="n">
        <f aca="false">(6*N95+O95+P95)/8</f>
        <v>0</v>
      </c>
      <c r="R95" s="46"/>
      <c r="S95" s="46"/>
      <c r="T95" s="47" t="n">
        <f aca="false">R95/3600</f>
        <v>0</v>
      </c>
      <c r="U95" s="51"/>
      <c r="V95" s="8" t="e">
        <f aca="false">bdrate($D95:$D98,E95:E98,$M95:$M98,N95:N98)</f>
        <v>#VALUE!</v>
      </c>
      <c r="W95" s="9" t="e">
        <f aca="false">bdrate($D95:$D98,F95:F98,$M95:$M98,O95:O98)</f>
        <v>#VALUE!</v>
      </c>
      <c r="X95" s="9" t="e">
        <f aca="false">bdrate($D95:$D98,G95:G98,$M95:$M98,P95:P98)</f>
        <v>#VALUE!</v>
      </c>
      <c r="Y95" s="9" t="e">
        <f aca="false">bdrate($D95:$D98,H95:H98,$M95:$M98,Q95:Q98)</f>
        <v>#VALUE!</v>
      </c>
      <c r="Z95" s="12" t="e">
        <f aca="false">bdrateOld($D95:$D98,E95:E98,$M95:$M98,N95:N98)</f>
        <v>#VALUE!</v>
      </c>
      <c r="AA95" s="13" t="e">
        <f aca="false">bdrateOld($D95:$D98,F95:F98,$M95:$M98,O95:O98)</f>
        <v>#VALUE!</v>
      </c>
      <c r="AB95" s="13" t="e">
        <f aca="false">bdrateOld($D95:$D98,G95:G98,$M95:$M98,P95:P98)</f>
        <v>#VALUE!</v>
      </c>
      <c r="AC95" s="14" t="e">
        <f aca="false">bdrateOld($D95:$D98,H95:H98,$M95:$M98,Q95:Q98)</f>
        <v>#VALUE!</v>
      </c>
      <c r="AE95" s="1" t="n">
        <v>48129.94</v>
      </c>
      <c r="AF95" s="1" t="n">
        <v>34156.22</v>
      </c>
      <c r="AG95" s="1" t="n">
        <v>27091.07</v>
      </c>
      <c r="AI95" s="1" t="n">
        <v>50195.42</v>
      </c>
      <c r="AJ95" s="1" t="n">
        <v>31447.04</v>
      </c>
      <c r="AK95" s="1" t="n">
        <v>24428.26</v>
      </c>
      <c r="AM95" s="52" t="n">
        <f aca="false">(AI95-AE95)/AE95</f>
        <v>0.0429146597731058</v>
      </c>
      <c r="AN95" s="52" t="n">
        <f aca="false">(AJ95-AF95)/AF95</f>
        <v>-0.0793173249264702</v>
      </c>
      <c r="AO95" s="52" t="n">
        <f aca="false">(AK95-AG95)/AG95</f>
        <v>-0.0982910604859831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 t="n">
        <f aca="false">(6*E96+F96+G96)/8</f>
        <v>0</v>
      </c>
      <c r="I96" s="54"/>
      <c r="J96" s="54"/>
      <c r="K96" s="55" t="n">
        <f aca="false">I96/3600</f>
        <v>0</v>
      </c>
      <c r="M96" s="53"/>
      <c r="N96" s="54"/>
      <c r="O96" s="54"/>
      <c r="P96" s="54"/>
      <c r="Q96" s="54" t="n">
        <f aca="false">(6*N96+O96+P96)/8</f>
        <v>0</v>
      </c>
      <c r="R96" s="54"/>
      <c r="S96" s="54"/>
      <c r="T96" s="55" t="n">
        <f aca="false">R96/3600</f>
        <v>0</v>
      </c>
      <c r="U96" s="51"/>
      <c r="V96" s="59"/>
      <c r="W96" s="35"/>
      <c r="X96" s="35"/>
      <c r="Y96" s="35"/>
      <c r="Z96" s="59"/>
      <c r="AA96" s="35"/>
      <c r="AB96" s="35"/>
      <c r="AC96" s="60"/>
      <c r="AE96" s="1" t="n">
        <v>33032.58</v>
      </c>
      <c r="AF96" s="1" t="n">
        <v>18546.24</v>
      </c>
      <c r="AG96" s="1" t="n">
        <v>14313.15</v>
      </c>
      <c r="AI96" s="1" t="n">
        <v>34306.58</v>
      </c>
      <c r="AJ96" s="1" t="n">
        <v>16814.08</v>
      </c>
      <c r="AK96" s="1" t="n">
        <v>12841.7</v>
      </c>
      <c r="AM96" s="52" t="n">
        <f aca="false">(AI96-AE96)/AE96</f>
        <v>0.0385679834878172</v>
      </c>
      <c r="AN96" s="52" t="n">
        <f aca="false">(AJ96-AF96)/AF96</f>
        <v>-0.0933968286833342</v>
      </c>
      <c r="AO96" s="52" t="n">
        <f aca="false">(AK96-AG96)/AG96</f>
        <v>-0.102804064793564</v>
      </c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 t="n">
        <f aca="false">(6*E97+F97+G97)/8</f>
        <v>0</v>
      </c>
      <c r="I97" s="54"/>
      <c r="J97" s="54"/>
      <c r="K97" s="55" t="n">
        <f aca="false">I97/3600</f>
        <v>0</v>
      </c>
      <c r="M97" s="53"/>
      <c r="N97" s="54"/>
      <c r="O97" s="54"/>
      <c r="P97" s="54"/>
      <c r="Q97" s="54" t="n">
        <f aca="false">(6*N97+O97+P97)/8</f>
        <v>0</v>
      </c>
      <c r="R97" s="54"/>
      <c r="S97" s="54"/>
      <c r="T97" s="55" t="n">
        <f aca="false">R97/3600</f>
        <v>0</v>
      </c>
      <c r="U97" s="51"/>
      <c r="V97" s="59"/>
      <c r="W97" s="35"/>
      <c r="X97" s="35"/>
      <c r="Y97" s="35"/>
      <c r="Z97" s="59"/>
      <c r="AA97" s="35"/>
      <c r="AB97" s="35"/>
      <c r="AC97" s="60"/>
      <c r="AE97" s="1" t="n">
        <v>22522.52</v>
      </c>
      <c r="AF97" s="1" t="n">
        <v>9850.24</v>
      </c>
      <c r="AG97" s="1" t="n">
        <v>7348.96</v>
      </c>
      <c r="AI97" s="1" t="n">
        <v>22516.58</v>
      </c>
      <c r="AJ97" s="1" t="n">
        <v>9218.752</v>
      </c>
      <c r="AK97" s="1" t="n">
        <v>6982.816</v>
      </c>
      <c r="AM97" s="52" t="n">
        <f aca="false">(AI97-AE97)/AE97</f>
        <v>-0.000263736029538377</v>
      </c>
      <c r="AN97" s="52" t="n">
        <f aca="false">(AJ97-AF97)/AF97</f>
        <v>-0.0641088948086544</v>
      </c>
      <c r="AO97" s="52" t="n">
        <f aca="false">(AK97-AG97)/AG97</f>
        <v>-0.0498225599268468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 t="n">
        <f aca="false">(6*E98+F98+G98)/8</f>
        <v>0</v>
      </c>
      <c r="I98" s="62"/>
      <c r="J98" s="62"/>
      <c r="K98" s="63" t="n">
        <f aca="false">I98/3600</f>
        <v>0</v>
      </c>
      <c r="M98" s="61"/>
      <c r="N98" s="62"/>
      <c r="O98" s="62"/>
      <c r="P98" s="62"/>
      <c r="Q98" s="62" t="n">
        <f aca="false">(6*N98+O98+P98)/8</f>
        <v>0</v>
      </c>
      <c r="R98" s="62"/>
      <c r="S98" s="62"/>
      <c r="T98" s="63" t="n">
        <f aca="false">R98/3600</f>
        <v>0</v>
      </c>
      <c r="U98" s="51"/>
      <c r="V98" s="59"/>
      <c r="W98" s="35"/>
      <c r="X98" s="35"/>
      <c r="Y98" s="35"/>
      <c r="Z98" s="59"/>
      <c r="AA98" s="35"/>
      <c r="AB98" s="35"/>
      <c r="AC98" s="60"/>
      <c r="AE98" s="1" t="n">
        <v>14800.06</v>
      </c>
      <c r="AF98" s="1" t="n">
        <v>5642.816</v>
      </c>
      <c r="AG98" s="1" t="n">
        <v>4335.776</v>
      </c>
      <c r="AI98" s="1" t="n">
        <v>14612.06</v>
      </c>
      <c r="AJ98" s="1" t="n">
        <v>5473.664</v>
      </c>
      <c r="AK98" s="1" t="n">
        <v>4234.176</v>
      </c>
      <c r="AM98" s="52" t="n">
        <f aca="false">(AI98-AE98)/AE98</f>
        <v>-0.0127026512054681</v>
      </c>
      <c r="AN98" s="52" t="n">
        <f aca="false">(AJ98-AF98)/AF98</f>
        <v>-0.0299765223604668</v>
      </c>
      <c r="AO98" s="52" t="n">
        <f aca="false">(AK98-AG98)/AG98</f>
        <v>-0.0234329448753809</v>
      </c>
    </row>
    <row r="99" customFormat="false" ht="12" hidden="false" customHeight="false" outlineLevel="0" collapsed="false">
      <c r="B99" s="1" t="s">
        <v>10</v>
      </c>
      <c r="V99" s="8"/>
      <c r="W99" s="9"/>
      <c r="X99" s="9"/>
      <c r="Y99" s="9"/>
      <c r="Z99" s="8"/>
      <c r="AA99" s="9"/>
      <c r="AB99" s="9"/>
      <c r="AC99" s="10"/>
    </row>
    <row r="100" customFormat="false" ht="12" hidden="false" customHeight="false" outlineLevel="0" collapsed="false">
      <c r="B100" s="1" t="s">
        <v>11</v>
      </c>
      <c r="V100" s="12" t="e">
        <f aca="false">AVERAGE(V19,V23,V27,V31,V35)</f>
        <v>#VALUE!</v>
      </c>
      <c r="W100" s="13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2" t="e">
        <f aca="false">AVERAGE(Z19,Z23,Z27,Z31,Z35)</f>
        <v>#VALUE!</v>
      </c>
      <c r="AA100" s="13" t="e">
        <f aca="false">AVERAGE(AA19,AA23,AA27,AA31,AA35)</f>
        <v>#VALUE!</v>
      </c>
      <c r="AB100" s="13" t="e">
        <f aca="false">AVERAGE(AB19,AB23,AB27,AB31,AB35)</f>
        <v>#VALUE!</v>
      </c>
      <c r="AC100" s="14" t="e">
        <f aca="false">AVERAGE(AC19,AC23,AC27,AC31,AC35)</f>
        <v>#VALUE!</v>
      </c>
    </row>
    <row r="101" customFormat="false" ht="12" hidden="false" customHeight="false" outlineLevel="0" collapsed="false">
      <c r="B101" s="1" t="s">
        <v>12</v>
      </c>
      <c r="V101" s="12" t="e">
        <f aca="false">AVERAGE(V39,V43,V47,V51)</f>
        <v>#VALUE!</v>
      </c>
      <c r="W101" s="13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2" t="e">
        <f aca="false">AVERAGE(Z39,Z43,Z47,Z51)</f>
        <v>#VALUE!</v>
      </c>
      <c r="AA101" s="13" t="e">
        <f aca="false">AVERAGE(AA39,AA43,AA47,AA51)</f>
        <v>#VALUE!</v>
      </c>
      <c r="AB101" s="13" t="e">
        <f aca="false">AVERAGE(AB39,AB43,AB47,AB51)</f>
        <v>#VALUE!</v>
      </c>
      <c r="AC101" s="14" t="e">
        <f aca="false">AVERAGE(AC39,AC43,AC47,AC51)</f>
        <v>#VALUE!</v>
      </c>
    </row>
    <row r="102" customFormat="false" ht="12" hidden="false" customHeight="false" outlineLevel="0" collapsed="false">
      <c r="B102" s="1" t="s">
        <v>13</v>
      </c>
      <c r="V102" s="12" t="e">
        <f aca="false">AVERAGE(V55,V59,V63,V67)</f>
        <v>#VALUE!</v>
      </c>
      <c r="W102" s="13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2" t="e">
        <f aca="false">AVERAGE(Z55,Z59,Z63,Z67)</f>
        <v>#VALUE!</v>
      </c>
      <c r="AA102" s="13" t="e">
        <f aca="false">AVERAGE(AA55,AA59,AA63,AA67)</f>
        <v>#VALUE!</v>
      </c>
      <c r="AB102" s="13" t="e">
        <f aca="false">AVERAGE(AB55,AB59,AB63,AB67)</f>
        <v>#VALUE!</v>
      </c>
      <c r="AC102" s="14" t="e">
        <f aca="false">AVERAGE(AC55,AC59,AC63,AC67)</f>
        <v>#VALUE!</v>
      </c>
    </row>
    <row r="103" customFormat="false" ht="12" hidden="false" customHeight="false" outlineLevel="0" collapsed="false">
      <c r="B103" s="1" t="s">
        <v>14</v>
      </c>
      <c r="V103" s="12" t="e">
        <f aca="false">AVERAGE(V71,V75,V79)</f>
        <v>#VALUE!</v>
      </c>
      <c r="W103" s="13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2" t="e">
        <f aca="false">AVERAGE(Z71,Z75,Z79)</f>
        <v>#VALUE!</v>
      </c>
      <c r="AA103" s="13" t="e">
        <f aca="false">AVERAGE(AA71,AA75,AA79)</f>
        <v>#VALUE!</v>
      </c>
      <c r="AB103" s="13" t="e">
        <f aca="false">AVERAGE(AB71,AB75,AB79)</f>
        <v>#VALUE!</v>
      </c>
      <c r="AC103" s="14" t="e">
        <f aca="false">AVERAGE(AC71,AC75,AC79)</f>
        <v>#VALUE!</v>
      </c>
    </row>
    <row r="104" customFormat="false" ht="12.75" hidden="false" customHeight="false" outlineLevel="0" collapsed="false">
      <c r="B104" s="1" t="s">
        <v>15</v>
      </c>
      <c r="V104" s="24" t="e">
        <f aca="false">AVERAGE(V83,V87,V91,V95)</f>
        <v>#VALUE!</v>
      </c>
      <c r="W104" s="25" t="e">
        <f aca="false">AVERAGE(W83,W87,W91,W95)</f>
        <v>#VALUE!</v>
      </c>
      <c r="X104" s="25" t="e">
        <f aca="false">AVERAGE(X83,X87,X91,X95)</f>
        <v>#VALUE!</v>
      </c>
      <c r="Y104" s="25" t="e">
        <f aca="false">AVERAGE(Y83,Y87,Y91,Y95)</f>
        <v>#VALUE!</v>
      </c>
      <c r="Z104" s="24" t="e">
        <f aca="false">AVERAGE(Z83,Z87,Z91,Z95)</f>
        <v>#VALUE!</v>
      </c>
      <c r="AA104" s="25" t="e">
        <f aca="false">AVERAGE(AA83,AA87,AA91,AA95)</f>
        <v>#VALUE!</v>
      </c>
      <c r="AB104" s="25" t="e">
        <f aca="false">AVERAGE(AB83,AB87,AB91,AB95)</f>
        <v>#VALUE!</v>
      </c>
      <c r="AC104" s="26" t="e">
        <f aca="false">AVERAGE(AC83,AC87,AC91,AC95)</f>
        <v>#VALUE!</v>
      </c>
    </row>
    <row r="105" customFormat="false" ht="12.75" hidden="false" customHeight="false" outlineLevel="0" collapsed="false">
      <c r="A105" s="41"/>
      <c r="B105" s="42" t="s">
        <v>89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24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  <c r="Z105" s="25" t="e">
        <f aca="false">AVERAGE(Z3:Z82)</f>
        <v>#VALUE!</v>
      </c>
      <c r="AA105" s="25" t="e">
        <f aca="false">AVERAGE(AA3:AA82)</f>
        <v>#VALUE!</v>
      </c>
      <c r="AB105" s="25" t="e">
        <f aca="false">AVERAGE(AB3:AB82)</f>
        <v>#VALUE!</v>
      </c>
      <c r="AC105" s="26" t="e">
        <f aca="false">AVERAGE(AC3:AC82)</f>
        <v>#VALUE!</v>
      </c>
    </row>
    <row r="106" customFormat="false" ht="12" hidden="false" customHeight="false" outlineLevel="0" collapsed="false">
      <c r="B106" s="1" t="s">
        <v>90</v>
      </c>
      <c r="J106" s="94" t="n">
        <f aca="false">GEOMEAN(J3:J82)</f>
        <v>17.5754952869385</v>
      </c>
      <c r="K106" s="94" t="n">
        <f aca="false">GEOMEAN(K3:K82)</f>
        <v>3.3030250965664</v>
      </c>
      <c r="S106" s="94" t="n">
        <f aca="false">GEOMEAN(S3:S82)</f>
        <v>17.7356855208506</v>
      </c>
      <c r="T106" s="94" t="n">
        <f aca="false">GEOMEAN(T3:T82)</f>
        <v>3.32421041574303</v>
      </c>
    </row>
    <row r="107" customFormat="false" ht="12" hidden="false" customHeight="false" outlineLevel="0" collapsed="false">
      <c r="B107" s="1" t="s">
        <v>91</v>
      </c>
      <c r="S107" s="95" t="n">
        <f aca="false">S106/J106</f>
        <v>1.0091144079468</v>
      </c>
      <c r="T107" s="95" t="n">
        <f aca="false">T106/K106</f>
        <v>1.00641391408096</v>
      </c>
    </row>
    <row r="108" customFormat="false" ht="12" hidden="false" customHeight="false" outlineLevel="0" collapsed="false">
      <c r="B108" s="1" t="s">
        <v>92</v>
      </c>
      <c r="J108" s="94" t="n">
        <f aca="false">SUM(J3:J98)/3600</f>
        <v>0.532183333333333</v>
      </c>
      <c r="K108" s="94" t="n">
        <f aca="false">SUM(K3:K98)</f>
        <v>348.607958333333</v>
      </c>
      <c r="S108" s="94" t="n">
        <f aca="false">SUM(S3:S98)/3600</f>
        <v>0.545586111111111</v>
      </c>
      <c r="T108" s="94" t="n">
        <f aca="false">SUM(T3:T98)</f>
        <v>350.568830555556</v>
      </c>
    </row>
  </sheetData>
  <mergeCells count="7">
    <mergeCell ref="D1:K1"/>
    <mergeCell ref="M1:T1"/>
    <mergeCell ref="V1:Y1"/>
    <mergeCell ref="Z1:AC1"/>
    <mergeCell ref="AE1:AG1"/>
    <mergeCell ref="AI1:AK1"/>
    <mergeCell ref="AM1:AO1"/>
  </mergeCells>
  <conditionalFormatting sqref="Z78:AB78 V105:AC105">
    <cfRule type="cellIs" priority="2" operator="greaterThan" aboveAverage="0" equalAverage="0" bottom="0" percent="0" rank="0" text="" dxfId="564">
      <formula>0.03</formula>
    </cfRule>
    <cfRule type="cellIs" priority="3" operator="lessThan" aboveAverage="0" equalAverage="0" bottom="0" percent="0" rank="0" text="" dxfId="565">
      <formula>-0.03</formula>
    </cfRule>
  </conditionalFormatting>
  <conditionalFormatting sqref="V3:Y82">
    <cfRule type="cellIs" priority="4" operator="greaterThan" aboveAverage="0" equalAverage="0" bottom="0" percent="0" rank="0" text="" dxfId="566">
      <formula>0.03</formula>
    </cfRule>
    <cfRule type="cellIs" priority="5" operator="lessThan" aboveAverage="0" equalAverage="0" bottom="0" percent="0" rank="0" text="" dxfId="567">
      <formula>-0.03</formula>
    </cfRule>
  </conditionalFormatting>
  <conditionalFormatting sqref="Z3">
    <cfRule type="cellIs" priority="6" operator="greaterThan" aboveAverage="0" equalAverage="0" bottom="0" percent="0" rank="0" text="" dxfId="568">
      <formula>0.03</formula>
    </cfRule>
    <cfRule type="cellIs" priority="7" operator="lessThan" aboveAverage="0" equalAverage="0" bottom="0" percent="0" rank="0" text="" dxfId="569">
      <formula>-0.03</formula>
    </cfRule>
  </conditionalFormatting>
  <conditionalFormatting sqref="AA3:AB3">
    <cfRule type="cellIs" priority="8" operator="greaterThan" aboveAverage="0" equalAverage="0" bottom="0" percent="0" rank="0" text="" dxfId="570">
      <formula>0.03</formula>
    </cfRule>
    <cfRule type="cellIs" priority="9" operator="lessThan" aboveAverage="0" equalAverage="0" bottom="0" percent="0" rank="0" text="" dxfId="571">
      <formula>-0.03</formula>
    </cfRule>
  </conditionalFormatting>
  <conditionalFormatting sqref="AC3">
    <cfRule type="cellIs" priority="10" operator="greaterThan" aboveAverage="0" equalAverage="0" bottom="0" percent="0" rank="0" text="" dxfId="572">
      <formula>0.03</formula>
    </cfRule>
    <cfRule type="cellIs" priority="11" operator="lessThan" aboveAverage="0" equalAverage="0" bottom="0" percent="0" rank="0" text="" dxfId="573">
      <formula>-0.03</formula>
    </cfRule>
  </conditionalFormatting>
  <conditionalFormatting sqref="Z7">
    <cfRule type="cellIs" priority="12" operator="greaterThan" aboveAverage="0" equalAverage="0" bottom="0" percent="0" rank="0" text="" dxfId="574">
      <formula>0.03</formula>
    </cfRule>
    <cfRule type="cellIs" priority="13" operator="lessThan" aboveAverage="0" equalAverage="0" bottom="0" percent="0" rank="0" text="" dxfId="575">
      <formula>-0.03</formula>
    </cfRule>
  </conditionalFormatting>
  <conditionalFormatting sqref="AA7:AB7">
    <cfRule type="cellIs" priority="14" operator="greaterThan" aboveAverage="0" equalAverage="0" bottom="0" percent="0" rank="0" text="" dxfId="576">
      <formula>0.03</formula>
    </cfRule>
    <cfRule type="cellIs" priority="15" operator="lessThan" aboveAverage="0" equalAverage="0" bottom="0" percent="0" rank="0" text="" dxfId="577">
      <formula>-0.03</formula>
    </cfRule>
  </conditionalFormatting>
  <conditionalFormatting sqref="AC7">
    <cfRule type="cellIs" priority="16" operator="greaterThan" aboveAverage="0" equalAverage="0" bottom="0" percent="0" rank="0" text="" dxfId="578">
      <formula>0.03</formula>
    </cfRule>
    <cfRule type="cellIs" priority="17" operator="lessThan" aboveAverage="0" equalAverage="0" bottom="0" percent="0" rank="0" text="" dxfId="579">
      <formula>-0.03</formula>
    </cfRule>
  </conditionalFormatting>
  <conditionalFormatting sqref="Z11">
    <cfRule type="cellIs" priority="18" operator="greaterThan" aboveAverage="0" equalAverage="0" bottom="0" percent="0" rank="0" text="" dxfId="580">
      <formula>0.03</formula>
    </cfRule>
    <cfRule type="cellIs" priority="19" operator="lessThan" aboveAverage="0" equalAverage="0" bottom="0" percent="0" rank="0" text="" dxfId="581">
      <formula>-0.03</formula>
    </cfRule>
  </conditionalFormatting>
  <conditionalFormatting sqref="AA11:AB11">
    <cfRule type="cellIs" priority="20" operator="greaterThan" aboveAverage="0" equalAverage="0" bottom="0" percent="0" rank="0" text="" dxfId="582">
      <formula>0.03</formula>
    </cfRule>
    <cfRule type="cellIs" priority="21" operator="lessThan" aboveAverage="0" equalAverage="0" bottom="0" percent="0" rank="0" text="" dxfId="583">
      <formula>-0.03</formula>
    </cfRule>
  </conditionalFormatting>
  <conditionalFormatting sqref="AC11">
    <cfRule type="cellIs" priority="22" operator="greaterThan" aboveAverage="0" equalAverage="0" bottom="0" percent="0" rank="0" text="" dxfId="584">
      <formula>0.03</formula>
    </cfRule>
    <cfRule type="cellIs" priority="23" operator="lessThan" aboveAverage="0" equalAverage="0" bottom="0" percent="0" rank="0" text="" dxfId="585">
      <formula>-0.03</formula>
    </cfRule>
  </conditionalFormatting>
  <conditionalFormatting sqref="Z15">
    <cfRule type="cellIs" priority="24" operator="greaterThan" aboveAverage="0" equalAverage="0" bottom="0" percent="0" rank="0" text="" dxfId="586">
      <formula>0.03</formula>
    </cfRule>
    <cfRule type="cellIs" priority="25" operator="lessThan" aboveAverage="0" equalAverage="0" bottom="0" percent="0" rank="0" text="" dxfId="587">
      <formula>-0.03</formula>
    </cfRule>
  </conditionalFormatting>
  <conditionalFormatting sqref="AA15:AB15">
    <cfRule type="cellIs" priority="26" operator="greaterThan" aboveAverage="0" equalAverage="0" bottom="0" percent="0" rank="0" text="" dxfId="588">
      <formula>0.03</formula>
    </cfRule>
    <cfRule type="cellIs" priority="27" operator="lessThan" aboveAverage="0" equalAverage="0" bottom="0" percent="0" rank="0" text="" dxfId="589">
      <formula>-0.03</formula>
    </cfRule>
  </conditionalFormatting>
  <conditionalFormatting sqref="AC15">
    <cfRule type="cellIs" priority="28" operator="greaterThan" aboveAverage="0" equalAverage="0" bottom="0" percent="0" rank="0" text="" dxfId="590">
      <formula>0.03</formula>
    </cfRule>
    <cfRule type="cellIs" priority="29" operator="lessThan" aboveAverage="0" equalAverage="0" bottom="0" percent="0" rank="0" text="" dxfId="591">
      <formula>-0.03</formula>
    </cfRule>
  </conditionalFormatting>
  <conditionalFormatting sqref="Z19">
    <cfRule type="cellIs" priority="30" operator="greaterThan" aboveAverage="0" equalAverage="0" bottom="0" percent="0" rank="0" text="" dxfId="592">
      <formula>0.03</formula>
    </cfRule>
    <cfRule type="cellIs" priority="31" operator="lessThan" aboveAverage="0" equalAverage="0" bottom="0" percent="0" rank="0" text="" dxfId="593">
      <formula>-0.03</formula>
    </cfRule>
  </conditionalFormatting>
  <conditionalFormatting sqref="AA19:AB19">
    <cfRule type="cellIs" priority="32" operator="greaterThan" aboveAverage="0" equalAverage="0" bottom="0" percent="0" rank="0" text="" dxfId="594">
      <formula>0.03</formula>
    </cfRule>
    <cfRule type="cellIs" priority="33" operator="lessThan" aboveAverage="0" equalAverage="0" bottom="0" percent="0" rank="0" text="" dxfId="595">
      <formula>-0.03</formula>
    </cfRule>
  </conditionalFormatting>
  <conditionalFormatting sqref="AC19">
    <cfRule type="cellIs" priority="34" operator="greaterThan" aboveAverage="0" equalAverage="0" bottom="0" percent="0" rank="0" text="" dxfId="596">
      <formula>0.03</formula>
    </cfRule>
    <cfRule type="cellIs" priority="35" operator="lessThan" aboveAverage="0" equalAverage="0" bottom="0" percent="0" rank="0" text="" dxfId="597">
      <formula>-0.03</formula>
    </cfRule>
  </conditionalFormatting>
  <conditionalFormatting sqref="Z23">
    <cfRule type="cellIs" priority="36" operator="greaterThan" aboveAverage="0" equalAverage="0" bottom="0" percent="0" rank="0" text="" dxfId="598">
      <formula>0.03</formula>
    </cfRule>
    <cfRule type="cellIs" priority="37" operator="lessThan" aboveAverage="0" equalAverage="0" bottom="0" percent="0" rank="0" text="" dxfId="599">
      <formula>-0.03</formula>
    </cfRule>
  </conditionalFormatting>
  <conditionalFormatting sqref="AA23:AB23">
    <cfRule type="cellIs" priority="38" operator="greaterThan" aboveAverage="0" equalAverage="0" bottom="0" percent="0" rank="0" text="" dxfId="600">
      <formula>0.03</formula>
    </cfRule>
    <cfRule type="cellIs" priority="39" operator="lessThan" aboveAverage="0" equalAverage="0" bottom="0" percent="0" rank="0" text="" dxfId="601">
      <formula>-0.03</formula>
    </cfRule>
  </conditionalFormatting>
  <conditionalFormatting sqref="AC23">
    <cfRule type="cellIs" priority="40" operator="greaterThan" aboveAverage="0" equalAverage="0" bottom="0" percent="0" rank="0" text="" dxfId="602">
      <formula>0.03</formula>
    </cfRule>
    <cfRule type="cellIs" priority="41" operator="lessThan" aboveAverage="0" equalAverage="0" bottom="0" percent="0" rank="0" text="" dxfId="603">
      <formula>-0.03</formula>
    </cfRule>
  </conditionalFormatting>
  <conditionalFormatting sqref="Z27">
    <cfRule type="cellIs" priority="42" operator="greaterThan" aboveAverage="0" equalAverage="0" bottom="0" percent="0" rank="0" text="" dxfId="604">
      <formula>0.03</formula>
    </cfRule>
    <cfRule type="cellIs" priority="43" operator="lessThan" aboveAverage="0" equalAverage="0" bottom="0" percent="0" rank="0" text="" dxfId="605">
      <formula>-0.03</formula>
    </cfRule>
  </conditionalFormatting>
  <conditionalFormatting sqref="AA27:AB27">
    <cfRule type="cellIs" priority="44" operator="greaterThan" aboveAverage="0" equalAverage="0" bottom="0" percent="0" rank="0" text="" dxfId="606">
      <formula>0.03</formula>
    </cfRule>
    <cfRule type="cellIs" priority="45" operator="lessThan" aboveAverage="0" equalAverage="0" bottom="0" percent="0" rank="0" text="" dxfId="607">
      <formula>-0.03</formula>
    </cfRule>
  </conditionalFormatting>
  <conditionalFormatting sqref="AC27">
    <cfRule type="cellIs" priority="46" operator="greaterThan" aboveAverage="0" equalAverage="0" bottom="0" percent="0" rank="0" text="" dxfId="608">
      <formula>0.03</formula>
    </cfRule>
    <cfRule type="cellIs" priority="47" operator="lessThan" aboveAverage="0" equalAverage="0" bottom="0" percent="0" rank="0" text="" dxfId="609">
      <formula>-0.03</formula>
    </cfRule>
  </conditionalFormatting>
  <conditionalFormatting sqref="Z31">
    <cfRule type="cellIs" priority="48" operator="greaterThan" aboveAverage="0" equalAverage="0" bottom="0" percent="0" rank="0" text="" dxfId="610">
      <formula>0.03</formula>
    </cfRule>
    <cfRule type="cellIs" priority="49" operator="lessThan" aboveAverage="0" equalAverage="0" bottom="0" percent="0" rank="0" text="" dxfId="611">
      <formula>-0.03</formula>
    </cfRule>
  </conditionalFormatting>
  <conditionalFormatting sqref="AA31:AB31">
    <cfRule type="cellIs" priority="50" operator="greaterThan" aboveAverage="0" equalAverage="0" bottom="0" percent="0" rank="0" text="" dxfId="612">
      <formula>0.03</formula>
    </cfRule>
    <cfRule type="cellIs" priority="51" operator="lessThan" aboveAverage="0" equalAverage="0" bottom="0" percent="0" rank="0" text="" dxfId="613">
      <formula>-0.03</formula>
    </cfRule>
  </conditionalFormatting>
  <conditionalFormatting sqref="AC31">
    <cfRule type="cellIs" priority="52" operator="greaterThan" aboveAverage="0" equalAverage="0" bottom="0" percent="0" rank="0" text="" dxfId="614">
      <formula>0.03</formula>
    </cfRule>
    <cfRule type="cellIs" priority="53" operator="lessThan" aboveAverage="0" equalAverage="0" bottom="0" percent="0" rank="0" text="" dxfId="615">
      <formula>-0.03</formula>
    </cfRule>
  </conditionalFormatting>
  <conditionalFormatting sqref="Z35">
    <cfRule type="cellIs" priority="54" operator="greaterThan" aboveAverage="0" equalAverage="0" bottom="0" percent="0" rank="0" text="" dxfId="616">
      <formula>0.03</formula>
    </cfRule>
    <cfRule type="cellIs" priority="55" operator="lessThan" aboveAverage="0" equalAverage="0" bottom="0" percent="0" rank="0" text="" dxfId="617">
      <formula>-0.03</formula>
    </cfRule>
  </conditionalFormatting>
  <conditionalFormatting sqref="AA35:AB35">
    <cfRule type="cellIs" priority="56" operator="greaterThan" aboveAverage="0" equalAverage="0" bottom="0" percent="0" rank="0" text="" dxfId="618">
      <formula>0.03</formula>
    </cfRule>
    <cfRule type="cellIs" priority="57" operator="lessThan" aboveAverage="0" equalAverage="0" bottom="0" percent="0" rank="0" text="" dxfId="619">
      <formula>-0.03</formula>
    </cfRule>
  </conditionalFormatting>
  <conditionalFormatting sqref="AC35">
    <cfRule type="cellIs" priority="58" operator="greaterThan" aboveAverage="0" equalAverage="0" bottom="0" percent="0" rank="0" text="" dxfId="620">
      <formula>0.03</formula>
    </cfRule>
    <cfRule type="cellIs" priority="59" operator="lessThan" aboveAverage="0" equalAverage="0" bottom="0" percent="0" rank="0" text="" dxfId="621">
      <formula>-0.03</formula>
    </cfRule>
  </conditionalFormatting>
  <conditionalFormatting sqref="Z39">
    <cfRule type="cellIs" priority="60" operator="greaterThan" aboveAverage="0" equalAverage="0" bottom="0" percent="0" rank="0" text="" dxfId="622">
      <formula>0.03</formula>
    </cfRule>
    <cfRule type="cellIs" priority="61" operator="lessThan" aboveAverage="0" equalAverage="0" bottom="0" percent="0" rank="0" text="" dxfId="623">
      <formula>-0.03</formula>
    </cfRule>
  </conditionalFormatting>
  <conditionalFormatting sqref="AA39:AB39">
    <cfRule type="cellIs" priority="62" operator="greaterThan" aboveAverage="0" equalAverage="0" bottom="0" percent="0" rank="0" text="" dxfId="624">
      <formula>0.03</formula>
    </cfRule>
    <cfRule type="cellIs" priority="63" operator="lessThan" aboveAverage="0" equalAverage="0" bottom="0" percent="0" rank="0" text="" dxfId="625">
      <formula>-0.03</formula>
    </cfRule>
  </conditionalFormatting>
  <conditionalFormatting sqref="AC39">
    <cfRule type="cellIs" priority="64" operator="greaterThan" aboveAverage="0" equalAverage="0" bottom="0" percent="0" rank="0" text="" dxfId="626">
      <formula>0.03</formula>
    </cfRule>
    <cfRule type="cellIs" priority="65" operator="lessThan" aboveAverage="0" equalAverage="0" bottom="0" percent="0" rank="0" text="" dxfId="627">
      <formula>-0.03</formula>
    </cfRule>
  </conditionalFormatting>
  <conditionalFormatting sqref="Z43">
    <cfRule type="cellIs" priority="66" operator="greaterThan" aboveAverage="0" equalAverage="0" bottom="0" percent="0" rank="0" text="" dxfId="628">
      <formula>0.03</formula>
    </cfRule>
    <cfRule type="cellIs" priority="67" operator="lessThan" aboveAverage="0" equalAverage="0" bottom="0" percent="0" rank="0" text="" dxfId="629">
      <formula>-0.03</formula>
    </cfRule>
  </conditionalFormatting>
  <conditionalFormatting sqref="AA43:AB43">
    <cfRule type="cellIs" priority="68" operator="greaterThan" aboveAverage="0" equalAverage="0" bottom="0" percent="0" rank="0" text="" dxfId="630">
      <formula>0.03</formula>
    </cfRule>
    <cfRule type="cellIs" priority="69" operator="lessThan" aboveAverage="0" equalAverage="0" bottom="0" percent="0" rank="0" text="" dxfId="631">
      <formula>-0.03</formula>
    </cfRule>
  </conditionalFormatting>
  <conditionalFormatting sqref="AC43">
    <cfRule type="cellIs" priority="70" operator="greaterThan" aboveAverage="0" equalAverage="0" bottom="0" percent="0" rank="0" text="" dxfId="632">
      <formula>0.03</formula>
    </cfRule>
    <cfRule type="cellIs" priority="71" operator="lessThan" aboveAverage="0" equalAverage="0" bottom="0" percent="0" rank="0" text="" dxfId="633">
      <formula>-0.03</formula>
    </cfRule>
  </conditionalFormatting>
  <conditionalFormatting sqref="Z47">
    <cfRule type="cellIs" priority="72" operator="greaterThan" aboveAverage="0" equalAverage="0" bottom="0" percent="0" rank="0" text="" dxfId="634">
      <formula>0.03</formula>
    </cfRule>
    <cfRule type="cellIs" priority="73" operator="lessThan" aboveAverage="0" equalAverage="0" bottom="0" percent="0" rank="0" text="" dxfId="635">
      <formula>-0.03</formula>
    </cfRule>
  </conditionalFormatting>
  <conditionalFormatting sqref="AA47:AB47">
    <cfRule type="cellIs" priority="74" operator="greaterThan" aboveAverage="0" equalAverage="0" bottom="0" percent="0" rank="0" text="" dxfId="636">
      <formula>0.03</formula>
    </cfRule>
    <cfRule type="cellIs" priority="75" operator="lessThan" aboveAverage="0" equalAverage="0" bottom="0" percent="0" rank="0" text="" dxfId="637">
      <formula>-0.03</formula>
    </cfRule>
  </conditionalFormatting>
  <conditionalFormatting sqref="AC47">
    <cfRule type="cellIs" priority="76" operator="greaterThan" aboveAverage="0" equalAverage="0" bottom="0" percent="0" rank="0" text="" dxfId="638">
      <formula>0.03</formula>
    </cfRule>
    <cfRule type="cellIs" priority="77" operator="lessThan" aboveAverage="0" equalAverage="0" bottom="0" percent="0" rank="0" text="" dxfId="639">
      <formula>-0.03</formula>
    </cfRule>
  </conditionalFormatting>
  <conditionalFormatting sqref="Z51">
    <cfRule type="cellIs" priority="78" operator="greaterThan" aboveAverage="0" equalAverage="0" bottom="0" percent="0" rank="0" text="" dxfId="640">
      <formula>0.03</formula>
    </cfRule>
    <cfRule type="cellIs" priority="79" operator="lessThan" aboveAverage="0" equalAverage="0" bottom="0" percent="0" rank="0" text="" dxfId="641">
      <formula>-0.03</formula>
    </cfRule>
  </conditionalFormatting>
  <conditionalFormatting sqref="AA51:AB51">
    <cfRule type="cellIs" priority="80" operator="greaterThan" aboveAverage="0" equalAverage="0" bottom="0" percent="0" rank="0" text="" dxfId="642">
      <formula>0.03</formula>
    </cfRule>
    <cfRule type="cellIs" priority="81" operator="lessThan" aboveAverage="0" equalAverage="0" bottom="0" percent="0" rank="0" text="" dxfId="643">
      <formula>-0.03</formula>
    </cfRule>
  </conditionalFormatting>
  <conditionalFormatting sqref="AC51">
    <cfRule type="cellIs" priority="82" operator="greaterThan" aboveAverage="0" equalAverage="0" bottom="0" percent="0" rank="0" text="" dxfId="644">
      <formula>0.03</formula>
    </cfRule>
    <cfRule type="cellIs" priority="83" operator="lessThan" aboveAverage="0" equalAverage="0" bottom="0" percent="0" rank="0" text="" dxfId="645">
      <formula>-0.03</formula>
    </cfRule>
  </conditionalFormatting>
  <conditionalFormatting sqref="Z55">
    <cfRule type="cellIs" priority="84" operator="greaterThan" aboveAverage="0" equalAverage="0" bottom="0" percent="0" rank="0" text="" dxfId="646">
      <formula>0.03</formula>
    </cfRule>
    <cfRule type="cellIs" priority="85" operator="lessThan" aboveAverage="0" equalAverage="0" bottom="0" percent="0" rank="0" text="" dxfId="647">
      <formula>-0.03</formula>
    </cfRule>
  </conditionalFormatting>
  <conditionalFormatting sqref="AA55:AB55">
    <cfRule type="cellIs" priority="86" operator="greaterThan" aboveAverage="0" equalAverage="0" bottom="0" percent="0" rank="0" text="" dxfId="648">
      <formula>0.03</formula>
    </cfRule>
    <cfRule type="cellIs" priority="87" operator="lessThan" aboveAverage="0" equalAverage="0" bottom="0" percent="0" rank="0" text="" dxfId="649">
      <formula>-0.03</formula>
    </cfRule>
  </conditionalFormatting>
  <conditionalFormatting sqref="AC55">
    <cfRule type="cellIs" priority="88" operator="greaterThan" aboveAverage="0" equalAverage="0" bottom="0" percent="0" rank="0" text="" dxfId="650">
      <formula>0.03</formula>
    </cfRule>
    <cfRule type="cellIs" priority="89" operator="lessThan" aboveAverage="0" equalAverage="0" bottom="0" percent="0" rank="0" text="" dxfId="651">
      <formula>-0.03</formula>
    </cfRule>
  </conditionalFormatting>
  <conditionalFormatting sqref="Z59">
    <cfRule type="cellIs" priority="90" operator="greaterThan" aboveAverage="0" equalAverage="0" bottom="0" percent="0" rank="0" text="" dxfId="652">
      <formula>0.03</formula>
    </cfRule>
    <cfRule type="cellIs" priority="91" operator="lessThan" aboveAverage="0" equalAverage="0" bottom="0" percent="0" rank="0" text="" dxfId="653">
      <formula>-0.03</formula>
    </cfRule>
  </conditionalFormatting>
  <conditionalFormatting sqref="AA59:AB59">
    <cfRule type="cellIs" priority="92" operator="greaterThan" aboveAverage="0" equalAverage="0" bottom="0" percent="0" rank="0" text="" dxfId="654">
      <formula>0.03</formula>
    </cfRule>
    <cfRule type="cellIs" priority="93" operator="lessThan" aboveAverage="0" equalAverage="0" bottom="0" percent="0" rank="0" text="" dxfId="655">
      <formula>-0.03</formula>
    </cfRule>
  </conditionalFormatting>
  <conditionalFormatting sqref="AC59">
    <cfRule type="cellIs" priority="94" operator="greaterThan" aboveAverage="0" equalAverage="0" bottom="0" percent="0" rank="0" text="" dxfId="656">
      <formula>0.03</formula>
    </cfRule>
    <cfRule type="cellIs" priority="95" operator="lessThan" aboveAverage="0" equalAverage="0" bottom="0" percent="0" rank="0" text="" dxfId="657">
      <formula>-0.03</formula>
    </cfRule>
  </conditionalFormatting>
  <conditionalFormatting sqref="Z63">
    <cfRule type="cellIs" priority="96" operator="greaterThan" aboveAverage="0" equalAverage="0" bottom="0" percent="0" rank="0" text="" dxfId="658">
      <formula>0.03</formula>
    </cfRule>
    <cfRule type="cellIs" priority="97" operator="lessThan" aboveAverage="0" equalAverage="0" bottom="0" percent="0" rank="0" text="" dxfId="659">
      <formula>-0.03</formula>
    </cfRule>
  </conditionalFormatting>
  <conditionalFormatting sqref="AA63:AB63">
    <cfRule type="cellIs" priority="98" operator="greaterThan" aboveAverage="0" equalAverage="0" bottom="0" percent="0" rank="0" text="" dxfId="660">
      <formula>0.03</formula>
    </cfRule>
    <cfRule type="cellIs" priority="99" operator="lessThan" aboveAverage="0" equalAverage="0" bottom="0" percent="0" rank="0" text="" dxfId="661">
      <formula>-0.03</formula>
    </cfRule>
  </conditionalFormatting>
  <conditionalFormatting sqref="AC63">
    <cfRule type="cellIs" priority="100" operator="greaterThan" aboveAverage="0" equalAverage="0" bottom="0" percent="0" rank="0" text="" dxfId="662">
      <formula>0.03</formula>
    </cfRule>
    <cfRule type="cellIs" priority="101" operator="lessThan" aboveAverage="0" equalAverage="0" bottom="0" percent="0" rank="0" text="" dxfId="663">
      <formula>-0.03</formula>
    </cfRule>
  </conditionalFormatting>
  <conditionalFormatting sqref="Z67">
    <cfRule type="cellIs" priority="102" operator="greaterThan" aboveAverage="0" equalAverage="0" bottom="0" percent="0" rank="0" text="" dxfId="664">
      <formula>0.03</formula>
    </cfRule>
    <cfRule type="cellIs" priority="103" operator="lessThan" aboveAverage="0" equalAverage="0" bottom="0" percent="0" rank="0" text="" dxfId="665">
      <formula>-0.03</formula>
    </cfRule>
  </conditionalFormatting>
  <conditionalFormatting sqref="AA67:AB67">
    <cfRule type="cellIs" priority="104" operator="greaterThan" aboveAverage="0" equalAverage="0" bottom="0" percent="0" rank="0" text="" dxfId="666">
      <formula>0.03</formula>
    </cfRule>
    <cfRule type="cellIs" priority="105" operator="lessThan" aboveAverage="0" equalAverage="0" bottom="0" percent="0" rank="0" text="" dxfId="667">
      <formula>-0.03</formula>
    </cfRule>
  </conditionalFormatting>
  <conditionalFormatting sqref="AC67">
    <cfRule type="cellIs" priority="106" operator="greaterThan" aboveAverage="0" equalAverage="0" bottom="0" percent="0" rank="0" text="" dxfId="668">
      <formula>0.03</formula>
    </cfRule>
    <cfRule type="cellIs" priority="107" operator="lessThan" aboveAverage="0" equalAverage="0" bottom="0" percent="0" rank="0" text="" dxfId="669">
      <formula>-0.03</formula>
    </cfRule>
  </conditionalFormatting>
  <conditionalFormatting sqref="Z71">
    <cfRule type="cellIs" priority="108" operator="greaterThan" aboveAverage="0" equalAverage="0" bottom="0" percent="0" rank="0" text="" dxfId="670">
      <formula>0.03</formula>
    </cfRule>
    <cfRule type="cellIs" priority="109" operator="lessThan" aboveAverage="0" equalAverage="0" bottom="0" percent="0" rank="0" text="" dxfId="671">
      <formula>-0.03</formula>
    </cfRule>
  </conditionalFormatting>
  <conditionalFormatting sqref="AA71:AB71">
    <cfRule type="cellIs" priority="110" operator="greaterThan" aboveAverage="0" equalAverage="0" bottom="0" percent="0" rank="0" text="" dxfId="672">
      <formula>0.03</formula>
    </cfRule>
    <cfRule type="cellIs" priority="111" operator="lessThan" aboveAverage="0" equalAverage="0" bottom="0" percent="0" rank="0" text="" dxfId="673">
      <formula>-0.03</formula>
    </cfRule>
  </conditionalFormatting>
  <conditionalFormatting sqref="AC71">
    <cfRule type="cellIs" priority="112" operator="greaterThan" aboveAverage="0" equalAverage="0" bottom="0" percent="0" rank="0" text="" dxfId="674">
      <formula>0.03</formula>
    </cfRule>
    <cfRule type="cellIs" priority="113" operator="lessThan" aboveAverage="0" equalAverage="0" bottom="0" percent="0" rank="0" text="" dxfId="675">
      <formula>-0.03</formula>
    </cfRule>
  </conditionalFormatting>
  <conditionalFormatting sqref="Z75">
    <cfRule type="cellIs" priority="114" operator="greaterThan" aboveAverage="0" equalAverage="0" bottom="0" percent="0" rank="0" text="" dxfId="676">
      <formula>0.03</formula>
    </cfRule>
    <cfRule type="cellIs" priority="115" operator="lessThan" aboveAverage="0" equalAverage="0" bottom="0" percent="0" rank="0" text="" dxfId="677">
      <formula>-0.03</formula>
    </cfRule>
  </conditionalFormatting>
  <conditionalFormatting sqref="AA75:AB75">
    <cfRule type="cellIs" priority="116" operator="greaterThan" aboveAverage="0" equalAverage="0" bottom="0" percent="0" rank="0" text="" dxfId="678">
      <formula>0.03</formula>
    </cfRule>
    <cfRule type="cellIs" priority="117" operator="lessThan" aboveAverage="0" equalAverage="0" bottom="0" percent="0" rank="0" text="" dxfId="679">
      <formula>-0.03</formula>
    </cfRule>
  </conditionalFormatting>
  <conditionalFormatting sqref="AC75">
    <cfRule type="cellIs" priority="118" operator="greaterThan" aboveAverage="0" equalAverage="0" bottom="0" percent="0" rank="0" text="" dxfId="680">
      <formula>0.03</formula>
    </cfRule>
    <cfRule type="cellIs" priority="119" operator="lessThan" aboveAverage="0" equalAverage="0" bottom="0" percent="0" rank="0" text="" dxfId="681">
      <formula>-0.03</formula>
    </cfRule>
  </conditionalFormatting>
  <conditionalFormatting sqref="Z79">
    <cfRule type="cellIs" priority="120" operator="greaterThan" aboveAverage="0" equalAverage="0" bottom="0" percent="0" rank="0" text="" dxfId="682">
      <formula>0.03</formula>
    </cfRule>
    <cfRule type="cellIs" priority="121" operator="lessThan" aboveAverage="0" equalAverage="0" bottom="0" percent="0" rank="0" text="" dxfId="683">
      <formula>-0.03</formula>
    </cfRule>
  </conditionalFormatting>
  <conditionalFormatting sqref="AA79:AB79">
    <cfRule type="cellIs" priority="122" operator="greaterThan" aboveAverage="0" equalAverage="0" bottom="0" percent="0" rank="0" text="" dxfId="684">
      <formula>0.03</formula>
    </cfRule>
    <cfRule type="cellIs" priority="123" operator="lessThan" aboveAverage="0" equalAverage="0" bottom="0" percent="0" rank="0" text="" dxfId="685">
      <formula>-0.03</formula>
    </cfRule>
  </conditionalFormatting>
  <conditionalFormatting sqref="AC79">
    <cfRule type="cellIs" priority="124" operator="greaterThan" aboveAverage="0" equalAverage="0" bottom="0" percent="0" rank="0" text="" dxfId="686">
      <formula>0.03</formula>
    </cfRule>
    <cfRule type="cellIs" priority="125" operator="lessThan" aboveAverage="0" equalAverage="0" bottom="0" percent="0" rank="0" text="" dxfId="687">
      <formula>-0.03</formula>
    </cfRule>
  </conditionalFormatting>
  <conditionalFormatting sqref="V83:Y98">
    <cfRule type="cellIs" priority="126" operator="greaterThan" aboveAverage="0" equalAverage="0" bottom="0" percent="0" rank="0" text="" dxfId="688">
      <formula>0.03</formula>
    </cfRule>
    <cfRule type="cellIs" priority="127" operator="lessThan" aboveAverage="0" equalAverage="0" bottom="0" percent="0" rank="0" text="" dxfId="689">
      <formula>-0.03</formula>
    </cfRule>
  </conditionalFormatting>
  <conditionalFormatting sqref="Z6:AB6">
    <cfRule type="cellIs" priority="128" operator="greaterThan" aboveAverage="0" equalAverage="0" bottom="0" percent="0" rank="0" text="" dxfId="690">
      <formula>0.03</formula>
    </cfRule>
    <cfRule type="cellIs" priority="129" operator="lessThan" aboveAverage="0" equalAverage="0" bottom="0" percent="0" rank="0" text="" dxfId="691">
      <formula>-0.03</formula>
    </cfRule>
  </conditionalFormatting>
  <conditionalFormatting sqref="Z10:AB10">
    <cfRule type="cellIs" priority="130" operator="greaterThan" aboveAverage="0" equalAverage="0" bottom="0" percent="0" rank="0" text="" dxfId="692">
      <formula>0.03</formula>
    </cfRule>
    <cfRule type="cellIs" priority="131" operator="lessThan" aboveAverage="0" equalAverage="0" bottom="0" percent="0" rank="0" text="" dxfId="693">
      <formula>-0.03</formula>
    </cfRule>
  </conditionalFormatting>
  <conditionalFormatting sqref="Z14:AB14">
    <cfRule type="cellIs" priority="132" operator="greaterThan" aboveAverage="0" equalAverage="0" bottom="0" percent="0" rank="0" text="" dxfId="694">
      <formula>0.03</formula>
    </cfRule>
    <cfRule type="cellIs" priority="133" operator="lessThan" aboveAverage="0" equalAverage="0" bottom="0" percent="0" rank="0" text="" dxfId="695">
      <formula>-0.03</formula>
    </cfRule>
  </conditionalFormatting>
  <conditionalFormatting sqref="Z18:AB18">
    <cfRule type="cellIs" priority="134" operator="greaterThan" aboveAverage="0" equalAverage="0" bottom="0" percent="0" rank="0" text="" dxfId="696">
      <formula>0.03</formula>
    </cfRule>
    <cfRule type="cellIs" priority="135" operator="lessThan" aboveAverage="0" equalAverage="0" bottom="0" percent="0" rank="0" text="" dxfId="697">
      <formula>-0.03</formula>
    </cfRule>
  </conditionalFormatting>
  <conditionalFormatting sqref="Z22:AB22">
    <cfRule type="cellIs" priority="136" operator="greaterThan" aboveAverage="0" equalAverage="0" bottom="0" percent="0" rank="0" text="" dxfId="698">
      <formula>0.03</formula>
    </cfRule>
    <cfRule type="cellIs" priority="137" operator="lessThan" aboveAverage="0" equalAverage="0" bottom="0" percent="0" rank="0" text="" dxfId="699">
      <formula>-0.03</formula>
    </cfRule>
  </conditionalFormatting>
  <conditionalFormatting sqref="Z26:AB26">
    <cfRule type="cellIs" priority="138" operator="greaterThan" aboveAverage="0" equalAverage="0" bottom="0" percent="0" rank="0" text="" dxfId="700">
      <formula>0.03</formula>
    </cfRule>
    <cfRule type="cellIs" priority="139" operator="lessThan" aboveAverage="0" equalAverage="0" bottom="0" percent="0" rank="0" text="" dxfId="701">
      <formula>-0.03</formula>
    </cfRule>
  </conditionalFormatting>
  <conditionalFormatting sqref="Z30:AB30">
    <cfRule type="cellIs" priority="140" operator="greaterThan" aboveAverage="0" equalAverage="0" bottom="0" percent="0" rank="0" text="" dxfId="702">
      <formula>0.03</formula>
    </cfRule>
    <cfRule type="cellIs" priority="141" operator="lessThan" aboveAverage="0" equalAverage="0" bottom="0" percent="0" rank="0" text="" dxfId="703">
      <formula>-0.03</formula>
    </cfRule>
  </conditionalFormatting>
  <conditionalFormatting sqref="Z34:AB34">
    <cfRule type="cellIs" priority="142" operator="greaterThan" aboveAverage="0" equalAverage="0" bottom="0" percent="0" rank="0" text="" dxfId="704">
      <formula>0.03</formula>
    </cfRule>
    <cfRule type="cellIs" priority="143" operator="lessThan" aboveAverage="0" equalAverage="0" bottom="0" percent="0" rank="0" text="" dxfId="705">
      <formula>-0.03</formula>
    </cfRule>
  </conditionalFormatting>
  <conditionalFormatting sqref="Z38:AB38">
    <cfRule type="cellIs" priority="144" operator="greaterThan" aboveAverage="0" equalAverage="0" bottom="0" percent="0" rank="0" text="" dxfId="706">
      <formula>0.03</formula>
    </cfRule>
    <cfRule type="cellIs" priority="145" operator="lessThan" aboveAverage="0" equalAverage="0" bottom="0" percent="0" rank="0" text="" dxfId="707">
      <formula>-0.03</formula>
    </cfRule>
  </conditionalFormatting>
  <conditionalFormatting sqref="Z42:AB42">
    <cfRule type="cellIs" priority="146" operator="greaterThan" aboveAverage="0" equalAverage="0" bottom="0" percent="0" rank="0" text="" dxfId="708">
      <formula>0.03</formula>
    </cfRule>
    <cfRule type="cellIs" priority="147" operator="lessThan" aboveAverage="0" equalAverage="0" bottom="0" percent="0" rank="0" text="" dxfId="709">
      <formula>-0.03</formula>
    </cfRule>
  </conditionalFormatting>
  <conditionalFormatting sqref="Z46:AB46">
    <cfRule type="cellIs" priority="148" operator="greaterThan" aboveAverage="0" equalAverage="0" bottom="0" percent="0" rank="0" text="" dxfId="710">
      <formula>0.03</formula>
    </cfRule>
    <cfRule type="cellIs" priority="149" operator="lessThan" aboveAverage="0" equalAverage="0" bottom="0" percent="0" rank="0" text="" dxfId="711">
      <formula>-0.03</formula>
    </cfRule>
  </conditionalFormatting>
  <conditionalFormatting sqref="Z50:AB50">
    <cfRule type="cellIs" priority="150" operator="greaterThan" aboveAverage="0" equalAverage="0" bottom="0" percent="0" rank="0" text="" dxfId="712">
      <formula>0.03</formula>
    </cfRule>
    <cfRule type="cellIs" priority="151" operator="lessThan" aboveAverage="0" equalAverage="0" bottom="0" percent="0" rank="0" text="" dxfId="713">
      <formula>-0.03</formula>
    </cfRule>
  </conditionalFormatting>
  <conditionalFormatting sqref="Z54:AB54">
    <cfRule type="cellIs" priority="152" operator="greaterThan" aboveAverage="0" equalAverage="0" bottom="0" percent="0" rank="0" text="" dxfId="714">
      <formula>0.03</formula>
    </cfRule>
    <cfRule type="cellIs" priority="153" operator="lessThan" aboveAverage="0" equalAverage="0" bottom="0" percent="0" rank="0" text="" dxfId="715">
      <formula>-0.03</formula>
    </cfRule>
  </conditionalFormatting>
  <conditionalFormatting sqref="Z58:AB58">
    <cfRule type="cellIs" priority="154" operator="greaterThan" aboveAverage="0" equalAverage="0" bottom="0" percent="0" rank="0" text="" dxfId="716">
      <formula>0.03</formula>
    </cfRule>
    <cfRule type="cellIs" priority="155" operator="lessThan" aboveAverage="0" equalAverage="0" bottom="0" percent="0" rank="0" text="" dxfId="717">
      <formula>-0.03</formula>
    </cfRule>
  </conditionalFormatting>
  <conditionalFormatting sqref="Z62:AB62">
    <cfRule type="cellIs" priority="156" operator="greaterThan" aboveAverage="0" equalAverage="0" bottom="0" percent="0" rank="0" text="" dxfId="718">
      <formula>0.03</formula>
    </cfRule>
    <cfRule type="cellIs" priority="157" operator="lessThan" aboveAverage="0" equalAverage="0" bottom="0" percent="0" rank="0" text="" dxfId="719">
      <formula>-0.03</formula>
    </cfRule>
  </conditionalFormatting>
  <conditionalFormatting sqref="Z66:AB66">
    <cfRule type="cellIs" priority="158" operator="greaterThan" aboveAverage="0" equalAverage="0" bottom="0" percent="0" rank="0" text="" dxfId="720">
      <formula>0.03</formula>
    </cfRule>
    <cfRule type="cellIs" priority="159" operator="lessThan" aboveAverage="0" equalAverage="0" bottom="0" percent="0" rank="0" text="" dxfId="721">
      <formula>-0.03</formula>
    </cfRule>
  </conditionalFormatting>
  <conditionalFormatting sqref="Z70:AB70">
    <cfRule type="cellIs" priority="160" operator="greaterThan" aboveAverage="0" equalAverage="0" bottom="0" percent="0" rank="0" text="" dxfId="722">
      <formula>0.03</formula>
    </cfRule>
    <cfRule type="cellIs" priority="161" operator="lessThan" aboveAverage="0" equalAverage="0" bottom="0" percent="0" rank="0" text="" dxfId="723">
      <formula>-0.03</formula>
    </cfRule>
  </conditionalFormatting>
  <conditionalFormatting sqref="Z74:AB74">
    <cfRule type="cellIs" priority="162" operator="greaterThan" aboveAverage="0" equalAverage="0" bottom="0" percent="0" rank="0" text="" dxfId="724">
      <formula>0.03</formula>
    </cfRule>
    <cfRule type="cellIs" priority="163" operator="lessThan" aboveAverage="0" equalAverage="0" bottom="0" percent="0" rank="0" text="" dxfId="725">
      <formula>-0.03</formula>
    </cfRule>
  </conditionalFormatting>
  <conditionalFormatting sqref="V99:Y104">
    <cfRule type="cellIs" priority="164" operator="greaterThan" aboveAverage="0" equalAverage="0" bottom="0" percent="0" rank="0" text="" dxfId="726">
      <formula>0.03</formula>
    </cfRule>
    <cfRule type="cellIs" priority="165" operator="lessThan" aboveAverage="0" equalAverage="0" bottom="0" percent="0" rank="0" text="" dxfId="727">
      <formula>-0.03</formula>
    </cfRule>
  </conditionalFormatting>
  <conditionalFormatting sqref="Z99:AC103">
    <cfRule type="cellIs" priority="166" operator="greaterThan" aboveAverage="0" equalAverage="0" bottom="0" percent="0" rank="0" text="" dxfId="728">
      <formula>0.03</formula>
    </cfRule>
    <cfRule type="cellIs" priority="167" operator="lessThan" aboveAverage="0" equalAverage="0" bottom="0" percent="0" rank="0" text="" dxfId="729">
      <formula>-0.03</formula>
    </cfRule>
  </conditionalFormatting>
  <conditionalFormatting sqref="Z83">
    <cfRule type="cellIs" priority="168" operator="greaterThan" aboveAverage="0" equalAverage="0" bottom="0" percent="0" rank="0" text="" dxfId="730">
      <formula>0.03</formula>
    </cfRule>
    <cfRule type="cellIs" priority="169" operator="lessThan" aboveAverage="0" equalAverage="0" bottom="0" percent="0" rank="0" text="" dxfId="731">
      <formula>-0.03</formula>
    </cfRule>
  </conditionalFormatting>
  <conditionalFormatting sqref="AA83:AB83">
    <cfRule type="cellIs" priority="170" operator="greaterThan" aboveAverage="0" equalAverage="0" bottom="0" percent="0" rank="0" text="" dxfId="732">
      <formula>0.03</formula>
    </cfRule>
    <cfRule type="cellIs" priority="171" operator="lessThan" aboveAverage="0" equalAverage="0" bottom="0" percent="0" rank="0" text="" dxfId="733">
      <formula>-0.03</formula>
    </cfRule>
  </conditionalFormatting>
  <conditionalFormatting sqref="AC83">
    <cfRule type="cellIs" priority="172" operator="greaterThan" aboveAverage="0" equalAverage="0" bottom="0" percent="0" rank="0" text="" dxfId="734">
      <formula>0.03</formula>
    </cfRule>
    <cfRule type="cellIs" priority="173" operator="lessThan" aboveAverage="0" equalAverage="0" bottom="0" percent="0" rank="0" text="" dxfId="735">
      <formula>-0.03</formula>
    </cfRule>
  </conditionalFormatting>
  <conditionalFormatting sqref="Z87">
    <cfRule type="cellIs" priority="174" operator="greaterThan" aboveAverage="0" equalAverage="0" bottom="0" percent="0" rank="0" text="" dxfId="736">
      <formula>0.03</formula>
    </cfRule>
    <cfRule type="cellIs" priority="175" operator="lessThan" aboveAverage="0" equalAverage="0" bottom="0" percent="0" rank="0" text="" dxfId="737">
      <formula>-0.03</formula>
    </cfRule>
  </conditionalFormatting>
  <conditionalFormatting sqref="AA87:AB87">
    <cfRule type="cellIs" priority="176" operator="greaterThan" aboveAverage="0" equalAverage="0" bottom="0" percent="0" rank="0" text="" dxfId="738">
      <formula>0.03</formula>
    </cfRule>
    <cfRule type="cellIs" priority="177" operator="lessThan" aboveAverage="0" equalAverage="0" bottom="0" percent="0" rank="0" text="" dxfId="739">
      <formula>-0.03</formula>
    </cfRule>
  </conditionalFormatting>
  <conditionalFormatting sqref="AC87">
    <cfRule type="cellIs" priority="178" operator="greaterThan" aboveAverage="0" equalAverage="0" bottom="0" percent="0" rank="0" text="" dxfId="740">
      <formula>0.03</formula>
    </cfRule>
    <cfRule type="cellIs" priority="179" operator="lessThan" aboveAverage="0" equalAverage="0" bottom="0" percent="0" rank="0" text="" dxfId="741">
      <formula>-0.03</formula>
    </cfRule>
  </conditionalFormatting>
  <conditionalFormatting sqref="Z91">
    <cfRule type="cellIs" priority="180" operator="greaterThan" aboveAverage="0" equalAverage="0" bottom="0" percent="0" rank="0" text="" dxfId="742">
      <formula>0.03</formula>
    </cfRule>
    <cfRule type="cellIs" priority="181" operator="lessThan" aboveAverage="0" equalAverage="0" bottom="0" percent="0" rank="0" text="" dxfId="743">
      <formula>-0.03</formula>
    </cfRule>
  </conditionalFormatting>
  <conditionalFormatting sqref="AA91:AB91">
    <cfRule type="cellIs" priority="182" operator="greaterThan" aboveAverage="0" equalAverage="0" bottom="0" percent="0" rank="0" text="" dxfId="744">
      <formula>0.03</formula>
    </cfRule>
    <cfRule type="cellIs" priority="183" operator="lessThan" aboveAverage="0" equalAverage="0" bottom="0" percent="0" rank="0" text="" dxfId="745">
      <formula>-0.03</formula>
    </cfRule>
  </conditionalFormatting>
  <conditionalFormatting sqref="AC91">
    <cfRule type="cellIs" priority="184" operator="greaterThan" aboveAverage="0" equalAverage="0" bottom="0" percent="0" rank="0" text="" dxfId="746">
      <formula>0.03</formula>
    </cfRule>
    <cfRule type="cellIs" priority="185" operator="lessThan" aboveAverage="0" equalAverage="0" bottom="0" percent="0" rank="0" text="" dxfId="747">
      <formula>-0.03</formula>
    </cfRule>
  </conditionalFormatting>
  <conditionalFormatting sqref="Z95">
    <cfRule type="cellIs" priority="186" operator="greaterThan" aboveAverage="0" equalAverage="0" bottom="0" percent="0" rank="0" text="" dxfId="748">
      <formula>0.03</formula>
    </cfRule>
    <cfRule type="cellIs" priority="187" operator="lessThan" aboveAverage="0" equalAverage="0" bottom="0" percent="0" rank="0" text="" dxfId="749">
      <formula>-0.03</formula>
    </cfRule>
  </conditionalFormatting>
  <conditionalFormatting sqref="AA95:AB95">
    <cfRule type="cellIs" priority="188" operator="greaterThan" aboveAverage="0" equalAverage="0" bottom="0" percent="0" rank="0" text="" dxfId="750">
      <formula>0.03</formula>
    </cfRule>
    <cfRule type="cellIs" priority="189" operator="lessThan" aboveAverage="0" equalAverage="0" bottom="0" percent="0" rank="0" text="" dxfId="751">
      <formula>-0.03</formula>
    </cfRule>
  </conditionalFormatting>
  <conditionalFormatting sqref="AC95">
    <cfRule type="cellIs" priority="190" operator="greaterThan" aboveAverage="0" equalAverage="0" bottom="0" percent="0" rank="0" text="" dxfId="752">
      <formula>0.03</formula>
    </cfRule>
    <cfRule type="cellIs" priority="191" operator="lessThan" aboveAverage="0" equalAverage="0" bottom="0" percent="0" rank="0" text="" dxfId="753">
      <formula>-0.03</formula>
    </cfRule>
  </conditionalFormatting>
  <conditionalFormatting sqref="Z86:AB86">
    <cfRule type="cellIs" priority="192" operator="greaterThan" aboveAverage="0" equalAverage="0" bottom="0" percent="0" rank="0" text="" dxfId="754">
      <formula>0.03</formula>
    </cfRule>
    <cfRule type="cellIs" priority="193" operator="lessThan" aboveAverage="0" equalAverage="0" bottom="0" percent="0" rank="0" text="" dxfId="755">
      <formula>-0.03</formula>
    </cfRule>
  </conditionalFormatting>
  <conditionalFormatting sqref="Z90:AB90">
    <cfRule type="cellIs" priority="194" operator="greaterThan" aboveAverage="0" equalAverage="0" bottom="0" percent="0" rank="0" text="" dxfId="756">
      <formula>0.03</formula>
    </cfRule>
    <cfRule type="cellIs" priority="195" operator="lessThan" aboveAverage="0" equalAverage="0" bottom="0" percent="0" rank="0" text="" dxfId="757">
      <formula>-0.03</formula>
    </cfRule>
  </conditionalFormatting>
  <conditionalFormatting sqref="Z94:AB94">
    <cfRule type="cellIs" priority="196" operator="greaterThan" aboveAverage="0" equalAverage="0" bottom="0" percent="0" rank="0" text="" dxfId="758">
      <formula>0.03</formula>
    </cfRule>
    <cfRule type="cellIs" priority="197" operator="lessThan" aboveAverage="0" equalAverage="0" bottom="0" percent="0" rank="0" text="" dxfId="759">
      <formula>-0.03</formula>
    </cfRule>
  </conditionalFormatting>
  <conditionalFormatting sqref="Z98:AB98">
    <cfRule type="cellIs" priority="198" operator="greaterThan" aboveAverage="0" equalAverage="0" bottom="0" percent="0" rank="0" text="" dxfId="760">
      <formula>0.03</formula>
    </cfRule>
    <cfRule type="cellIs" priority="199" operator="lessThan" aboveAverage="0" equalAverage="0" bottom="0" percent="0" rank="0" text="" dxfId="761">
      <formula>-0.03</formula>
    </cfRule>
  </conditionalFormatting>
  <conditionalFormatting sqref="Z104">
    <cfRule type="cellIs" priority="200" operator="greaterThan" aboveAverage="0" equalAverage="0" bottom="0" percent="0" rank="0" text="" dxfId="762">
      <formula>0.03</formula>
    </cfRule>
    <cfRule type="cellIs" priority="201" operator="lessThan" aboveAverage="0" equalAverage="0" bottom="0" percent="0" rank="0" text="" dxfId="763">
      <formula>-0.03</formula>
    </cfRule>
  </conditionalFormatting>
  <conditionalFormatting sqref="AA104:AB104">
    <cfRule type="cellIs" priority="202" operator="greaterThan" aboveAverage="0" equalAverage="0" bottom="0" percent="0" rank="0" text="" dxfId="764">
      <formula>0.03</formula>
    </cfRule>
    <cfRule type="cellIs" priority="203" operator="lessThan" aboveAverage="0" equalAverage="0" bottom="0" percent="0" rank="0" text="" dxfId="765">
      <formula>-0.03</formula>
    </cfRule>
  </conditionalFormatting>
  <conditionalFormatting sqref="AC104">
    <cfRule type="cellIs" priority="204" operator="greaterThan" aboveAverage="0" equalAverage="0" bottom="0" percent="0" rank="0" text="" dxfId="766">
      <formula>0.03</formula>
    </cfRule>
    <cfRule type="cellIs" priority="205" operator="lessThan" aboveAverage="0" equalAverage="0" bottom="0" percent="0" rank="0" text="" dxfId="767">
      <formula>-0.03</formula>
    </cfRule>
  </conditionalFormatting>
  <conditionalFormatting sqref="AC23">
    <cfRule type="cellIs" priority="206" operator="greaterThan" aboveAverage="0" equalAverage="0" bottom="0" percent="0" rank="0" text="" dxfId="768">
      <formula>0.03</formula>
    </cfRule>
    <cfRule type="cellIs" priority="207" operator="lessThan" aboveAverage="0" equalAverage="0" bottom="0" percent="0" rank="0" text="" dxfId="769">
      <formula>-0.03</formula>
    </cfRule>
  </conditionalFormatting>
  <conditionalFormatting sqref="AC27">
    <cfRule type="cellIs" priority="208" operator="greaterThan" aboveAverage="0" equalAverage="0" bottom="0" percent="0" rank="0" text="" dxfId="770">
      <formula>0.03</formula>
    </cfRule>
    <cfRule type="cellIs" priority="209" operator="lessThan" aboveAverage="0" equalAverage="0" bottom="0" percent="0" rank="0" text="" dxfId="771">
      <formula>-0.03</formula>
    </cfRule>
  </conditionalFormatting>
  <conditionalFormatting sqref="AC31">
    <cfRule type="cellIs" priority="210" operator="greaterThan" aboveAverage="0" equalAverage="0" bottom="0" percent="0" rank="0" text="" dxfId="772">
      <formula>0.03</formula>
    </cfRule>
    <cfRule type="cellIs" priority="211" operator="lessThan" aboveAverage="0" equalAverage="0" bottom="0" percent="0" rank="0" text="" dxfId="773">
      <formula>-0.03</formula>
    </cfRule>
  </conditionalFormatting>
  <conditionalFormatting sqref="AC35">
    <cfRule type="cellIs" priority="212" operator="greaterThan" aboveAverage="0" equalAverage="0" bottom="0" percent="0" rank="0" text="" dxfId="774">
      <formula>0.03</formula>
    </cfRule>
    <cfRule type="cellIs" priority="213" operator="lessThan" aboveAverage="0" equalAverage="0" bottom="0" percent="0" rank="0" text="" dxfId="775">
      <formula>-0.03</formula>
    </cfRule>
  </conditionalFormatting>
  <conditionalFormatting sqref="AC39">
    <cfRule type="cellIs" priority="214" operator="greaterThan" aboveAverage="0" equalAverage="0" bottom="0" percent="0" rank="0" text="" dxfId="776">
      <formula>0.03</formula>
    </cfRule>
    <cfRule type="cellIs" priority="215" operator="lessThan" aboveAverage="0" equalAverage="0" bottom="0" percent="0" rank="0" text="" dxfId="777">
      <formula>-0.03</formula>
    </cfRule>
  </conditionalFormatting>
  <conditionalFormatting sqref="AC43">
    <cfRule type="cellIs" priority="216" operator="greaterThan" aboveAverage="0" equalAverage="0" bottom="0" percent="0" rank="0" text="" dxfId="778">
      <formula>0.03</formula>
    </cfRule>
    <cfRule type="cellIs" priority="217" operator="lessThan" aboveAverage="0" equalAverage="0" bottom="0" percent="0" rank="0" text="" dxfId="779">
      <formula>-0.03</formula>
    </cfRule>
  </conditionalFormatting>
  <conditionalFormatting sqref="AC47">
    <cfRule type="cellIs" priority="218" operator="greaterThan" aboveAverage="0" equalAverage="0" bottom="0" percent="0" rank="0" text="" dxfId="780">
      <formula>0.03</formula>
    </cfRule>
    <cfRule type="cellIs" priority="219" operator="lessThan" aboveAverage="0" equalAverage="0" bottom="0" percent="0" rank="0" text="" dxfId="781">
      <formula>-0.03</formula>
    </cfRule>
  </conditionalFormatting>
  <conditionalFormatting sqref="AC51">
    <cfRule type="cellIs" priority="220" operator="greaterThan" aboveAverage="0" equalAverage="0" bottom="0" percent="0" rank="0" text="" dxfId="782">
      <formula>0.03</formula>
    </cfRule>
    <cfRule type="cellIs" priority="221" operator="lessThan" aboveAverage="0" equalAverage="0" bottom="0" percent="0" rank="0" text="" dxfId="783">
      <formula>-0.03</formula>
    </cfRule>
  </conditionalFormatting>
  <conditionalFormatting sqref="AC55">
    <cfRule type="cellIs" priority="222" operator="greaterThan" aboveAverage="0" equalAverage="0" bottom="0" percent="0" rank="0" text="" dxfId="784">
      <formula>0.03</formula>
    </cfRule>
    <cfRule type="cellIs" priority="223" operator="lessThan" aboveAverage="0" equalAverage="0" bottom="0" percent="0" rank="0" text="" dxfId="785">
      <formula>-0.03</formula>
    </cfRule>
  </conditionalFormatting>
  <conditionalFormatting sqref="AC59">
    <cfRule type="cellIs" priority="224" operator="greaterThan" aboveAverage="0" equalAverage="0" bottom="0" percent="0" rank="0" text="" dxfId="786">
      <formula>0.03</formula>
    </cfRule>
    <cfRule type="cellIs" priority="225" operator="lessThan" aboveAverage="0" equalAverage="0" bottom="0" percent="0" rank="0" text="" dxfId="787">
      <formula>-0.03</formula>
    </cfRule>
  </conditionalFormatting>
  <conditionalFormatting sqref="AC63">
    <cfRule type="cellIs" priority="226" operator="greaterThan" aboveAverage="0" equalAverage="0" bottom="0" percent="0" rank="0" text="" dxfId="788">
      <formula>0.03</formula>
    </cfRule>
    <cfRule type="cellIs" priority="227" operator="lessThan" aboveAverage="0" equalAverage="0" bottom="0" percent="0" rank="0" text="" dxfId="789">
      <formula>-0.03</formula>
    </cfRule>
  </conditionalFormatting>
  <conditionalFormatting sqref="AC67">
    <cfRule type="cellIs" priority="228" operator="greaterThan" aboveAverage="0" equalAverage="0" bottom="0" percent="0" rank="0" text="" dxfId="790">
      <formula>0.03</formula>
    </cfRule>
    <cfRule type="cellIs" priority="229" operator="lessThan" aboveAverage="0" equalAverage="0" bottom="0" percent="0" rank="0" text="" dxfId="791">
      <formula>-0.03</formula>
    </cfRule>
  </conditionalFormatting>
  <conditionalFormatting sqref="AC71">
    <cfRule type="cellIs" priority="230" operator="greaterThan" aboveAverage="0" equalAverage="0" bottom="0" percent="0" rank="0" text="" dxfId="792">
      <formula>0.03</formula>
    </cfRule>
    <cfRule type="cellIs" priority="231" operator="lessThan" aboveAverage="0" equalAverage="0" bottom="0" percent="0" rank="0" text="" dxfId="793">
      <formula>-0.03</formula>
    </cfRule>
  </conditionalFormatting>
  <conditionalFormatting sqref="AC75">
    <cfRule type="cellIs" priority="232" operator="greaterThan" aboveAverage="0" equalAverage="0" bottom="0" percent="0" rank="0" text="" dxfId="794">
      <formula>0.03</formula>
    </cfRule>
    <cfRule type="cellIs" priority="233" operator="lessThan" aboveAverage="0" equalAverage="0" bottom="0" percent="0" rank="0" text="" dxfId="795">
      <formula>-0.03</formula>
    </cfRule>
  </conditionalFormatting>
  <conditionalFormatting sqref="AC79">
    <cfRule type="cellIs" priority="234" operator="greaterThan" aboveAverage="0" equalAverage="0" bottom="0" percent="0" rank="0" text="" dxfId="796">
      <formula>0.03</formula>
    </cfRule>
    <cfRule type="cellIs" priority="235" operator="lessThan" aboveAverage="0" equalAverage="0" bottom="0" percent="0" rank="0" text="" dxfId="797">
      <formula>-0.03</formula>
    </cfRule>
  </conditionalFormatting>
  <conditionalFormatting sqref="AC83">
    <cfRule type="cellIs" priority="236" operator="greaterThan" aboveAverage="0" equalAverage="0" bottom="0" percent="0" rank="0" text="" dxfId="798">
      <formula>0.03</formula>
    </cfRule>
    <cfRule type="cellIs" priority="237" operator="lessThan" aboveAverage="0" equalAverage="0" bottom="0" percent="0" rank="0" text="" dxfId="799">
      <formula>-0.03</formula>
    </cfRule>
  </conditionalFormatting>
  <conditionalFormatting sqref="AC87">
    <cfRule type="cellIs" priority="238" operator="greaterThan" aboveAverage="0" equalAverage="0" bottom="0" percent="0" rank="0" text="" dxfId="800">
      <formula>0.03</formula>
    </cfRule>
    <cfRule type="cellIs" priority="239" operator="lessThan" aboveAverage="0" equalAverage="0" bottom="0" percent="0" rank="0" text="" dxfId="801">
      <formula>-0.03</formula>
    </cfRule>
  </conditionalFormatting>
  <conditionalFormatting sqref="AC91">
    <cfRule type="cellIs" priority="240" operator="greaterThan" aboveAverage="0" equalAverage="0" bottom="0" percent="0" rank="0" text="" dxfId="802">
      <formula>0.03</formula>
    </cfRule>
    <cfRule type="cellIs" priority="241" operator="lessThan" aboveAverage="0" equalAverage="0" bottom="0" percent="0" rank="0" text="" dxfId="803">
      <formula>-0.03</formula>
    </cfRule>
  </conditionalFormatting>
  <conditionalFormatting sqref="AC95">
    <cfRule type="cellIs" priority="242" operator="greaterThan" aboveAverage="0" equalAverage="0" bottom="0" percent="0" rank="0" text="" dxfId="804">
      <formula>0.03</formula>
    </cfRule>
    <cfRule type="cellIs" priority="243" operator="lessThan" aboveAverage="0" equalAverage="0" bottom="0" percent="0" rank="0" text="" dxfId="805">
      <formula>-0.03</formula>
    </cfRule>
  </conditionalFormatting>
  <conditionalFormatting sqref="Y83">
    <cfRule type="cellIs" priority="244" operator="greaterThan" aboveAverage="0" equalAverage="0" bottom="0" percent="0" rank="0" text="" dxfId="806">
      <formula>0.03</formula>
    </cfRule>
    <cfRule type="cellIs" priority="245" operator="lessThan" aboveAverage="0" equalAverage="0" bottom="0" percent="0" rank="0" text="" dxfId="807">
      <formula>-0.03</formula>
    </cfRule>
  </conditionalFormatting>
  <conditionalFormatting sqref="Y87">
    <cfRule type="cellIs" priority="246" operator="greaterThan" aboveAverage="0" equalAverage="0" bottom="0" percent="0" rank="0" text="" dxfId="808">
      <formula>0.03</formula>
    </cfRule>
    <cfRule type="cellIs" priority="247" operator="lessThan" aboveAverage="0" equalAverage="0" bottom="0" percent="0" rank="0" text="" dxfId="809">
      <formula>-0.03</formula>
    </cfRule>
  </conditionalFormatting>
  <conditionalFormatting sqref="Y91">
    <cfRule type="cellIs" priority="248" operator="greaterThan" aboveAverage="0" equalAverage="0" bottom="0" percent="0" rank="0" text="" dxfId="810">
      <formula>0.03</formula>
    </cfRule>
    <cfRule type="cellIs" priority="249" operator="lessThan" aboveAverage="0" equalAverage="0" bottom="0" percent="0" rank="0" text="" dxfId="811">
      <formula>-0.03</formula>
    </cfRule>
  </conditionalFormatting>
  <conditionalFormatting sqref="Y95">
    <cfRule type="cellIs" priority="250" operator="greaterThan" aboveAverage="0" equalAverage="0" bottom="0" percent="0" rank="0" text="" dxfId="812">
      <formula>0.03</formula>
    </cfRule>
    <cfRule type="cellIs" priority="251" operator="lessThan" aboveAverage="0" equalAverage="0" bottom="0" percent="0" rank="0" text="" dxfId="8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Z69" activePane="bottomRight" state="frozen"/>
      <selection pane="topLeft" activeCell="A1" activeCellId="0" sqref="A1"/>
      <selection pane="topRight" activeCell="Z1" activeCellId="0" sqref="Z1"/>
      <selection pane="bottomLeft" activeCell="A69" activeCellId="0" sqref="A69"/>
      <selection pane="bottomRight" activeCell="AE19" activeCellId="0" sqref="AE19:AK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K1" s="39"/>
      <c r="M1" s="39" t="s">
        <v>71</v>
      </c>
      <c r="N1" s="39"/>
      <c r="O1" s="39"/>
      <c r="P1" s="39"/>
      <c r="Q1" s="39"/>
      <c r="R1" s="39"/>
      <c r="S1" s="39"/>
      <c r="T1" s="39"/>
      <c r="U1" s="40"/>
      <c r="V1" s="39" t="s">
        <v>72</v>
      </c>
      <c r="W1" s="39"/>
      <c r="X1" s="39"/>
      <c r="Y1" s="39"/>
      <c r="Z1" s="39" t="s">
        <v>73</v>
      </c>
      <c r="AA1" s="39"/>
      <c r="AB1" s="39"/>
      <c r="AC1" s="39"/>
      <c r="AE1" s="22" t="s">
        <v>74</v>
      </c>
      <c r="AF1" s="22"/>
      <c r="AG1" s="22"/>
      <c r="AI1" s="22" t="s">
        <v>75</v>
      </c>
      <c r="AJ1" s="22"/>
      <c r="AK1" s="22"/>
      <c r="AM1" s="22" t="s">
        <v>76</v>
      </c>
      <c r="AN1" s="22"/>
      <c r="AO1" s="22"/>
    </row>
    <row r="2" customFormat="false" ht="12.75" hidden="false" customHeight="false" outlineLevel="0" collapsed="false">
      <c r="A2" s="41"/>
      <c r="B2" s="42"/>
      <c r="C2" s="43" t="s">
        <v>77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8</v>
      </c>
      <c r="I2" s="34" t="s">
        <v>79</v>
      </c>
      <c r="J2" s="34" t="s">
        <v>80</v>
      </c>
      <c r="K2" s="44" t="s">
        <v>81</v>
      </c>
      <c r="L2" s="40"/>
      <c r="M2" s="33" t="s">
        <v>32</v>
      </c>
      <c r="N2" s="34" t="s">
        <v>33</v>
      </c>
      <c r="O2" s="34" t="s">
        <v>34</v>
      </c>
      <c r="P2" s="34" t="s">
        <v>35</v>
      </c>
      <c r="Q2" s="34" t="s">
        <v>78</v>
      </c>
      <c r="R2" s="34" t="s">
        <v>79</v>
      </c>
      <c r="S2" s="34" t="s">
        <v>80</v>
      </c>
      <c r="T2" s="44" t="s">
        <v>81</v>
      </c>
      <c r="U2" s="22"/>
      <c r="V2" s="33" t="s">
        <v>4</v>
      </c>
      <c r="W2" s="34" t="s">
        <v>5</v>
      </c>
      <c r="X2" s="34" t="s">
        <v>6</v>
      </c>
      <c r="Y2" s="44" t="s">
        <v>7</v>
      </c>
      <c r="Z2" s="28" t="s">
        <v>4</v>
      </c>
      <c r="AA2" s="29" t="s">
        <v>5</v>
      </c>
      <c r="AB2" s="29" t="s">
        <v>6</v>
      </c>
      <c r="AC2" s="30" t="s">
        <v>7</v>
      </c>
    </row>
    <row r="3" customFormat="false" ht="12" hidden="false" customHeight="false" outlineLevel="0" collapsed="false">
      <c r="A3" s="71" t="s">
        <v>10</v>
      </c>
      <c r="B3" s="71" t="s">
        <v>66</v>
      </c>
      <c r="C3" s="71" t="n">
        <v>22</v>
      </c>
      <c r="D3" s="72"/>
      <c r="E3" s="73"/>
      <c r="F3" s="73"/>
      <c r="G3" s="73"/>
      <c r="H3" s="73"/>
      <c r="I3" s="73"/>
      <c r="J3" s="73"/>
      <c r="K3" s="74"/>
      <c r="L3" s="75"/>
      <c r="M3" s="96"/>
      <c r="N3" s="97"/>
      <c r="O3" s="97"/>
      <c r="P3" s="97"/>
      <c r="Q3" s="97"/>
      <c r="R3" s="97"/>
      <c r="S3" s="97"/>
      <c r="T3" s="98"/>
      <c r="U3" s="99"/>
      <c r="V3" s="100"/>
      <c r="W3" s="101"/>
      <c r="X3" s="101"/>
      <c r="Y3" s="102"/>
      <c r="Z3" s="100"/>
      <c r="AA3" s="101"/>
      <c r="AB3" s="101"/>
      <c r="AC3" s="102"/>
    </row>
    <row r="4" customFormat="false" ht="12" hidden="false" customHeight="false" outlineLevel="0" collapsed="false">
      <c r="A4" s="80" t="s">
        <v>82</v>
      </c>
      <c r="B4" s="80"/>
      <c r="C4" s="80" t="n">
        <v>27</v>
      </c>
      <c r="D4" s="81"/>
      <c r="E4" s="82"/>
      <c r="F4" s="82"/>
      <c r="G4" s="82"/>
      <c r="H4" s="82"/>
      <c r="I4" s="82"/>
      <c r="J4" s="82"/>
      <c r="K4" s="83"/>
      <c r="L4" s="75"/>
      <c r="M4" s="103"/>
      <c r="N4" s="104"/>
      <c r="O4" s="104"/>
      <c r="P4" s="104"/>
      <c r="Q4" s="104"/>
      <c r="R4" s="104"/>
      <c r="S4" s="104"/>
      <c r="T4" s="105"/>
      <c r="U4" s="99"/>
      <c r="V4" s="106"/>
      <c r="W4" s="107"/>
      <c r="X4" s="107"/>
      <c r="Y4" s="108"/>
      <c r="Z4" s="106"/>
      <c r="AA4" s="107"/>
      <c r="AB4" s="107"/>
      <c r="AC4" s="108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2"/>
      <c r="K5" s="83"/>
      <c r="L5" s="75"/>
      <c r="M5" s="103"/>
      <c r="N5" s="104"/>
      <c r="O5" s="104"/>
      <c r="P5" s="104"/>
      <c r="Q5" s="104"/>
      <c r="R5" s="104"/>
      <c r="S5" s="104"/>
      <c r="T5" s="105"/>
      <c r="U5" s="99"/>
      <c r="V5" s="106"/>
      <c r="W5" s="107"/>
      <c r="X5" s="107"/>
      <c r="Y5" s="108"/>
      <c r="Z5" s="106"/>
      <c r="AA5" s="107"/>
      <c r="AB5" s="107"/>
      <c r="AC5" s="108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89"/>
      <c r="K6" s="90"/>
      <c r="L6" s="75"/>
      <c r="M6" s="109"/>
      <c r="N6" s="110"/>
      <c r="O6" s="110"/>
      <c r="P6" s="110"/>
      <c r="Q6" s="110"/>
      <c r="R6" s="110"/>
      <c r="S6" s="110"/>
      <c r="T6" s="111"/>
      <c r="U6" s="99"/>
      <c r="V6" s="112"/>
      <c r="W6" s="113"/>
      <c r="X6" s="113"/>
      <c r="Y6" s="114"/>
      <c r="Z6" s="112"/>
      <c r="AA6" s="113"/>
      <c r="AB6" s="113"/>
      <c r="AC6" s="114"/>
    </row>
    <row r="7" customFormat="false" ht="12" hidden="false" customHeight="false" outlineLevel="0" collapsed="false">
      <c r="A7" s="80"/>
      <c r="B7" s="71" t="s">
        <v>60</v>
      </c>
      <c r="C7" s="71" t="n">
        <v>22</v>
      </c>
      <c r="D7" s="72"/>
      <c r="E7" s="73"/>
      <c r="F7" s="73"/>
      <c r="G7" s="73"/>
      <c r="H7" s="73"/>
      <c r="I7" s="73"/>
      <c r="J7" s="73"/>
      <c r="K7" s="74"/>
      <c r="L7" s="75"/>
      <c r="M7" s="96"/>
      <c r="N7" s="97"/>
      <c r="O7" s="97"/>
      <c r="P7" s="97"/>
      <c r="Q7" s="97"/>
      <c r="R7" s="97"/>
      <c r="S7" s="97"/>
      <c r="T7" s="98"/>
      <c r="U7" s="99"/>
      <c r="V7" s="100"/>
      <c r="W7" s="101"/>
      <c r="X7" s="101"/>
      <c r="Y7" s="101"/>
      <c r="Z7" s="115"/>
      <c r="AA7" s="116"/>
      <c r="AB7" s="116"/>
      <c r="AC7" s="117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2"/>
      <c r="K8" s="83"/>
      <c r="L8" s="75"/>
      <c r="M8" s="103"/>
      <c r="N8" s="104"/>
      <c r="O8" s="104"/>
      <c r="P8" s="104"/>
      <c r="Q8" s="104"/>
      <c r="R8" s="104"/>
      <c r="S8" s="104"/>
      <c r="T8" s="105"/>
      <c r="U8" s="99"/>
      <c r="V8" s="106"/>
      <c r="W8" s="107"/>
      <c r="X8" s="107"/>
      <c r="Y8" s="107"/>
      <c r="Z8" s="106"/>
      <c r="AA8" s="107"/>
      <c r="AB8" s="107"/>
      <c r="AC8" s="108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2"/>
      <c r="K9" s="83"/>
      <c r="L9" s="75"/>
      <c r="M9" s="103"/>
      <c r="N9" s="104"/>
      <c r="O9" s="104"/>
      <c r="P9" s="104"/>
      <c r="Q9" s="104"/>
      <c r="R9" s="104"/>
      <c r="S9" s="104"/>
      <c r="T9" s="105"/>
      <c r="U9" s="99"/>
      <c r="V9" s="106"/>
      <c r="W9" s="118"/>
      <c r="X9" s="118"/>
      <c r="Y9" s="107"/>
      <c r="Z9" s="106"/>
      <c r="AA9" s="107"/>
      <c r="AB9" s="107"/>
      <c r="AC9" s="108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89"/>
      <c r="K10" s="90"/>
      <c r="L10" s="75"/>
      <c r="M10" s="109"/>
      <c r="N10" s="110"/>
      <c r="O10" s="110"/>
      <c r="P10" s="110"/>
      <c r="Q10" s="110"/>
      <c r="R10" s="110"/>
      <c r="S10" s="110"/>
      <c r="T10" s="111"/>
      <c r="U10" s="99"/>
      <c r="V10" s="112"/>
      <c r="W10" s="113"/>
      <c r="X10" s="113"/>
      <c r="Y10" s="113"/>
      <c r="Z10" s="112"/>
      <c r="AA10" s="113"/>
      <c r="AB10" s="113"/>
      <c r="AC10" s="114"/>
    </row>
    <row r="11" customFormat="false" ht="12" hidden="false" customHeight="false" outlineLevel="0" collapsed="false">
      <c r="A11" s="80"/>
      <c r="B11" s="71" t="s">
        <v>57</v>
      </c>
      <c r="C11" s="71" t="n">
        <v>22</v>
      </c>
      <c r="D11" s="72"/>
      <c r="E11" s="73"/>
      <c r="F11" s="73"/>
      <c r="G11" s="73"/>
      <c r="H11" s="73"/>
      <c r="I11" s="73"/>
      <c r="J11" s="73"/>
      <c r="K11" s="74"/>
      <c r="L11" s="75"/>
      <c r="M11" s="96"/>
      <c r="N11" s="97"/>
      <c r="O11" s="97"/>
      <c r="P11" s="97"/>
      <c r="Q11" s="97"/>
      <c r="R11" s="97"/>
      <c r="S11" s="97"/>
      <c r="T11" s="98"/>
      <c r="U11" s="99"/>
      <c r="V11" s="100"/>
      <c r="W11" s="101"/>
      <c r="X11" s="101"/>
      <c r="Y11" s="101"/>
      <c r="Z11" s="115"/>
      <c r="AA11" s="116"/>
      <c r="AB11" s="116"/>
      <c r="AC11" s="117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2"/>
      <c r="K12" s="83"/>
      <c r="L12" s="75"/>
      <c r="M12" s="103"/>
      <c r="N12" s="104"/>
      <c r="O12" s="104"/>
      <c r="P12" s="104"/>
      <c r="Q12" s="104"/>
      <c r="R12" s="104"/>
      <c r="S12" s="104"/>
      <c r="T12" s="105"/>
      <c r="U12" s="99"/>
      <c r="V12" s="106"/>
      <c r="W12" s="107"/>
      <c r="X12" s="107"/>
      <c r="Y12" s="107"/>
      <c r="Z12" s="106"/>
      <c r="AA12" s="107"/>
      <c r="AB12" s="107"/>
      <c r="AC12" s="108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2"/>
      <c r="K13" s="83"/>
      <c r="L13" s="75"/>
      <c r="M13" s="103"/>
      <c r="N13" s="104"/>
      <c r="O13" s="104"/>
      <c r="P13" s="104"/>
      <c r="Q13" s="104"/>
      <c r="R13" s="104"/>
      <c r="S13" s="104"/>
      <c r="T13" s="105"/>
      <c r="U13" s="99"/>
      <c r="V13" s="106"/>
      <c r="W13" s="107"/>
      <c r="X13" s="107"/>
      <c r="Y13" s="107"/>
      <c r="Z13" s="106"/>
      <c r="AA13" s="107"/>
      <c r="AB13" s="107"/>
      <c r="AC13" s="108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89"/>
      <c r="K14" s="90"/>
      <c r="L14" s="75"/>
      <c r="M14" s="109"/>
      <c r="N14" s="110"/>
      <c r="O14" s="110"/>
      <c r="P14" s="110"/>
      <c r="Q14" s="110"/>
      <c r="R14" s="110"/>
      <c r="S14" s="110"/>
      <c r="T14" s="111"/>
      <c r="U14" s="99"/>
      <c r="V14" s="112"/>
      <c r="W14" s="113"/>
      <c r="X14" s="113"/>
      <c r="Y14" s="113"/>
      <c r="Z14" s="112"/>
      <c r="AA14" s="113"/>
      <c r="AB14" s="113"/>
      <c r="AC14" s="114"/>
    </row>
    <row r="15" customFormat="false" ht="12" hidden="false" customHeight="false" outlineLevel="0" collapsed="false">
      <c r="A15" s="80"/>
      <c r="B15" s="71" t="s">
        <v>65</v>
      </c>
      <c r="C15" s="71" t="n">
        <v>22</v>
      </c>
      <c r="D15" s="72"/>
      <c r="E15" s="73"/>
      <c r="F15" s="73"/>
      <c r="G15" s="73"/>
      <c r="H15" s="73"/>
      <c r="I15" s="73"/>
      <c r="J15" s="73"/>
      <c r="K15" s="74"/>
      <c r="L15" s="75"/>
      <c r="M15" s="96"/>
      <c r="N15" s="97"/>
      <c r="O15" s="97"/>
      <c r="P15" s="97"/>
      <c r="Q15" s="97"/>
      <c r="R15" s="97"/>
      <c r="S15" s="97"/>
      <c r="T15" s="98"/>
      <c r="U15" s="99"/>
      <c r="V15" s="100"/>
      <c r="W15" s="101"/>
      <c r="X15" s="101"/>
      <c r="Y15" s="101"/>
      <c r="Z15" s="115"/>
      <c r="AA15" s="116"/>
      <c r="AB15" s="116"/>
      <c r="AC15" s="117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2"/>
      <c r="K16" s="83"/>
      <c r="L16" s="75"/>
      <c r="M16" s="103"/>
      <c r="N16" s="104"/>
      <c r="O16" s="104"/>
      <c r="P16" s="104"/>
      <c r="Q16" s="104"/>
      <c r="R16" s="104"/>
      <c r="S16" s="104"/>
      <c r="T16" s="105"/>
      <c r="U16" s="99"/>
      <c r="V16" s="106"/>
      <c r="W16" s="107"/>
      <c r="X16" s="107"/>
      <c r="Y16" s="107"/>
      <c r="Z16" s="106"/>
      <c r="AA16" s="107"/>
      <c r="AB16" s="107"/>
      <c r="AC16" s="108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2"/>
      <c r="K17" s="83"/>
      <c r="L17" s="75"/>
      <c r="M17" s="103"/>
      <c r="N17" s="104"/>
      <c r="O17" s="104"/>
      <c r="P17" s="104"/>
      <c r="Q17" s="104"/>
      <c r="R17" s="104"/>
      <c r="S17" s="104"/>
      <c r="T17" s="105"/>
      <c r="U17" s="99"/>
      <c r="V17" s="106"/>
      <c r="W17" s="107"/>
      <c r="X17" s="107"/>
      <c r="Y17" s="107"/>
      <c r="Z17" s="106"/>
      <c r="AA17" s="107"/>
      <c r="AB17" s="107"/>
      <c r="AC17" s="108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89"/>
      <c r="K18" s="90"/>
      <c r="L18" s="75"/>
      <c r="M18" s="109"/>
      <c r="N18" s="110"/>
      <c r="O18" s="110"/>
      <c r="P18" s="110"/>
      <c r="Q18" s="110"/>
      <c r="R18" s="110"/>
      <c r="S18" s="110"/>
      <c r="T18" s="111"/>
      <c r="U18" s="99"/>
      <c r="V18" s="112"/>
      <c r="W18" s="113"/>
      <c r="X18" s="113"/>
      <c r="Y18" s="113"/>
      <c r="Z18" s="112"/>
      <c r="AA18" s="113"/>
      <c r="AB18" s="113"/>
      <c r="AC18" s="114"/>
    </row>
    <row r="19" customFormat="false" ht="12" hidden="false" customHeight="false" outlineLevel="0" collapsed="false">
      <c r="A19" s="7" t="s">
        <v>11</v>
      </c>
      <c r="B19" s="7" t="s">
        <v>56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f aca="false">(6*E19+F19+G19)/8</f>
        <v>42.2477625</v>
      </c>
      <c r="I19" s="46" t="n">
        <v>25691.8</v>
      </c>
      <c r="J19" s="46" t="n">
        <v>34.53</v>
      </c>
      <c r="K19" s="47" t="n">
        <f aca="false">I19/3600</f>
        <v>7.13661111111111</v>
      </c>
      <c r="M19" s="45" t="n">
        <v>5081.1872</v>
      </c>
      <c r="N19" s="46" t="n">
        <v>41.4643</v>
      </c>
      <c r="O19" s="46" t="n">
        <v>43.3092</v>
      </c>
      <c r="P19" s="46" t="n">
        <v>44.7947</v>
      </c>
      <c r="Q19" s="46" t="n">
        <f aca="false">(6*N19+O19+P19)/8</f>
        <v>42.1112125</v>
      </c>
      <c r="R19" s="46" t="n">
        <v>26888.87</v>
      </c>
      <c r="S19" s="46" t="n">
        <v>35.19</v>
      </c>
      <c r="T19" s="47" t="n">
        <f aca="false">R19/3600</f>
        <v>7.46913055555556</v>
      </c>
      <c r="U19" s="51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9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  <c r="AE19" s="1" t="n">
        <v>411934.2</v>
      </c>
      <c r="AF19" s="1" t="n">
        <v>211053.7</v>
      </c>
      <c r="AG19" s="1" t="n">
        <v>151529.1</v>
      </c>
      <c r="AI19" s="1" t="n">
        <v>391276.5</v>
      </c>
      <c r="AJ19" s="1" t="n">
        <v>182861.7</v>
      </c>
      <c r="AK19" s="1" t="n">
        <v>132944.5</v>
      </c>
      <c r="AM19" s="52" t="n">
        <f aca="false">(AI19-AE19)/AE19</f>
        <v>-0.0501480576266792</v>
      </c>
      <c r="AN19" s="52" t="n">
        <f aca="false">(AJ19-AF19)/AF19</f>
        <v>-0.133577378648183</v>
      </c>
      <c r="AO19" s="52" t="n">
        <f aca="false">(AK19-AG19)/AG19</f>
        <v>-0.122647069110818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53" t="n">
        <v>2586.9904</v>
      </c>
      <c r="E20" s="54" t="n">
        <v>39.6012</v>
      </c>
      <c r="F20" s="54" t="n">
        <v>41.8468</v>
      </c>
      <c r="G20" s="54" t="n">
        <v>43.0018</v>
      </c>
      <c r="H20" s="54" t="n">
        <f aca="false">(6*E20+F20+G20)/8</f>
        <v>40.306975</v>
      </c>
      <c r="I20" s="54" t="n">
        <v>22907.97</v>
      </c>
      <c r="J20" s="54" t="n">
        <v>29.86</v>
      </c>
      <c r="K20" s="55" t="n">
        <f aca="false">I20/3600</f>
        <v>6.363325</v>
      </c>
      <c r="M20" s="53" t="n">
        <v>2336.5592</v>
      </c>
      <c r="N20" s="54" t="n">
        <v>39.4218</v>
      </c>
      <c r="O20" s="54" t="n">
        <v>41.8212</v>
      </c>
      <c r="P20" s="54" t="n">
        <v>42.971</v>
      </c>
      <c r="Q20" s="54" t="n">
        <f aca="false">(6*N20+O20+P20)/8</f>
        <v>40.165375</v>
      </c>
      <c r="R20" s="54" t="n">
        <v>23364.58</v>
      </c>
      <c r="S20" s="54" t="n">
        <v>30.51</v>
      </c>
      <c r="T20" s="55" t="n">
        <f aca="false">R20/3600</f>
        <v>6.49016111111111</v>
      </c>
      <c r="U20" s="51"/>
      <c r="V20" s="59"/>
      <c r="W20" s="35"/>
      <c r="X20" s="35"/>
      <c r="Y20" s="35"/>
      <c r="Z20" s="59"/>
      <c r="AA20" s="35"/>
      <c r="AB20" s="35"/>
      <c r="AC20" s="60"/>
      <c r="AE20" s="1" t="n">
        <v>213895.1</v>
      </c>
      <c r="AF20" s="1" t="n">
        <v>88091.2</v>
      </c>
      <c r="AG20" s="1" t="n">
        <v>62543.73</v>
      </c>
      <c r="AI20" s="1" t="n">
        <v>201833.5</v>
      </c>
      <c r="AJ20" s="1" t="n">
        <v>75449.07</v>
      </c>
      <c r="AK20" s="1" t="n">
        <v>53925.6</v>
      </c>
      <c r="AM20" s="52" t="n">
        <f aca="false">(AI20-AE20)/AE20</f>
        <v>-0.056390258589374</v>
      </c>
      <c r="AN20" s="52" t="n">
        <f aca="false">(AJ20-AF20)/AF20</f>
        <v>-0.143511837731805</v>
      </c>
      <c r="AO20" s="52" t="n">
        <f aca="false">(AK20-AG20)/AG20</f>
        <v>-0.137793668526006</v>
      </c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51.8288</v>
      </c>
      <c r="E21" s="54" t="n">
        <v>37.1047</v>
      </c>
      <c r="F21" s="54" t="n">
        <v>40.6783</v>
      </c>
      <c r="G21" s="54" t="n">
        <v>41.7645</v>
      </c>
      <c r="H21" s="54" t="n">
        <f aca="false">(6*E21+F21+G21)/8</f>
        <v>38.133875</v>
      </c>
      <c r="I21" s="54" t="n">
        <v>20703.61</v>
      </c>
      <c r="J21" s="54" t="n">
        <v>26.74</v>
      </c>
      <c r="K21" s="55" t="n">
        <f aca="false">I21/3600</f>
        <v>5.75100277777778</v>
      </c>
      <c r="M21" s="53" t="n">
        <v>1146.7576</v>
      </c>
      <c r="N21" s="54" t="n">
        <v>36.959</v>
      </c>
      <c r="O21" s="54" t="n">
        <v>40.6769</v>
      </c>
      <c r="P21" s="54" t="n">
        <v>41.7812</v>
      </c>
      <c r="Q21" s="54" t="n">
        <f aca="false">(6*N21+O21+P21)/8</f>
        <v>38.0265125</v>
      </c>
      <c r="R21" s="54" t="n">
        <v>20707.01</v>
      </c>
      <c r="S21" s="54" t="n">
        <v>28.14</v>
      </c>
      <c r="T21" s="55" t="n">
        <f aca="false">R21/3600</f>
        <v>5.75194722222222</v>
      </c>
      <c r="U21" s="51"/>
      <c r="V21" s="59"/>
      <c r="W21" s="35"/>
      <c r="X21" s="35"/>
      <c r="Y21" s="35"/>
      <c r="Z21" s="59"/>
      <c r="AA21" s="35"/>
      <c r="AB21" s="35"/>
      <c r="AC21" s="60"/>
      <c r="AE21" s="1" t="n">
        <v>120880.9</v>
      </c>
      <c r="AF21" s="1" t="n">
        <v>37397.07</v>
      </c>
      <c r="AG21" s="1" t="n">
        <v>23827.27</v>
      </c>
      <c r="AI21" s="1" t="n">
        <v>113258.8</v>
      </c>
      <c r="AJ21" s="1" t="n">
        <v>32221.87</v>
      </c>
      <c r="AK21" s="1" t="n">
        <v>21406.27</v>
      </c>
      <c r="AM21" s="52" t="n">
        <f aca="false">(AI21-AE21)/AE21</f>
        <v>-0.0630546264959972</v>
      </c>
      <c r="AN21" s="52" t="n">
        <f aca="false">(AJ21-AF21)/AF21</f>
        <v>-0.138385172956063</v>
      </c>
      <c r="AO21" s="52" t="n">
        <f aca="false">(AK21-AG21)/AG21</f>
        <v>-0.1016062687836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17.2304</v>
      </c>
      <c r="E22" s="62" t="n">
        <v>34.5518</v>
      </c>
      <c r="F22" s="62" t="n">
        <v>39.8437</v>
      </c>
      <c r="G22" s="62" t="n">
        <v>41.0227</v>
      </c>
      <c r="H22" s="62" t="n">
        <f aca="false">(6*E22+F22+G22)/8</f>
        <v>36.02215</v>
      </c>
      <c r="I22" s="62" t="n">
        <v>18884.14</v>
      </c>
      <c r="J22" s="62" t="n">
        <v>24.14</v>
      </c>
      <c r="K22" s="63" t="n">
        <f aca="false">I22/3600</f>
        <v>5.24559444444444</v>
      </c>
      <c r="M22" s="61" t="n">
        <v>576.4656</v>
      </c>
      <c r="N22" s="62" t="n">
        <v>34.4317</v>
      </c>
      <c r="O22" s="62" t="n">
        <v>39.8831</v>
      </c>
      <c r="P22" s="62" t="n">
        <v>41.0678</v>
      </c>
      <c r="Q22" s="62" t="n">
        <f aca="false">(6*N22+O22+P22)/8</f>
        <v>35.9426375</v>
      </c>
      <c r="R22" s="62" t="n">
        <v>18958.52</v>
      </c>
      <c r="S22" s="62" t="n">
        <v>25.72</v>
      </c>
      <c r="T22" s="63" t="n">
        <f aca="false">R22/3600</f>
        <v>5.26625555555556</v>
      </c>
      <c r="U22" s="51"/>
      <c r="V22" s="67"/>
      <c r="W22" s="68"/>
      <c r="X22" s="68"/>
      <c r="Y22" s="68"/>
      <c r="Z22" s="67"/>
      <c r="AA22" s="68"/>
      <c r="AB22" s="68"/>
      <c r="AC22" s="69"/>
      <c r="AE22" s="1" t="n">
        <v>65645.29</v>
      </c>
      <c r="AF22" s="1" t="n">
        <v>15329.87</v>
      </c>
      <c r="AG22" s="1" t="n">
        <v>10057.27</v>
      </c>
      <c r="AI22" s="1" t="n">
        <v>61903.32</v>
      </c>
      <c r="AJ22" s="1" t="n">
        <v>13846.53</v>
      </c>
      <c r="AK22" s="1" t="n">
        <v>9241.467</v>
      </c>
      <c r="AM22" s="52" t="n">
        <f aca="false">(AI22-AE22)/AE22</f>
        <v>-0.0570028710361398</v>
      </c>
      <c r="AN22" s="52" t="n">
        <f aca="false">(AJ22-AF22)/AF22</f>
        <v>-0.0967614206774095</v>
      </c>
      <c r="AO22" s="52" t="n">
        <f aca="false">(AK22-AG22)/AG22</f>
        <v>-0.081115750099182</v>
      </c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f aca="false">(6*E23+F23+G23)/8</f>
        <v>40.5458125</v>
      </c>
      <c r="I23" s="46" t="n">
        <v>24862.92</v>
      </c>
      <c r="J23" s="46" t="n">
        <v>35.71</v>
      </c>
      <c r="K23" s="47" t="n">
        <f aca="false">I23/3600</f>
        <v>6.90636666666667</v>
      </c>
      <c r="M23" s="45" t="n">
        <v>7738.608</v>
      </c>
      <c r="N23" s="46" t="n">
        <v>39.6682</v>
      </c>
      <c r="O23" s="46" t="n">
        <v>42.0296</v>
      </c>
      <c r="P23" s="46" t="n">
        <v>43.1684</v>
      </c>
      <c r="Q23" s="46" t="n">
        <f aca="false">(6*N23+O23+P23)/8</f>
        <v>40.4009</v>
      </c>
      <c r="R23" s="46" t="n">
        <v>24734.97</v>
      </c>
      <c r="S23" s="46" t="n">
        <v>40.26</v>
      </c>
      <c r="T23" s="47" t="n">
        <f aca="false">R23/3600</f>
        <v>6.870825</v>
      </c>
      <c r="U23" s="51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9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  <c r="AE23" s="1" t="n">
        <v>713157.8</v>
      </c>
      <c r="AF23" s="1" t="n">
        <v>295707.3</v>
      </c>
      <c r="AG23" s="1" t="n">
        <v>176565.9</v>
      </c>
      <c r="AI23" s="1" t="n">
        <v>688690.6</v>
      </c>
      <c r="AJ23" s="1" t="n">
        <v>260741.1</v>
      </c>
      <c r="AK23" s="1" t="n">
        <v>157427.5</v>
      </c>
      <c r="AM23" s="52" t="n">
        <f aca="false">(AI23-AE23)/AE23</f>
        <v>-0.0343082554800636</v>
      </c>
      <c r="AN23" s="52" t="n">
        <f aca="false">(AJ23-AF23)/AF23</f>
        <v>-0.118245981752902</v>
      </c>
      <c r="AO23" s="52" t="n">
        <f aca="false">(AK23-AG23)/AG23</f>
        <v>-0.108392390603169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47.6912</v>
      </c>
      <c r="E24" s="54" t="n">
        <v>36.9928</v>
      </c>
      <c r="F24" s="54" t="n">
        <v>39.9874</v>
      </c>
      <c r="G24" s="54" t="n">
        <v>40.9839</v>
      </c>
      <c r="H24" s="54" t="n">
        <f aca="false">(6*E24+F24+G24)/8</f>
        <v>37.8660125</v>
      </c>
      <c r="I24" s="54" t="n">
        <v>21441.02</v>
      </c>
      <c r="J24" s="54" t="n">
        <v>28.39</v>
      </c>
      <c r="K24" s="55" t="n">
        <f aca="false">I24/3600</f>
        <v>5.95583888888889</v>
      </c>
      <c r="M24" s="53" t="n">
        <v>3157.8888</v>
      </c>
      <c r="N24" s="54" t="n">
        <v>36.8633</v>
      </c>
      <c r="O24" s="54" t="n">
        <v>40.0187</v>
      </c>
      <c r="P24" s="54" t="n">
        <v>41.0131</v>
      </c>
      <c r="Q24" s="54" t="n">
        <f aca="false">(6*N24+O24+P24)/8</f>
        <v>37.77645</v>
      </c>
      <c r="R24" s="54" t="n">
        <v>21399.82</v>
      </c>
      <c r="S24" s="54" t="n">
        <v>29.53</v>
      </c>
      <c r="T24" s="55" t="n">
        <f aca="false">R24/3600</f>
        <v>5.94439444444445</v>
      </c>
      <c r="U24" s="51"/>
      <c r="V24" s="59"/>
      <c r="W24" s="35"/>
      <c r="X24" s="35"/>
      <c r="Y24" s="35"/>
      <c r="Z24" s="59"/>
      <c r="AA24" s="35"/>
      <c r="AB24" s="35"/>
      <c r="AC24" s="60"/>
      <c r="AE24" s="1" t="n">
        <v>345635.8</v>
      </c>
      <c r="AF24" s="1" t="n">
        <v>88365.07</v>
      </c>
      <c r="AG24" s="1" t="n">
        <v>54781.33</v>
      </c>
      <c r="AI24" s="1" t="n">
        <v>331018.6</v>
      </c>
      <c r="AJ24" s="1" t="n">
        <v>80308.13</v>
      </c>
      <c r="AK24" s="1" t="n">
        <v>50179.53</v>
      </c>
      <c r="AM24" s="52" t="n">
        <f aca="false">(AI24-AE24)/AE24</f>
        <v>-0.0422907580754077</v>
      </c>
      <c r="AN24" s="52" t="n">
        <f aca="false">(AJ24-AF24)/AF24</f>
        <v>-0.0911778828444317</v>
      </c>
      <c r="AO24" s="52" t="n">
        <f aca="false">(AK24-AG24)/AG24</f>
        <v>-0.0840030718494787</v>
      </c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33.2984</v>
      </c>
      <c r="E25" s="54" t="n">
        <v>34.2199</v>
      </c>
      <c r="F25" s="54" t="n">
        <v>38.3942</v>
      </c>
      <c r="G25" s="54" t="n">
        <v>39.6179</v>
      </c>
      <c r="H25" s="54" t="n">
        <f aca="false">(6*E25+F25+G25)/8</f>
        <v>35.4164375</v>
      </c>
      <c r="I25" s="54" t="n">
        <v>19079.24</v>
      </c>
      <c r="J25" s="54" t="n">
        <v>24.6</v>
      </c>
      <c r="K25" s="55" t="n">
        <f aca="false">I25/3600</f>
        <v>5.29978888888889</v>
      </c>
      <c r="M25" s="53" t="n">
        <v>1366.7912</v>
      </c>
      <c r="N25" s="54" t="n">
        <v>34.1214</v>
      </c>
      <c r="O25" s="54" t="n">
        <v>38.4538</v>
      </c>
      <c r="P25" s="54" t="n">
        <v>39.6718</v>
      </c>
      <c r="Q25" s="54" t="n">
        <f aca="false">(6*N25+O25+P25)/8</f>
        <v>35.35675</v>
      </c>
      <c r="R25" s="54" t="n">
        <v>18725.9</v>
      </c>
      <c r="S25" s="54" t="n">
        <v>26.2</v>
      </c>
      <c r="T25" s="55" t="n">
        <f aca="false">R25/3600</f>
        <v>5.20163888888889</v>
      </c>
      <c r="U25" s="51"/>
      <c r="V25" s="59"/>
      <c r="W25" s="35"/>
      <c r="X25" s="35"/>
      <c r="Y25" s="35"/>
      <c r="Z25" s="59"/>
      <c r="AA25" s="35"/>
      <c r="AB25" s="35"/>
      <c r="AC25" s="60"/>
      <c r="AE25" s="1" t="n">
        <v>163911.2</v>
      </c>
      <c r="AF25" s="1" t="n">
        <v>29800.67</v>
      </c>
      <c r="AG25" s="1" t="n">
        <v>18619</v>
      </c>
      <c r="AI25" s="1" t="n">
        <v>157715</v>
      </c>
      <c r="AJ25" s="1" t="n">
        <v>27585.33</v>
      </c>
      <c r="AK25" s="1" t="n">
        <v>17230.67</v>
      </c>
      <c r="AM25" s="52" t="n">
        <f aca="false">(AI25-AE25)/AE25</f>
        <v>-0.0378021758122692</v>
      </c>
      <c r="AN25" s="52" t="n">
        <f aca="false">(AJ25-AF25)/AF25</f>
        <v>-0.0743385970852332</v>
      </c>
      <c r="AO25" s="52" t="n">
        <f aca="false">(AK25-AG25)/AG25</f>
        <v>-0.074565229067082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26.1016</v>
      </c>
      <c r="E26" s="62" t="n">
        <v>31.6271</v>
      </c>
      <c r="F26" s="62" t="n">
        <v>37.2892</v>
      </c>
      <c r="G26" s="62" t="n">
        <v>38.8379</v>
      </c>
      <c r="H26" s="62" t="n">
        <f aca="false">(6*E26+F26+G26)/8</f>
        <v>33.2362125</v>
      </c>
      <c r="I26" s="62" t="n">
        <v>17243.22</v>
      </c>
      <c r="J26" s="62" t="n">
        <v>21.79</v>
      </c>
      <c r="K26" s="63" t="n">
        <f aca="false">I26/3600</f>
        <v>4.78978333333333</v>
      </c>
      <c r="M26" s="61" t="n">
        <v>610.7672</v>
      </c>
      <c r="N26" s="62" t="n">
        <v>31.5844</v>
      </c>
      <c r="O26" s="62" t="n">
        <v>37.3509</v>
      </c>
      <c r="P26" s="62" t="n">
        <v>38.8974</v>
      </c>
      <c r="Q26" s="62" t="n">
        <f aca="false">(6*N26+O26+P26)/8</f>
        <v>33.2193375</v>
      </c>
      <c r="R26" s="62" t="n">
        <v>17852.78</v>
      </c>
      <c r="S26" s="62" t="n">
        <v>25.09</v>
      </c>
      <c r="T26" s="63" t="n">
        <f aca="false">R26/3600</f>
        <v>4.95910555555556</v>
      </c>
      <c r="U26" s="51"/>
      <c r="V26" s="67"/>
      <c r="W26" s="68"/>
      <c r="X26" s="68"/>
      <c r="Y26" s="68"/>
      <c r="Z26" s="67"/>
      <c r="AA26" s="68"/>
      <c r="AB26" s="68"/>
      <c r="AC26" s="69"/>
      <c r="AE26" s="1" t="n">
        <v>72588.47</v>
      </c>
      <c r="AF26" s="1" t="n">
        <v>11503.73</v>
      </c>
      <c r="AG26" s="1" t="n">
        <v>8076.733</v>
      </c>
      <c r="AI26" s="1" t="n">
        <v>71384.95</v>
      </c>
      <c r="AJ26" s="1" t="n">
        <v>10913.2</v>
      </c>
      <c r="AK26" s="1" t="n">
        <v>7685.667</v>
      </c>
      <c r="AM26" s="52" t="n">
        <f aca="false">(AI26-AE26)/AE26</f>
        <v>-0.0165800436350291</v>
      </c>
      <c r="AN26" s="52" t="n">
        <f aca="false">(AJ26-AF26)/AF26</f>
        <v>-0.05133378478111</v>
      </c>
      <c r="AO26" s="52" t="n">
        <f aca="false">(AK26-AG26)/AG26</f>
        <v>-0.0484188346946717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f aca="false">(6*E27+F27+G27)/8</f>
        <v>39.418175</v>
      </c>
      <c r="I27" s="46" t="n">
        <v>49113.12</v>
      </c>
      <c r="J27" s="46" t="n">
        <v>69.94</v>
      </c>
      <c r="K27" s="47" t="n">
        <f aca="false">I27/3600</f>
        <v>13.6425333333333</v>
      </c>
      <c r="M27" s="45" t="n">
        <v>18630.5592</v>
      </c>
      <c r="N27" s="46" t="n">
        <v>38.4998</v>
      </c>
      <c r="O27" s="46" t="n">
        <v>40.1497</v>
      </c>
      <c r="P27" s="46" t="n">
        <v>43.3717</v>
      </c>
      <c r="Q27" s="46" t="n">
        <f aca="false">(6*N27+O27+P27)/8</f>
        <v>39.315025</v>
      </c>
      <c r="R27" s="46" t="n">
        <v>48821.98</v>
      </c>
      <c r="S27" s="46" t="n">
        <v>78.4</v>
      </c>
      <c r="T27" s="47" t="n">
        <f aca="false">R27/3600</f>
        <v>13.5616611111111</v>
      </c>
      <c r="U27" s="51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9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  <c r="AE27" s="1" t="n">
        <v>857502.5</v>
      </c>
      <c r="AF27" s="1" t="n">
        <v>326959</v>
      </c>
      <c r="AG27" s="1" t="n">
        <v>206589.5</v>
      </c>
      <c r="AI27" s="1" t="n">
        <v>834420.5</v>
      </c>
      <c r="AJ27" s="1" t="n">
        <v>284651</v>
      </c>
      <c r="AK27" s="1" t="n">
        <v>179302.9</v>
      </c>
      <c r="AM27" s="52" t="n">
        <f aca="false">(AI27-AE27)/AE27</f>
        <v>-0.0269177057792834</v>
      </c>
      <c r="AN27" s="52" t="n">
        <f aca="false">(AJ27-AF27)/AF27</f>
        <v>-0.129398487272104</v>
      </c>
      <c r="AO27" s="52" t="n">
        <f aca="false">(AK27-AG27)/AG27</f>
        <v>-0.132081252919437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77.4984</v>
      </c>
      <c r="E28" s="54" t="n">
        <v>36.7163</v>
      </c>
      <c r="F28" s="54" t="n">
        <v>39.0278</v>
      </c>
      <c r="G28" s="54" t="n">
        <v>41.5968</v>
      </c>
      <c r="H28" s="54" t="n">
        <f aca="false">(6*E28+F28+G28)/8</f>
        <v>37.6153</v>
      </c>
      <c r="I28" s="54" t="n">
        <v>41372.68</v>
      </c>
      <c r="J28" s="54" t="n">
        <v>53.95</v>
      </c>
      <c r="K28" s="55" t="n">
        <f aca="false">I28/3600</f>
        <v>11.4924111111111</v>
      </c>
      <c r="M28" s="53" t="n">
        <v>5647.7136</v>
      </c>
      <c r="N28" s="54" t="n">
        <v>36.5933</v>
      </c>
      <c r="O28" s="54" t="n">
        <v>38.9982</v>
      </c>
      <c r="P28" s="54" t="n">
        <v>41.5599</v>
      </c>
      <c r="Q28" s="54" t="n">
        <f aca="false">(6*N28+O28+P28)/8</f>
        <v>37.5147375</v>
      </c>
      <c r="R28" s="54" t="n">
        <v>41232.68</v>
      </c>
      <c r="S28" s="54" t="n">
        <v>58.4</v>
      </c>
      <c r="T28" s="55" t="n">
        <f aca="false">R28/3600</f>
        <v>11.4535222222222</v>
      </c>
      <c r="U28" s="51"/>
      <c r="V28" s="59"/>
      <c r="W28" s="35"/>
      <c r="X28" s="35"/>
      <c r="Y28" s="35"/>
      <c r="Z28" s="59"/>
      <c r="AA28" s="35"/>
      <c r="AB28" s="35"/>
      <c r="AC28" s="60"/>
      <c r="AE28" s="1" t="n">
        <v>267836.4</v>
      </c>
      <c r="AF28" s="1" t="n">
        <v>93115.01</v>
      </c>
      <c r="AG28" s="1" t="n">
        <v>63175.71</v>
      </c>
      <c r="AI28" s="1" t="n">
        <v>256257.2</v>
      </c>
      <c r="AJ28" s="1" t="n">
        <v>80672.45</v>
      </c>
      <c r="AK28" s="1" t="n">
        <v>53948.83</v>
      </c>
      <c r="AM28" s="52" t="n">
        <f aca="false">(AI28-AE28)/AE28</f>
        <v>-0.0432323612473884</v>
      </c>
      <c r="AN28" s="52" t="n">
        <f aca="false">(AJ28-AF28)/AF28</f>
        <v>-0.133625717271576</v>
      </c>
      <c r="AO28" s="52" t="n">
        <f aca="false">(AK28-AG28)/AG28</f>
        <v>-0.146051069311291</v>
      </c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841.3656</v>
      </c>
      <c r="E29" s="54" t="n">
        <v>34.5952</v>
      </c>
      <c r="F29" s="54" t="n">
        <v>38.1525</v>
      </c>
      <c r="G29" s="54" t="n">
        <v>40.0924</v>
      </c>
      <c r="H29" s="54" t="n">
        <f aca="false">(6*E29+F29+G29)/8</f>
        <v>35.7270125</v>
      </c>
      <c r="I29" s="54" t="n">
        <v>37525.38</v>
      </c>
      <c r="J29" s="54" t="n">
        <v>47.93</v>
      </c>
      <c r="K29" s="55" t="n">
        <f aca="false">I29/3600</f>
        <v>10.4237166666667</v>
      </c>
      <c r="M29" s="53" t="n">
        <v>2623.9776</v>
      </c>
      <c r="N29" s="54" t="n">
        <v>34.4743</v>
      </c>
      <c r="O29" s="54" t="n">
        <v>38.1428</v>
      </c>
      <c r="P29" s="54" t="n">
        <v>40.0978</v>
      </c>
      <c r="Q29" s="54" t="n">
        <f aca="false">(6*N29+O29+P29)/8</f>
        <v>35.6358</v>
      </c>
      <c r="R29" s="54" t="n">
        <v>37727.69</v>
      </c>
      <c r="S29" s="54" t="n">
        <v>53.09</v>
      </c>
      <c r="T29" s="55" t="n">
        <f aca="false">R29/3600</f>
        <v>10.4799138888889</v>
      </c>
      <c r="U29" s="51"/>
      <c r="V29" s="59"/>
      <c r="W29" s="35"/>
      <c r="X29" s="35"/>
      <c r="Y29" s="35"/>
      <c r="Z29" s="59"/>
      <c r="AA29" s="35"/>
      <c r="AB29" s="35"/>
      <c r="AC29" s="60"/>
      <c r="AE29" s="1" t="n">
        <v>134350.1</v>
      </c>
      <c r="AF29" s="1" t="n">
        <v>37717.06</v>
      </c>
      <c r="AG29" s="1" t="n">
        <v>25686.69</v>
      </c>
      <c r="AI29" s="1" t="n">
        <v>128200.8</v>
      </c>
      <c r="AJ29" s="1" t="n">
        <v>32529.98</v>
      </c>
      <c r="AK29" s="1" t="n">
        <v>22634.62</v>
      </c>
      <c r="AM29" s="52" t="n">
        <f aca="false">(AI29-AE29)/AE29</f>
        <v>-0.0457707139778832</v>
      </c>
      <c r="AN29" s="52" t="n">
        <f aca="false">(AJ29-AF29)/AF29</f>
        <v>-0.137526095618269</v>
      </c>
      <c r="AO29" s="52" t="n">
        <f aca="false">(AK29-AG29)/AG29</f>
        <v>-0.11881912383417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20.5416</v>
      </c>
      <c r="E30" s="62" t="n">
        <v>32.3049</v>
      </c>
      <c r="F30" s="62" t="n">
        <v>37.4563</v>
      </c>
      <c r="G30" s="62" t="n">
        <v>38.9458</v>
      </c>
      <c r="H30" s="62" t="n">
        <f aca="false">(6*E30+F30+G30)/8</f>
        <v>33.7789375</v>
      </c>
      <c r="I30" s="62" t="n">
        <v>34430.6</v>
      </c>
      <c r="J30" s="62" t="n">
        <v>42.69</v>
      </c>
      <c r="K30" s="63" t="n">
        <f aca="false">I30/3600</f>
        <v>9.56405555555556</v>
      </c>
      <c r="M30" s="61" t="n">
        <v>1342.1408</v>
      </c>
      <c r="N30" s="62" t="n">
        <v>32.221</v>
      </c>
      <c r="O30" s="62" t="n">
        <v>37.4556</v>
      </c>
      <c r="P30" s="62" t="n">
        <v>38.9536</v>
      </c>
      <c r="Q30" s="62" t="n">
        <f aca="false">(6*N30+O30+P30)/8</f>
        <v>33.7169</v>
      </c>
      <c r="R30" s="62" t="n">
        <v>35263.67</v>
      </c>
      <c r="S30" s="62" t="n">
        <v>48.14</v>
      </c>
      <c r="T30" s="63" t="n">
        <f aca="false">R30/3600</f>
        <v>9.79546388888889</v>
      </c>
      <c r="U30" s="51"/>
      <c r="V30" s="67"/>
      <c r="W30" s="68"/>
      <c r="X30" s="68"/>
      <c r="Y30" s="68"/>
      <c r="Z30" s="67"/>
      <c r="AA30" s="68"/>
      <c r="AB30" s="68"/>
      <c r="AC30" s="69"/>
      <c r="AE30" s="1" t="n">
        <v>68913.48</v>
      </c>
      <c r="AF30" s="1" t="n">
        <v>17540.35</v>
      </c>
      <c r="AG30" s="1" t="n">
        <v>12504.74</v>
      </c>
      <c r="AI30" s="1" t="n">
        <v>66782</v>
      </c>
      <c r="AJ30" s="1" t="n">
        <v>15569.6</v>
      </c>
      <c r="AK30" s="1" t="n">
        <v>11411.23</v>
      </c>
      <c r="AM30" s="52" t="n">
        <f aca="false">(AI30-AE30)/AE30</f>
        <v>-0.030929797769609</v>
      </c>
      <c r="AN30" s="52" t="n">
        <f aca="false">(AJ30-AF30)/AF30</f>
        <v>-0.112355226663094</v>
      </c>
      <c r="AO30" s="52" t="n">
        <f aca="false">(AK30-AG30)/AG30</f>
        <v>-0.087447639854967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f aca="false">(6*E31+F31+G31)/8</f>
        <v>40.6220125</v>
      </c>
      <c r="I31" s="46" t="n">
        <v>58540.1</v>
      </c>
      <c r="J31" s="46" t="n">
        <v>77.13</v>
      </c>
      <c r="K31" s="47" t="n">
        <f aca="false">I31/3600</f>
        <v>16.2611388888889</v>
      </c>
      <c r="M31" s="45" t="n">
        <v>18162.5032</v>
      </c>
      <c r="N31" s="46" t="n">
        <v>39.1659</v>
      </c>
      <c r="O31" s="46" t="n">
        <v>43.6876</v>
      </c>
      <c r="P31" s="46" t="n">
        <v>44.9227</v>
      </c>
      <c r="Q31" s="46" t="n">
        <f aca="false">(6*N31+O31+P31)/8</f>
        <v>40.4507125</v>
      </c>
      <c r="R31" s="46" t="n">
        <v>56897.66</v>
      </c>
      <c r="S31" s="46" t="n">
        <v>79.16</v>
      </c>
      <c r="T31" s="47" t="n">
        <f aca="false">R31/3600</f>
        <v>15.8049055555556</v>
      </c>
      <c r="U31" s="51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9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  <c r="AE31" s="1" t="n">
        <v>757387.4</v>
      </c>
      <c r="AF31" s="1" t="n">
        <v>358382.2</v>
      </c>
      <c r="AG31" s="1" t="n">
        <v>258985.7</v>
      </c>
      <c r="AI31" s="1" t="n">
        <v>709466.8</v>
      </c>
      <c r="AJ31" s="1" t="n">
        <v>304103.1</v>
      </c>
      <c r="AK31" s="1" t="n">
        <v>218039.1</v>
      </c>
      <c r="AM31" s="52" t="n">
        <f aca="false">(AI31-AE31)/AE31</f>
        <v>-0.0632709231761711</v>
      </c>
      <c r="AN31" s="52" t="n">
        <f aca="false">(AJ31-AF31)/AF31</f>
        <v>-0.151455903780936</v>
      </c>
      <c r="AO31" s="52" t="n">
        <f aca="false">(AK31-AG31)/AG31</f>
        <v>-0.158103709973176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336.5616</v>
      </c>
      <c r="E32" s="54" t="n">
        <v>37.4918</v>
      </c>
      <c r="F32" s="54" t="n">
        <v>42.5006</v>
      </c>
      <c r="G32" s="54" t="n">
        <v>43.1214</v>
      </c>
      <c r="H32" s="54" t="n">
        <f aca="false">(6*E32+F32+G32)/8</f>
        <v>38.8216</v>
      </c>
      <c r="I32" s="54" t="n">
        <v>50269.22</v>
      </c>
      <c r="J32" s="54" t="n">
        <v>64.11</v>
      </c>
      <c r="K32" s="55" t="n">
        <f aca="false">I32/3600</f>
        <v>13.9636722222222</v>
      </c>
      <c r="M32" s="53" t="n">
        <v>6484.7864</v>
      </c>
      <c r="N32" s="54" t="n">
        <v>37.3103</v>
      </c>
      <c r="O32" s="54" t="n">
        <v>42.388</v>
      </c>
      <c r="P32" s="54" t="n">
        <v>42.9568</v>
      </c>
      <c r="Q32" s="54" t="n">
        <f aca="false">(6*N32+O32+P32)/8</f>
        <v>38.650825</v>
      </c>
      <c r="R32" s="54" t="n">
        <v>49954.68</v>
      </c>
      <c r="S32" s="54" t="n">
        <v>67.68</v>
      </c>
      <c r="T32" s="55" t="n">
        <f aca="false">R32/3600</f>
        <v>13.8763</v>
      </c>
      <c r="U32" s="51"/>
      <c r="V32" s="59"/>
      <c r="W32" s="35"/>
      <c r="X32" s="35"/>
      <c r="Y32" s="35"/>
      <c r="Z32" s="59"/>
      <c r="AA32" s="35"/>
      <c r="AB32" s="35"/>
      <c r="AC32" s="60"/>
      <c r="AE32" s="1" t="n">
        <v>286261.9</v>
      </c>
      <c r="AF32" s="1" t="n">
        <v>118938.4</v>
      </c>
      <c r="AG32" s="1" t="n">
        <v>90084.54</v>
      </c>
      <c r="AI32" s="1" t="n">
        <v>266224.6</v>
      </c>
      <c r="AJ32" s="1" t="n">
        <v>99797.7</v>
      </c>
      <c r="AK32" s="1" t="n">
        <v>75522.24</v>
      </c>
      <c r="AM32" s="52" t="n">
        <f aca="false">(AI32-AE32)/AE32</f>
        <v>-0.0699963914163919</v>
      </c>
      <c r="AN32" s="52" t="n">
        <f aca="false">(AJ32-AF32)/AF32</f>
        <v>-0.160929523181748</v>
      </c>
      <c r="AO32" s="52" t="n">
        <f aca="false">(AK32-AG32)/AG32</f>
        <v>-0.161651488701613</v>
      </c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434.9904</v>
      </c>
      <c r="E33" s="54" t="n">
        <v>35.536</v>
      </c>
      <c r="F33" s="54" t="n">
        <v>41.2655</v>
      </c>
      <c r="G33" s="54" t="n">
        <v>41.326</v>
      </c>
      <c r="H33" s="54" t="n">
        <f aca="false">(6*E33+F33+G33)/8</f>
        <v>36.9759375</v>
      </c>
      <c r="I33" s="54" t="n">
        <v>44194.21</v>
      </c>
      <c r="J33" s="54" t="n">
        <v>55.04</v>
      </c>
      <c r="K33" s="55" t="n">
        <f aca="false">I33/3600</f>
        <v>12.2761694444444</v>
      </c>
      <c r="M33" s="53" t="n">
        <v>3113.9944</v>
      </c>
      <c r="N33" s="54" t="n">
        <v>35.3929</v>
      </c>
      <c r="O33" s="54" t="n">
        <v>41.1974</v>
      </c>
      <c r="P33" s="54" t="n">
        <v>41.2423</v>
      </c>
      <c r="Q33" s="54" t="n">
        <f aca="false">(6*N33+O33+P33)/8</f>
        <v>36.8496375</v>
      </c>
      <c r="R33" s="54" t="n">
        <v>44854.03</v>
      </c>
      <c r="S33" s="54" t="n">
        <v>60.26</v>
      </c>
      <c r="T33" s="55" t="n">
        <f aca="false">R33/3600</f>
        <v>12.4594527777778</v>
      </c>
      <c r="U33" s="51"/>
      <c r="V33" s="59"/>
      <c r="W33" s="35"/>
      <c r="X33" s="35"/>
      <c r="Y33" s="35"/>
      <c r="Z33" s="59"/>
      <c r="AA33" s="35"/>
      <c r="AB33" s="35"/>
      <c r="AC33" s="60"/>
      <c r="AE33" s="1" t="n">
        <v>148186.2</v>
      </c>
      <c r="AF33" s="1" t="n">
        <v>51470.98</v>
      </c>
      <c r="AG33" s="1" t="n">
        <v>37166.08</v>
      </c>
      <c r="AI33" s="1" t="n">
        <v>139998.3</v>
      </c>
      <c r="AJ33" s="1" t="n">
        <v>43812.48</v>
      </c>
      <c r="AK33" s="1" t="n">
        <v>32216.61</v>
      </c>
      <c r="AM33" s="52" t="n">
        <f aca="false">(AI33-AE33)/AE33</f>
        <v>-0.0552541329759453</v>
      </c>
      <c r="AN33" s="52" t="n">
        <f aca="false">(AJ33-AF33)/AF33</f>
        <v>-0.148792581761606</v>
      </c>
      <c r="AO33" s="52" t="n">
        <f aca="false">(AK33-AG33)/AG33</f>
        <v>-0.133171698494972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752.756</v>
      </c>
      <c r="E34" s="62" t="n">
        <v>33.4386</v>
      </c>
      <c r="F34" s="62" t="n">
        <v>40.3167</v>
      </c>
      <c r="G34" s="62" t="n">
        <v>39.9621</v>
      </c>
      <c r="H34" s="62" t="n">
        <f aca="false">(6*E34+F34+G34)/8</f>
        <v>35.1138</v>
      </c>
      <c r="I34" s="62" t="n">
        <v>40160.52</v>
      </c>
      <c r="J34" s="62" t="n">
        <v>50.05</v>
      </c>
      <c r="K34" s="63" t="n">
        <f aca="false">I34/3600</f>
        <v>11.1557</v>
      </c>
      <c r="M34" s="61" t="n">
        <v>1627.8816</v>
      </c>
      <c r="N34" s="62" t="n">
        <v>33.3231</v>
      </c>
      <c r="O34" s="62" t="n">
        <v>40.2737</v>
      </c>
      <c r="P34" s="62" t="n">
        <v>39.9348</v>
      </c>
      <c r="Q34" s="62" t="n">
        <f aca="false">(6*N34+O34+P34)/8</f>
        <v>35.0183875</v>
      </c>
      <c r="R34" s="62" t="n">
        <v>41110.13</v>
      </c>
      <c r="S34" s="62" t="n">
        <v>54.69</v>
      </c>
      <c r="T34" s="63" t="n">
        <f aca="false">R34/3600</f>
        <v>11.4194805555556</v>
      </c>
      <c r="U34" s="51"/>
      <c r="V34" s="67"/>
      <c r="W34" s="68"/>
      <c r="X34" s="68"/>
      <c r="Y34" s="68"/>
      <c r="Z34" s="67"/>
      <c r="AA34" s="68"/>
      <c r="AB34" s="68"/>
      <c r="AC34" s="69"/>
      <c r="AE34" s="1" t="n">
        <v>80348.39</v>
      </c>
      <c r="AF34" s="1" t="n">
        <v>23958.53</v>
      </c>
      <c r="AG34" s="1" t="n">
        <v>17711.94</v>
      </c>
      <c r="AI34" s="1" t="n">
        <v>75930.9</v>
      </c>
      <c r="AJ34" s="1" t="n">
        <v>21321.86</v>
      </c>
      <c r="AK34" s="1" t="n">
        <v>16226.27</v>
      </c>
      <c r="AM34" s="52" t="n">
        <f aca="false">(AI34-AE34)/AE34</f>
        <v>-0.0549791974674291</v>
      </c>
      <c r="AN34" s="52" t="n">
        <f aca="false">(AJ34-AF34)/AF34</f>
        <v>-0.11005140966495</v>
      </c>
      <c r="AO34" s="52" t="n">
        <f aca="false">(AK34-AG34)/AG34</f>
        <v>-0.0838795750211438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f aca="false">(6*E35+F35+G35)/8</f>
        <v>39.184575</v>
      </c>
      <c r="I35" s="46" t="n">
        <v>68083.98</v>
      </c>
      <c r="J35" s="46" t="n">
        <v>115.24</v>
      </c>
      <c r="K35" s="47" t="n">
        <f aca="false">I35/3600</f>
        <v>18.9122166666667</v>
      </c>
      <c r="M35" s="45" t="n">
        <v>46327.2264</v>
      </c>
      <c r="N35" s="46" t="n">
        <v>37.6893</v>
      </c>
      <c r="O35" s="46" t="n">
        <v>42.1583</v>
      </c>
      <c r="P35" s="46" t="n">
        <v>44.2763</v>
      </c>
      <c r="Q35" s="46" t="n">
        <f aca="false">(6*N35+O35+P35)/8</f>
        <v>39.0713</v>
      </c>
      <c r="R35" s="46" t="n">
        <v>66352.84</v>
      </c>
      <c r="S35" s="46" t="n">
        <v>113.44</v>
      </c>
      <c r="T35" s="47" t="n">
        <f aca="false">R35/3600</f>
        <v>18.4313444444444</v>
      </c>
      <c r="U35" s="51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9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  <c r="AE35" s="1" t="n">
        <v>1685457</v>
      </c>
      <c r="AF35" s="1" t="n">
        <v>747934.1</v>
      </c>
      <c r="AG35" s="1" t="n">
        <v>425717.5</v>
      </c>
      <c r="AI35" s="1" t="n">
        <v>1615947</v>
      </c>
      <c r="AJ35" s="1" t="n">
        <v>682134.8</v>
      </c>
      <c r="AK35" s="1" t="n">
        <v>389569.6</v>
      </c>
      <c r="AM35" s="52" t="n">
        <f aca="false">(AI35-AE35)/AE35</f>
        <v>-0.0412410402638572</v>
      </c>
      <c r="AN35" s="52" t="n">
        <f aca="false">(AJ35-AF35)/AF35</f>
        <v>-0.087974729324415</v>
      </c>
      <c r="AO35" s="52" t="n">
        <f aca="false">(AK35-AG35)/AG35</f>
        <v>-0.0849105333936238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656.8968</v>
      </c>
      <c r="E36" s="54" t="n">
        <v>35.3478</v>
      </c>
      <c r="F36" s="54" t="n">
        <v>40.6662</v>
      </c>
      <c r="G36" s="54" t="n">
        <v>43.0169</v>
      </c>
      <c r="H36" s="54" t="n">
        <f aca="false">(6*E36+F36+G36)/8</f>
        <v>36.9712375</v>
      </c>
      <c r="I36" s="54" t="n">
        <v>50519.34</v>
      </c>
      <c r="J36" s="54" t="n">
        <v>65.9</v>
      </c>
      <c r="K36" s="55" t="n">
        <f aca="false">I36/3600</f>
        <v>14.03315</v>
      </c>
      <c r="M36" s="53" t="n">
        <v>7325.6192</v>
      </c>
      <c r="N36" s="54" t="n">
        <v>35.3006</v>
      </c>
      <c r="O36" s="54" t="n">
        <v>40.6925</v>
      </c>
      <c r="P36" s="54" t="n">
        <v>43.0487</v>
      </c>
      <c r="Q36" s="54" t="n">
        <f aca="false">(6*N36+O36+P36)/8</f>
        <v>36.9431</v>
      </c>
      <c r="R36" s="54" t="n">
        <v>50413.69</v>
      </c>
      <c r="S36" s="54" t="n">
        <v>70.31</v>
      </c>
      <c r="T36" s="55" t="n">
        <f aca="false">R36/3600</f>
        <v>14.0038027777778</v>
      </c>
      <c r="U36" s="51"/>
      <c r="V36" s="59"/>
      <c r="W36" s="35"/>
      <c r="X36" s="35"/>
      <c r="Y36" s="35"/>
      <c r="Z36" s="59"/>
      <c r="AA36" s="35"/>
      <c r="AB36" s="35"/>
      <c r="AC36" s="60"/>
      <c r="AE36" s="1" t="n">
        <v>370086</v>
      </c>
      <c r="AF36" s="1" t="n">
        <v>58527.79</v>
      </c>
      <c r="AG36" s="1" t="n">
        <v>36206.75</v>
      </c>
      <c r="AI36" s="1" t="n">
        <v>357069.3</v>
      </c>
      <c r="AJ36" s="1" t="n">
        <v>53877.23</v>
      </c>
      <c r="AK36" s="1" t="n">
        <v>33954.29</v>
      </c>
      <c r="AM36" s="52" t="n">
        <f aca="false">(AI36-AE36)/AE36</f>
        <v>-0.0351720951346444</v>
      </c>
      <c r="AN36" s="52" t="n">
        <f aca="false">(AJ36-AF36)/AF36</f>
        <v>-0.0794590057133543</v>
      </c>
      <c r="AO36" s="52" t="n">
        <f aca="false">(AK36-AG36)/AG36</f>
        <v>-0.0622110518066382</v>
      </c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108.7</v>
      </c>
      <c r="E37" s="54" t="n">
        <v>33.5738</v>
      </c>
      <c r="F37" s="54" t="n">
        <v>39.4448</v>
      </c>
      <c r="G37" s="54" t="n">
        <v>42.0462</v>
      </c>
      <c r="H37" s="54" t="n">
        <f aca="false">(6*E37+F37+G37)/8</f>
        <v>35.366725</v>
      </c>
      <c r="I37" s="54" t="n">
        <v>43786.47</v>
      </c>
      <c r="J37" s="54" t="n">
        <v>53.86</v>
      </c>
      <c r="K37" s="55" t="n">
        <f aca="false">I37/3600</f>
        <v>12.1629083333333</v>
      </c>
      <c r="M37" s="53" t="n">
        <v>2034.8408</v>
      </c>
      <c r="N37" s="54" t="n">
        <v>33.5247</v>
      </c>
      <c r="O37" s="54" t="n">
        <v>39.509</v>
      </c>
      <c r="P37" s="54" t="n">
        <v>42.1284</v>
      </c>
      <c r="Q37" s="54" t="n">
        <f aca="false">(6*N37+O37+P37)/8</f>
        <v>35.3482</v>
      </c>
      <c r="R37" s="54" t="n">
        <v>44568.1</v>
      </c>
      <c r="S37" s="54" t="n">
        <v>59.27</v>
      </c>
      <c r="T37" s="55" t="n">
        <f aca="false">R37/3600</f>
        <v>12.3800277777778</v>
      </c>
      <c r="U37" s="51"/>
      <c r="V37" s="59"/>
      <c r="W37" s="35"/>
      <c r="X37" s="35"/>
      <c r="Y37" s="35"/>
      <c r="Z37" s="59"/>
      <c r="AA37" s="35"/>
      <c r="AB37" s="35"/>
      <c r="AC37" s="60"/>
      <c r="AE37" s="1" t="n">
        <v>98534.66</v>
      </c>
      <c r="AF37" s="1" t="n">
        <v>15677.65</v>
      </c>
      <c r="AG37" s="1" t="n">
        <v>10235.95</v>
      </c>
      <c r="AI37" s="1" t="n">
        <v>95269.64</v>
      </c>
      <c r="AJ37" s="1" t="n">
        <v>14764.53</v>
      </c>
      <c r="AK37" s="1" t="n">
        <v>9852.08</v>
      </c>
      <c r="AM37" s="52" t="n">
        <f aca="false">(AI37-AE37)/AE37</f>
        <v>-0.0331357514198558</v>
      </c>
      <c r="AN37" s="52" t="n">
        <f aca="false">(AJ37-AF37)/AF37</f>
        <v>-0.0582434229619872</v>
      </c>
      <c r="AO37" s="52" t="n">
        <f aca="false">(AK37-AG37)/AG37</f>
        <v>-0.037502137075699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67.8616</v>
      </c>
      <c r="E38" s="62" t="n">
        <v>31.4356</v>
      </c>
      <c r="F38" s="62" t="n">
        <v>38.5755</v>
      </c>
      <c r="G38" s="62" t="n">
        <v>41.2991</v>
      </c>
      <c r="H38" s="62" t="n">
        <f aca="false">(6*E38+F38+G38)/8</f>
        <v>33.561025</v>
      </c>
      <c r="I38" s="62" t="n">
        <v>40706.56</v>
      </c>
      <c r="J38" s="62" t="n">
        <v>49.69</v>
      </c>
      <c r="K38" s="63" t="n">
        <f aca="false">I38/3600</f>
        <v>11.3073777777778</v>
      </c>
      <c r="M38" s="61" t="n">
        <v>855.2936</v>
      </c>
      <c r="N38" s="62" t="n">
        <v>31.4101</v>
      </c>
      <c r="O38" s="62" t="n">
        <v>38.6152</v>
      </c>
      <c r="P38" s="62" t="n">
        <v>41.3599</v>
      </c>
      <c r="Q38" s="62" t="n">
        <f aca="false">(6*N38+O38+P38)/8</f>
        <v>33.5544625</v>
      </c>
      <c r="R38" s="62" t="n">
        <v>42206.01</v>
      </c>
      <c r="S38" s="62" t="n">
        <v>52.27</v>
      </c>
      <c r="T38" s="63" t="n">
        <f aca="false">R38/3600</f>
        <v>11.7238916666667</v>
      </c>
      <c r="U38" s="51"/>
      <c r="V38" s="67"/>
      <c r="W38" s="68"/>
      <c r="X38" s="68"/>
      <c r="Y38" s="68"/>
      <c r="Z38" s="67"/>
      <c r="AA38" s="68"/>
      <c r="AB38" s="68"/>
      <c r="AC38" s="69"/>
      <c r="AE38" s="1" t="n">
        <v>38366.12</v>
      </c>
      <c r="AF38" s="1" t="n">
        <v>6520.587</v>
      </c>
      <c r="AG38" s="1" t="n">
        <v>4787.333</v>
      </c>
      <c r="AI38" s="1" t="n">
        <v>37728.59</v>
      </c>
      <c r="AJ38" s="1" t="n">
        <v>6365.76</v>
      </c>
      <c r="AK38" s="1" t="n">
        <v>4762.4</v>
      </c>
      <c r="AM38" s="52" t="n">
        <f aca="false">(AI38-AE38)/AE38</f>
        <v>-0.0166170047948556</v>
      </c>
      <c r="AN38" s="52" t="n">
        <f aca="false">(AJ38-AF38)/AF38</f>
        <v>-0.0237443346741636</v>
      </c>
      <c r="AO38" s="52" t="n">
        <f aca="false">(AK38-AG38)/AG38</f>
        <v>-0.00520811900905995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f aca="false">(6*E39+F39+G39)/8</f>
        <v>40.895725</v>
      </c>
      <c r="I39" s="46" t="n">
        <v>9986.96</v>
      </c>
      <c r="J39" s="46" t="n">
        <v>14.32</v>
      </c>
      <c r="K39" s="47" t="n">
        <f aca="false">I39/3600</f>
        <v>2.77415555555556</v>
      </c>
      <c r="M39" s="45" t="n">
        <v>3417.4816</v>
      </c>
      <c r="N39" s="46" t="n">
        <v>39.7627</v>
      </c>
      <c r="O39" s="46" t="n">
        <v>42.6497</v>
      </c>
      <c r="P39" s="46" t="n">
        <v>43.2331</v>
      </c>
      <c r="Q39" s="46" t="n">
        <f aca="false">(6*N39+O39+P39)/8</f>
        <v>40.557375</v>
      </c>
      <c r="R39" s="46" t="n">
        <v>10461.69</v>
      </c>
      <c r="S39" s="46" t="n">
        <v>14.16</v>
      </c>
      <c r="T39" s="47" t="n">
        <f aca="false">R39/3600</f>
        <v>2.906025</v>
      </c>
      <c r="U39" s="51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9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  <c r="AE39" s="1" t="n">
        <v>121991.8</v>
      </c>
      <c r="AF39" s="1" t="n">
        <v>73573.5</v>
      </c>
      <c r="AG39" s="1" t="n">
        <v>56551.84</v>
      </c>
      <c r="AI39" s="1" t="n">
        <v>114756.3</v>
      </c>
      <c r="AJ39" s="1" t="n">
        <v>62954.94</v>
      </c>
      <c r="AK39" s="1" t="n">
        <v>46572.58</v>
      </c>
      <c r="AM39" s="52" t="n">
        <f aca="false">(AI39-AE39)/AE39</f>
        <v>-0.0593113635506649</v>
      </c>
      <c r="AN39" s="52" t="n">
        <f aca="false">(AJ39-AF39)/AF39</f>
        <v>-0.144325878203429</v>
      </c>
      <c r="AO39" s="52" t="n">
        <f aca="false">(AK39-AG39)/AG39</f>
        <v>-0.176462162858008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53" t="n">
        <v>1838.1024</v>
      </c>
      <c r="E40" s="54" t="n">
        <v>36.8733</v>
      </c>
      <c r="F40" s="54" t="n">
        <v>40.5618</v>
      </c>
      <c r="G40" s="54" t="n">
        <v>40.9156</v>
      </c>
      <c r="H40" s="54" t="n">
        <f aca="false">(6*E40+F40+G40)/8</f>
        <v>37.83965</v>
      </c>
      <c r="I40" s="54" t="n">
        <v>8981.67</v>
      </c>
      <c r="J40" s="54" t="n">
        <v>12.49</v>
      </c>
      <c r="K40" s="55" t="n">
        <f aca="false">I40/3600</f>
        <v>2.49490833333333</v>
      </c>
      <c r="M40" s="53" t="n">
        <v>1635.4224</v>
      </c>
      <c r="N40" s="54" t="n">
        <v>36.6214</v>
      </c>
      <c r="O40" s="54" t="n">
        <v>40.3941</v>
      </c>
      <c r="P40" s="54" t="n">
        <v>40.773</v>
      </c>
      <c r="Q40" s="54" t="n">
        <f aca="false">(6*N40+O40+P40)/8</f>
        <v>37.6119375</v>
      </c>
      <c r="R40" s="54" t="n">
        <v>9401.12</v>
      </c>
      <c r="S40" s="54" t="n">
        <v>12.39</v>
      </c>
      <c r="T40" s="55" t="n">
        <f aca="false">R40/3600</f>
        <v>2.61142222222222</v>
      </c>
      <c r="U40" s="51"/>
      <c r="V40" s="59"/>
      <c r="W40" s="35"/>
      <c r="X40" s="35"/>
      <c r="Y40" s="35"/>
      <c r="Z40" s="59"/>
      <c r="AA40" s="35"/>
      <c r="AB40" s="35"/>
      <c r="AC40" s="60"/>
      <c r="AE40" s="1" t="n">
        <v>66114.84</v>
      </c>
      <c r="AF40" s="1" t="n">
        <v>31530.82</v>
      </c>
      <c r="AG40" s="1" t="n">
        <v>24037.47</v>
      </c>
      <c r="AI40" s="1" t="n">
        <v>62402.65</v>
      </c>
      <c r="AJ40" s="1" t="n">
        <v>26300.22</v>
      </c>
      <c r="AK40" s="1" t="n">
        <v>20386.72</v>
      </c>
      <c r="AM40" s="52" t="n">
        <f aca="false">(AI40-AE40)/AE40</f>
        <v>-0.0561476061955227</v>
      </c>
      <c r="AN40" s="52" t="n">
        <f aca="false">(AJ40-AF40)/AF40</f>
        <v>-0.165888486249327</v>
      </c>
      <c r="AO40" s="52" t="n">
        <f aca="false">(AK40-AG40)/AG40</f>
        <v>-0.151877464641662</v>
      </c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82.964</v>
      </c>
      <c r="E41" s="54" t="n">
        <v>34.0526</v>
      </c>
      <c r="F41" s="54" t="n">
        <v>38.6327</v>
      </c>
      <c r="G41" s="54" t="n">
        <v>38.8105</v>
      </c>
      <c r="H41" s="54" t="n">
        <f aca="false">(6*E41+F41+G41)/8</f>
        <v>35.21985</v>
      </c>
      <c r="I41" s="54" t="n">
        <v>8089.71</v>
      </c>
      <c r="J41" s="54" t="n">
        <v>10.65</v>
      </c>
      <c r="K41" s="55" t="n">
        <f aca="false">I41/3600</f>
        <v>2.24714166666667</v>
      </c>
      <c r="M41" s="53" t="n">
        <v>806.8296</v>
      </c>
      <c r="N41" s="54" t="n">
        <v>33.9053</v>
      </c>
      <c r="O41" s="54" t="n">
        <v>38.546</v>
      </c>
      <c r="P41" s="54" t="n">
        <v>38.7598</v>
      </c>
      <c r="Q41" s="54" t="n">
        <f aca="false">(6*N41+O41+P41)/8</f>
        <v>35.0922</v>
      </c>
      <c r="R41" s="54" t="n">
        <v>9184.63</v>
      </c>
      <c r="S41" s="54" t="n">
        <v>10.76</v>
      </c>
      <c r="T41" s="55" t="n">
        <f aca="false">R41/3600</f>
        <v>2.55128611111111</v>
      </c>
      <c r="U41" s="51"/>
      <c r="V41" s="59"/>
      <c r="W41" s="35"/>
      <c r="X41" s="35"/>
      <c r="Y41" s="35"/>
      <c r="Z41" s="59"/>
      <c r="AA41" s="35"/>
      <c r="AB41" s="35"/>
      <c r="AC41" s="60"/>
      <c r="AE41" s="1" t="n">
        <v>36281.29</v>
      </c>
      <c r="AF41" s="1" t="n">
        <v>13925.76</v>
      </c>
      <c r="AG41" s="1" t="n">
        <v>9863.488</v>
      </c>
      <c r="AI41" s="1" t="n">
        <v>34040.97</v>
      </c>
      <c r="AJ41" s="1" t="n">
        <v>12038.66</v>
      </c>
      <c r="AK41" s="1" t="n">
        <v>8872.768</v>
      </c>
      <c r="AM41" s="52" t="n">
        <f aca="false">(AI41-AE41)/AE41</f>
        <v>-0.0617486313193384</v>
      </c>
      <c r="AN41" s="52" t="n">
        <f aca="false">(AJ41-AF41)/AF41</f>
        <v>-0.135511455030103</v>
      </c>
      <c r="AO41" s="52" t="n">
        <f aca="false">(AK41-AG41)/AG41</f>
        <v>-0.100443169799568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50.192</v>
      </c>
      <c r="E42" s="62" t="n">
        <v>31.6476</v>
      </c>
      <c r="F42" s="62" t="n">
        <v>37.1619</v>
      </c>
      <c r="G42" s="62" t="n">
        <v>37.1964</v>
      </c>
      <c r="H42" s="62" t="n">
        <f aca="false">(6*E42+F42+G42)/8</f>
        <v>33.0304875</v>
      </c>
      <c r="I42" s="62" t="n">
        <v>7386.45</v>
      </c>
      <c r="J42" s="62" t="n">
        <v>9.42</v>
      </c>
      <c r="K42" s="63" t="n">
        <f aca="false">I42/3600</f>
        <v>2.05179166666667</v>
      </c>
      <c r="M42" s="61" t="n">
        <v>423.236</v>
      </c>
      <c r="N42" s="62" t="n">
        <v>31.5569</v>
      </c>
      <c r="O42" s="62" t="n">
        <v>37.0885</v>
      </c>
      <c r="P42" s="62" t="n">
        <v>37.1708</v>
      </c>
      <c r="Q42" s="62" t="n">
        <f aca="false">(6*N42+O42+P42)/8</f>
        <v>32.9500875</v>
      </c>
      <c r="R42" s="62" t="n">
        <v>8671.89</v>
      </c>
      <c r="S42" s="62" t="n">
        <v>9.3</v>
      </c>
      <c r="T42" s="63" t="n">
        <f aca="false">R42/3600</f>
        <v>2.40885833333333</v>
      </c>
      <c r="U42" s="51"/>
      <c r="V42" s="67"/>
      <c r="W42" s="68"/>
      <c r="X42" s="68"/>
      <c r="Y42" s="68"/>
      <c r="Z42" s="67"/>
      <c r="AA42" s="68"/>
      <c r="AB42" s="68"/>
      <c r="AC42" s="69"/>
      <c r="AE42" s="1" t="n">
        <v>19838.39</v>
      </c>
      <c r="AF42" s="1" t="n">
        <v>6418.752</v>
      </c>
      <c r="AG42" s="1" t="n">
        <v>4682.496</v>
      </c>
      <c r="AI42" s="1" t="n">
        <v>18664.39</v>
      </c>
      <c r="AJ42" s="1" t="n">
        <v>5903.104</v>
      </c>
      <c r="AK42" s="1" t="n">
        <v>4444.32</v>
      </c>
      <c r="AM42" s="52" t="n">
        <f aca="false">(AI42-AE42)/AE42</f>
        <v>-0.0591781893591163</v>
      </c>
      <c r="AN42" s="52" t="n">
        <f aca="false">(AJ42-AF42)/AF42</f>
        <v>-0.0803346195646755</v>
      </c>
      <c r="AO42" s="52" t="n">
        <f aca="false">(AK42-AG42)/AG42</f>
        <v>-0.050865179596523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f aca="false">(6*E43+F43+G43)/8</f>
        <v>41.0364875</v>
      </c>
      <c r="I43" s="46" t="n">
        <v>12618.12</v>
      </c>
      <c r="J43" s="46" t="n">
        <v>16.16</v>
      </c>
      <c r="K43" s="47" t="n">
        <f aca="false">I43/3600</f>
        <v>3.50503333333333</v>
      </c>
      <c r="M43" s="45" t="n">
        <v>4028.4632</v>
      </c>
      <c r="N43" s="46" t="n">
        <v>39.8669</v>
      </c>
      <c r="O43" s="46" t="n">
        <v>43.2053</v>
      </c>
      <c r="P43" s="46" t="n">
        <v>44.5796</v>
      </c>
      <c r="Q43" s="46" t="n">
        <f aca="false">(6*N43+O43+P43)/8</f>
        <v>40.8732875</v>
      </c>
      <c r="R43" s="46" t="n">
        <v>12477.49</v>
      </c>
      <c r="S43" s="46" t="n">
        <v>16.12</v>
      </c>
      <c r="T43" s="47" t="n">
        <f aca="false">R43/3600</f>
        <v>3.46596944444444</v>
      </c>
      <c r="U43" s="51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9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  <c r="AE43" s="1" t="n">
        <v>138145.9</v>
      </c>
      <c r="AF43" s="1" t="n">
        <v>64319.2</v>
      </c>
      <c r="AG43" s="1" t="n">
        <v>43473.36</v>
      </c>
      <c r="AI43" s="1" t="n">
        <v>135293.4</v>
      </c>
      <c r="AJ43" s="1" t="n">
        <v>55991.41</v>
      </c>
      <c r="AK43" s="1" t="n">
        <v>37367.31</v>
      </c>
      <c r="AM43" s="52" t="n">
        <f aca="false">(AI43-AE43)/AE43</f>
        <v>-0.0206484593462419</v>
      </c>
      <c r="AN43" s="52" t="n">
        <f aca="false">(AJ43-AF43)/AF43</f>
        <v>-0.129475957412406</v>
      </c>
      <c r="AO43" s="52" t="n">
        <f aca="false">(AK43-AG43)/AG43</f>
        <v>-0.140454982085581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6.6872</v>
      </c>
      <c r="E44" s="54" t="n">
        <v>37.2514</v>
      </c>
      <c r="F44" s="54" t="n">
        <v>41.2164</v>
      </c>
      <c r="G44" s="54" t="n">
        <v>42.3364</v>
      </c>
      <c r="H44" s="54" t="n">
        <f aca="false">(6*E44+F44+G44)/8</f>
        <v>38.38265</v>
      </c>
      <c r="I44" s="54" t="n">
        <v>11118.08</v>
      </c>
      <c r="J44" s="54" t="n">
        <v>13.61</v>
      </c>
      <c r="K44" s="55" t="n">
        <f aca="false">I44/3600</f>
        <v>3.08835555555556</v>
      </c>
      <c r="M44" s="53" t="n">
        <v>1815.8528</v>
      </c>
      <c r="N44" s="54" t="n">
        <v>37.0575</v>
      </c>
      <c r="O44" s="54" t="n">
        <v>41.2072</v>
      </c>
      <c r="P44" s="54" t="n">
        <v>42.3074</v>
      </c>
      <c r="Q44" s="54" t="n">
        <f aca="false">(6*N44+O44+P44)/8</f>
        <v>38.23245</v>
      </c>
      <c r="R44" s="54" t="n">
        <v>11002.82</v>
      </c>
      <c r="S44" s="54" t="n">
        <v>13.59</v>
      </c>
      <c r="T44" s="55" t="n">
        <f aca="false">R44/3600</f>
        <v>3.05633888888889</v>
      </c>
      <c r="U44" s="51"/>
      <c r="V44" s="59"/>
      <c r="W44" s="35"/>
      <c r="X44" s="35"/>
      <c r="Y44" s="35"/>
      <c r="Z44" s="59"/>
      <c r="AA44" s="35"/>
      <c r="AB44" s="35"/>
      <c r="AC44" s="60"/>
      <c r="AE44" s="1" t="n">
        <v>72381.96</v>
      </c>
      <c r="AF44" s="1" t="n">
        <v>23988.85</v>
      </c>
      <c r="AG44" s="1" t="n">
        <v>16547.44</v>
      </c>
      <c r="AI44" s="1" t="n">
        <v>68883.01</v>
      </c>
      <c r="AJ44" s="1" t="n">
        <v>21225.97</v>
      </c>
      <c r="AK44" s="1" t="n">
        <v>14638.8</v>
      </c>
      <c r="AM44" s="52" t="n">
        <f aca="false">(AI44-AE44)/AE44</f>
        <v>-0.048340083634099</v>
      </c>
      <c r="AN44" s="52" t="n">
        <f aca="false">(AJ44-AF44)/AF44</f>
        <v>-0.115173507692115</v>
      </c>
      <c r="AO44" s="52" t="n">
        <f aca="false">(AK44-AG44)/AG44</f>
        <v>-0.115343521414793</v>
      </c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56.4536</v>
      </c>
      <c r="E45" s="54" t="n">
        <v>34.3389</v>
      </c>
      <c r="F45" s="54" t="n">
        <v>39.5443</v>
      </c>
      <c r="G45" s="54" t="n">
        <v>40.4809</v>
      </c>
      <c r="H45" s="54" t="n">
        <f aca="false">(6*E45+F45+G45)/8</f>
        <v>35.757325</v>
      </c>
      <c r="I45" s="54" t="n">
        <v>10036.77</v>
      </c>
      <c r="J45" s="54" t="n">
        <v>11.97</v>
      </c>
      <c r="K45" s="55" t="n">
        <f aca="false">I45/3600</f>
        <v>2.78799166666667</v>
      </c>
      <c r="M45" s="53" t="n">
        <v>902.9944</v>
      </c>
      <c r="N45" s="54" t="n">
        <v>34.2018</v>
      </c>
      <c r="O45" s="54" t="n">
        <v>39.6003</v>
      </c>
      <c r="P45" s="54" t="n">
        <v>40.5379</v>
      </c>
      <c r="Q45" s="54" t="n">
        <f aca="false">(6*N45+O45+P45)/8</f>
        <v>35.668625</v>
      </c>
      <c r="R45" s="54" t="n">
        <v>10027.94</v>
      </c>
      <c r="S45" s="54" t="n">
        <v>11.75</v>
      </c>
      <c r="T45" s="55" t="n">
        <f aca="false">R45/3600</f>
        <v>2.78553888888889</v>
      </c>
      <c r="U45" s="51"/>
      <c r="V45" s="59"/>
      <c r="W45" s="35"/>
      <c r="X45" s="35"/>
      <c r="Y45" s="35"/>
      <c r="Z45" s="59"/>
      <c r="AA45" s="35"/>
      <c r="AB45" s="35"/>
      <c r="AC45" s="60"/>
      <c r="AE45" s="1" t="n">
        <v>38949.96</v>
      </c>
      <c r="AF45" s="1" t="n">
        <v>10016.85</v>
      </c>
      <c r="AG45" s="1" t="n">
        <v>6881.493</v>
      </c>
      <c r="AI45" s="1" t="n">
        <v>37363.81</v>
      </c>
      <c r="AJ45" s="1" t="n">
        <v>9072.907</v>
      </c>
      <c r="AK45" s="1" t="n">
        <v>6359.2</v>
      </c>
      <c r="AM45" s="52" t="n">
        <f aca="false">(AI45-AE45)/AE45</f>
        <v>-0.0407227632582935</v>
      </c>
      <c r="AN45" s="52" t="n">
        <f aca="false">(AJ45-AF45)/AF45</f>
        <v>-0.094235513160325</v>
      </c>
      <c r="AO45" s="52" t="n">
        <f aca="false">(AK45-AG45)/AG45</f>
        <v>-0.075898209879745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8.6024</v>
      </c>
      <c r="E46" s="62" t="n">
        <v>31.484</v>
      </c>
      <c r="F46" s="62" t="n">
        <v>38.2607</v>
      </c>
      <c r="G46" s="62" t="n">
        <v>39.0989</v>
      </c>
      <c r="H46" s="62" t="n">
        <f aca="false">(6*E46+F46+G46)/8</f>
        <v>33.28295</v>
      </c>
      <c r="I46" s="62" t="n">
        <v>9288.15</v>
      </c>
      <c r="J46" s="62" t="n">
        <v>11.07</v>
      </c>
      <c r="K46" s="63" t="n">
        <f aca="false">I46/3600</f>
        <v>2.58004166666667</v>
      </c>
      <c r="M46" s="61" t="n">
        <v>472.476</v>
      </c>
      <c r="N46" s="62" t="n">
        <v>31.4007</v>
      </c>
      <c r="O46" s="62" t="n">
        <v>38.3014</v>
      </c>
      <c r="P46" s="62" t="n">
        <v>39.1128</v>
      </c>
      <c r="Q46" s="62" t="n">
        <f aca="false">(6*N46+O46+P46)/8</f>
        <v>33.2273</v>
      </c>
      <c r="R46" s="62" t="n">
        <v>9283.3</v>
      </c>
      <c r="S46" s="62" t="n">
        <v>10.63</v>
      </c>
      <c r="T46" s="63" t="n">
        <f aca="false">R46/3600</f>
        <v>2.57869444444444</v>
      </c>
      <c r="U46" s="51"/>
      <c r="V46" s="67"/>
      <c r="W46" s="68"/>
      <c r="X46" s="68"/>
      <c r="Y46" s="68"/>
      <c r="Z46" s="67"/>
      <c r="AA46" s="68"/>
      <c r="AB46" s="68"/>
      <c r="AC46" s="69"/>
      <c r="AE46" s="1" t="n">
        <v>20562.15</v>
      </c>
      <c r="AF46" s="1" t="n">
        <v>4704.747</v>
      </c>
      <c r="AG46" s="1" t="n">
        <v>3348.667</v>
      </c>
      <c r="AI46" s="1" t="n">
        <v>20052.78</v>
      </c>
      <c r="AJ46" s="1" t="n">
        <v>4437.653</v>
      </c>
      <c r="AK46" s="1" t="n">
        <v>3197.573</v>
      </c>
      <c r="AM46" s="52" t="n">
        <f aca="false">(AI46-AE46)/AE46</f>
        <v>-0.0247722149677929</v>
      </c>
      <c r="AN46" s="52" t="n">
        <f aca="false">(AJ46-AF46)/AF46</f>
        <v>-0.0567711717548255</v>
      </c>
      <c r="AO46" s="52" t="n">
        <f aca="false">(AK46-AG46)/AG46</f>
        <v>-0.0451206405414453</v>
      </c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f aca="false">(6*E47+F47+G47)/8</f>
        <v>39.1004625</v>
      </c>
      <c r="I47" s="46" t="n">
        <v>11593.75</v>
      </c>
      <c r="J47" s="46" t="n">
        <v>18.49</v>
      </c>
      <c r="K47" s="47" t="n">
        <f aca="false">I47/3600</f>
        <v>3.22048611111111</v>
      </c>
      <c r="M47" s="45" t="n">
        <v>7506.6992</v>
      </c>
      <c r="N47" s="46" t="n">
        <v>37.843</v>
      </c>
      <c r="O47" s="46" t="n">
        <v>41.0478</v>
      </c>
      <c r="P47" s="46" t="n">
        <v>41.963</v>
      </c>
      <c r="Q47" s="46" t="n">
        <f aca="false">(6*N47+O47+P47)/8</f>
        <v>38.7586</v>
      </c>
      <c r="R47" s="46" t="n">
        <v>11382.64</v>
      </c>
      <c r="S47" s="46" t="n">
        <v>17.53</v>
      </c>
      <c r="T47" s="47" t="n">
        <f aca="false">R47/3600</f>
        <v>3.16184444444444</v>
      </c>
      <c r="U47" s="51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9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  <c r="AE47" s="1" t="n">
        <v>299373.5</v>
      </c>
      <c r="AF47" s="1" t="n">
        <v>155334.3</v>
      </c>
      <c r="AG47" s="1" t="n">
        <v>105492.6</v>
      </c>
      <c r="AI47" s="1" t="n">
        <v>277595.9</v>
      </c>
      <c r="AJ47" s="1" t="n">
        <v>134938.8</v>
      </c>
      <c r="AK47" s="1" t="n">
        <v>90757.06</v>
      </c>
      <c r="AM47" s="52" t="n">
        <f aca="false">(AI47-AE47)/AE47</f>
        <v>-0.0727439135394415</v>
      </c>
      <c r="AN47" s="52" t="n">
        <f aca="false">(AJ47-AF47)/AF47</f>
        <v>-0.131300685038655</v>
      </c>
      <c r="AO47" s="52" t="n">
        <f aca="false">(AK47-AG47)/AG47</f>
        <v>-0.139683162610458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589.7248</v>
      </c>
      <c r="E48" s="54" t="n">
        <v>34.4622</v>
      </c>
      <c r="F48" s="54" t="n">
        <v>38.5288</v>
      </c>
      <c r="G48" s="54" t="n">
        <v>39.3699</v>
      </c>
      <c r="H48" s="54" t="n">
        <f aca="false">(6*E48+F48+G48)/8</f>
        <v>35.5839875</v>
      </c>
      <c r="I48" s="54" t="n">
        <v>9881.95</v>
      </c>
      <c r="J48" s="54" t="n">
        <v>14.22</v>
      </c>
      <c r="K48" s="55" t="n">
        <f aca="false">I48/3600</f>
        <v>2.74498611111111</v>
      </c>
      <c r="M48" s="53" t="n">
        <v>3285.6736</v>
      </c>
      <c r="N48" s="54" t="n">
        <v>34.2281</v>
      </c>
      <c r="O48" s="54" t="n">
        <v>38.5085</v>
      </c>
      <c r="P48" s="54" t="n">
        <v>39.3573</v>
      </c>
      <c r="Q48" s="54" t="n">
        <f aca="false">(6*N48+O48+P48)/8</f>
        <v>35.4043</v>
      </c>
      <c r="R48" s="54" t="n">
        <v>9722</v>
      </c>
      <c r="S48" s="54" t="n">
        <v>13.92</v>
      </c>
      <c r="T48" s="55" t="n">
        <f aca="false">R48/3600</f>
        <v>2.70055555555556</v>
      </c>
      <c r="U48" s="51"/>
      <c r="V48" s="59"/>
      <c r="W48" s="35"/>
      <c r="X48" s="35"/>
      <c r="Y48" s="35"/>
      <c r="Z48" s="59"/>
      <c r="AA48" s="35"/>
      <c r="AB48" s="35"/>
      <c r="AC48" s="60"/>
      <c r="AE48" s="1" t="n">
        <v>156704.2</v>
      </c>
      <c r="AF48" s="1" t="n">
        <v>51951.81</v>
      </c>
      <c r="AG48" s="1" t="n">
        <v>37119.55</v>
      </c>
      <c r="AI48" s="1" t="n">
        <v>148827.4</v>
      </c>
      <c r="AJ48" s="1" t="n">
        <v>45675.71</v>
      </c>
      <c r="AK48" s="1" t="n">
        <v>32002.34</v>
      </c>
      <c r="AM48" s="52" t="n">
        <f aca="false">(AI48-AE48)/AE48</f>
        <v>-0.0502654045009643</v>
      </c>
      <c r="AN48" s="52" t="n">
        <f aca="false">(AJ48-AF48)/AF48</f>
        <v>-0.12080618557852</v>
      </c>
      <c r="AO48" s="52" t="n">
        <f aca="false">(AK48-AG48)/AG48</f>
        <v>-0.137857544070443</v>
      </c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72.7936</v>
      </c>
      <c r="E49" s="54" t="n">
        <v>31.0459</v>
      </c>
      <c r="F49" s="54" t="n">
        <v>36.6067</v>
      </c>
      <c r="G49" s="54" t="n">
        <v>37.4125</v>
      </c>
      <c r="H49" s="54" t="n">
        <f aca="false">(6*E49+F49+G49)/8</f>
        <v>32.536825</v>
      </c>
      <c r="I49" s="54" t="n">
        <v>8550.87</v>
      </c>
      <c r="J49" s="54" t="n">
        <v>11.84</v>
      </c>
      <c r="K49" s="55" t="n">
        <f aca="false">I49/3600</f>
        <v>2.37524166666667</v>
      </c>
      <c r="M49" s="53" t="n">
        <v>1477.2312</v>
      </c>
      <c r="N49" s="54" t="n">
        <v>30.9081</v>
      </c>
      <c r="O49" s="54" t="n">
        <v>36.6487</v>
      </c>
      <c r="P49" s="54" t="n">
        <v>37.4533</v>
      </c>
      <c r="Q49" s="54" t="n">
        <f aca="false">(6*N49+O49+P49)/8</f>
        <v>32.443825</v>
      </c>
      <c r="R49" s="54" t="n">
        <v>8508.46</v>
      </c>
      <c r="S49" s="54" t="n">
        <v>12.13</v>
      </c>
      <c r="T49" s="55" t="n">
        <f aca="false">R49/3600</f>
        <v>2.36346111111111</v>
      </c>
      <c r="U49" s="51"/>
      <c r="V49" s="59"/>
      <c r="W49" s="35"/>
      <c r="X49" s="35"/>
      <c r="Y49" s="35"/>
      <c r="Z49" s="59"/>
      <c r="AA49" s="35"/>
      <c r="AB49" s="35"/>
      <c r="AC49" s="60"/>
      <c r="AE49" s="1" t="n">
        <v>77184.32</v>
      </c>
      <c r="AF49" s="1" t="n">
        <v>18991.62</v>
      </c>
      <c r="AG49" s="1" t="n">
        <v>13446.27</v>
      </c>
      <c r="AI49" s="1" t="n">
        <v>74126.9</v>
      </c>
      <c r="AJ49" s="1" t="n">
        <v>16924.8</v>
      </c>
      <c r="AK49" s="1" t="n">
        <v>12173.57</v>
      </c>
      <c r="AM49" s="52" t="n">
        <f aca="false">(AI49-AE49)/AE49</f>
        <v>-0.0396119315425725</v>
      </c>
      <c r="AN49" s="52" t="n">
        <f aca="false">(AJ49-AF49)/AF49</f>
        <v>-0.108827998875293</v>
      </c>
      <c r="AO49" s="52" t="n">
        <f aca="false">(AK49-AG49)/AG49</f>
        <v>-0.094650784195170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79.0344</v>
      </c>
      <c r="E50" s="62" t="n">
        <v>27.8711</v>
      </c>
      <c r="F50" s="62" t="n">
        <v>35.2209</v>
      </c>
      <c r="G50" s="62" t="n">
        <v>35.9884</v>
      </c>
      <c r="H50" s="62" t="n">
        <f aca="false">(6*E50+F50+G50)/8</f>
        <v>29.8044875</v>
      </c>
      <c r="I50" s="62" t="n">
        <v>7622.88</v>
      </c>
      <c r="J50" s="62" t="n">
        <v>10.18</v>
      </c>
      <c r="K50" s="63" t="n">
        <f aca="false">I50/3600</f>
        <v>2.11746666666667</v>
      </c>
      <c r="M50" s="61" t="n">
        <v>654.82</v>
      </c>
      <c r="N50" s="62" t="n">
        <v>27.8222</v>
      </c>
      <c r="O50" s="62" t="n">
        <v>35.2635</v>
      </c>
      <c r="P50" s="62" t="n">
        <v>36.0571</v>
      </c>
      <c r="Q50" s="62" t="n">
        <f aca="false">(6*N50+O50+P50)/8</f>
        <v>29.781725</v>
      </c>
      <c r="R50" s="62" t="n">
        <v>7633.44</v>
      </c>
      <c r="S50" s="62" t="n">
        <v>9.88</v>
      </c>
      <c r="T50" s="63" t="n">
        <f aca="false">R50/3600</f>
        <v>2.1204</v>
      </c>
      <c r="U50" s="51"/>
      <c r="V50" s="67"/>
      <c r="W50" s="68"/>
      <c r="X50" s="68"/>
      <c r="Y50" s="68"/>
      <c r="Z50" s="67"/>
      <c r="AA50" s="68"/>
      <c r="AB50" s="68"/>
      <c r="AC50" s="69"/>
      <c r="AE50" s="1" t="n">
        <v>35141.03</v>
      </c>
      <c r="AF50" s="1" t="n">
        <v>7217.984</v>
      </c>
      <c r="AG50" s="1" t="n">
        <v>5168.768</v>
      </c>
      <c r="AI50" s="1" t="n">
        <v>34269.81</v>
      </c>
      <c r="AJ50" s="1" t="n">
        <v>6727.36</v>
      </c>
      <c r="AK50" s="1" t="n">
        <v>4877.568</v>
      </c>
      <c r="AM50" s="52" t="n">
        <f aca="false">(AI50-AE50)/AE50</f>
        <v>-0.0247921019958721</v>
      </c>
      <c r="AN50" s="52" t="n">
        <f aca="false">(AJ50-AF50)/AF50</f>
        <v>-0.0679724421666771</v>
      </c>
      <c r="AO50" s="52" t="n">
        <f aca="false">(AK50-AG50)/AG50</f>
        <v>-0.0563383769594611</v>
      </c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f aca="false">(6*E51+F51+G51)/8</f>
        <v>40.3052625</v>
      </c>
      <c r="I51" s="46" t="n">
        <v>8321.44</v>
      </c>
      <c r="J51" s="46" t="n">
        <v>11.52</v>
      </c>
      <c r="K51" s="47" t="n">
        <f aca="false">I51/3600</f>
        <v>2.31151111111111</v>
      </c>
      <c r="M51" s="45" t="n">
        <v>5235.9216</v>
      </c>
      <c r="N51" s="46" t="n">
        <v>39.1966</v>
      </c>
      <c r="O51" s="46" t="n">
        <v>41.3562</v>
      </c>
      <c r="P51" s="46" t="n">
        <v>42.6862</v>
      </c>
      <c r="Q51" s="46" t="n">
        <f aca="false">(6*N51+O51+P51)/8</f>
        <v>39.90275</v>
      </c>
      <c r="R51" s="46" t="n">
        <v>8329.42</v>
      </c>
      <c r="S51" s="46" t="n">
        <v>11.14</v>
      </c>
      <c r="T51" s="47" t="n">
        <f aca="false">R51/3600</f>
        <v>2.31372777777778</v>
      </c>
      <c r="U51" s="51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9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  <c r="AE51" s="1" t="n">
        <v>297254.6</v>
      </c>
      <c r="AF51" s="1" t="n">
        <v>191956.4</v>
      </c>
      <c r="AG51" s="1" t="n">
        <v>146583</v>
      </c>
      <c r="AI51" s="1" t="n">
        <v>276574.1</v>
      </c>
      <c r="AJ51" s="1" t="n">
        <v>164578.8</v>
      </c>
      <c r="AK51" s="1" t="n">
        <v>126089</v>
      </c>
      <c r="AM51" s="52" t="n">
        <f aca="false">(AI51-AE51)/AE51</f>
        <v>-0.0695716735754468</v>
      </c>
      <c r="AN51" s="52" t="n">
        <f aca="false">(AJ51-AF51)/AF51</f>
        <v>-0.142624054212311</v>
      </c>
      <c r="AO51" s="52" t="n">
        <f aca="false">(AK51-AG51)/AG51</f>
        <v>-0.139811574329902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66.5216</v>
      </c>
      <c r="E52" s="54" t="n">
        <v>36.1181</v>
      </c>
      <c r="F52" s="54" t="n">
        <v>38.9734</v>
      </c>
      <c r="G52" s="54" t="n">
        <v>40.5737</v>
      </c>
      <c r="H52" s="54" t="n">
        <f aca="false">(6*E52+F52+G52)/8</f>
        <v>37.0319625</v>
      </c>
      <c r="I52" s="54" t="n">
        <v>7259.46</v>
      </c>
      <c r="J52" s="54" t="n">
        <v>9.33</v>
      </c>
      <c r="K52" s="55" t="n">
        <f aca="false">I52/3600</f>
        <v>2.01651666666667</v>
      </c>
      <c r="M52" s="53" t="n">
        <v>2180.944</v>
      </c>
      <c r="N52" s="54" t="n">
        <v>35.8815</v>
      </c>
      <c r="O52" s="54" t="n">
        <v>38.8891</v>
      </c>
      <c r="P52" s="54" t="n">
        <v>40.4731</v>
      </c>
      <c r="Q52" s="54" t="n">
        <f aca="false">(6*N52+O52+P52)/8</f>
        <v>36.8314</v>
      </c>
      <c r="R52" s="54" t="n">
        <v>7267.98</v>
      </c>
      <c r="S52" s="54" t="n">
        <v>9.07</v>
      </c>
      <c r="T52" s="55" t="n">
        <f aca="false">R52/3600</f>
        <v>2.01888333333333</v>
      </c>
      <c r="U52" s="51"/>
      <c r="V52" s="59"/>
      <c r="W52" s="35"/>
      <c r="X52" s="35"/>
      <c r="Y52" s="35"/>
      <c r="Z52" s="59"/>
      <c r="AA52" s="35"/>
      <c r="AB52" s="35"/>
      <c r="AC52" s="60"/>
      <c r="AE52" s="1" t="n">
        <v>155852.6</v>
      </c>
      <c r="AF52" s="1" t="n">
        <v>63651.31</v>
      </c>
      <c r="AG52" s="1" t="n">
        <v>46447.95</v>
      </c>
      <c r="AI52" s="1" t="n">
        <v>149933.3</v>
      </c>
      <c r="AJ52" s="1" t="n">
        <v>55983.04</v>
      </c>
      <c r="AK52" s="1" t="n">
        <v>40830.35</v>
      </c>
      <c r="AM52" s="52" t="n">
        <f aca="false">(AI52-AE52)/AE52</f>
        <v>-0.0379801171106547</v>
      </c>
      <c r="AN52" s="52" t="n">
        <f aca="false">(AJ52-AF52)/AF52</f>
        <v>-0.120473090027526</v>
      </c>
      <c r="AO52" s="52" t="n">
        <f aca="false">(AK52-AG52)/AG52</f>
        <v>-0.12094398138131</v>
      </c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57.0808</v>
      </c>
      <c r="E53" s="54" t="n">
        <v>33.0153</v>
      </c>
      <c r="F53" s="54" t="n">
        <v>37.105</v>
      </c>
      <c r="G53" s="54" t="n">
        <v>38.8659</v>
      </c>
      <c r="H53" s="54" t="n">
        <f aca="false">(6*E53+F53+G53)/8</f>
        <v>34.2578375</v>
      </c>
      <c r="I53" s="54" t="n">
        <v>6392.76</v>
      </c>
      <c r="J53" s="54" t="n">
        <v>7.84</v>
      </c>
      <c r="K53" s="55" t="n">
        <f aca="false">I53/3600</f>
        <v>1.77576666666667</v>
      </c>
      <c r="M53" s="53" t="n">
        <v>999.9296</v>
      </c>
      <c r="N53" s="54" t="n">
        <v>32.8871</v>
      </c>
      <c r="O53" s="54" t="n">
        <v>37.0965</v>
      </c>
      <c r="P53" s="54" t="n">
        <v>38.8524</v>
      </c>
      <c r="Q53" s="54" t="n">
        <f aca="false">(6*N53+O53+P53)/8</f>
        <v>34.1589375</v>
      </c>
      <c r="R53" s="54" t="n">
        <v>6409.44</v>
      </c>
      <c r="S53" s="54" t="n">
        <v>7.62</v>
      </c>
      <c r="T53" s="55" t="n">
        <f aca="false">R53/3600</f>
        <v>1.7804</v>
      </c>
      <c r="U53" s="51"/>
      <c r="V53" s="59"/>
      <c r="W53" s="35"/>
      <c r="X53" s="35"/>
      <c r="Y53" s="35"/>
      <c r="Z53" s="59"/>
      <c r="AA53" s="35"/>
      <c r="AB53" s="35"/>
      <c r="AC53" s="60"/>
      <c r="AE53" s="1" t="n">
        <v>81169.51</v>
      </c>
      <c r="AF53" s="1" t="n">
        <v>23797.23</v>
      </c>
      <c r="AG53" s="1" t="n">
        <v>17002.08</v>
      </c>
      <c r="AI53" s="1" t="n">
        <v>78229.95</v>
      </c>
      <c r="AJ53" s="1" t="n">
        <v>21544.85</v>
      </c>
      <c r="AK53" s="1" t="n">
        <v>15768.21</v>
      </c>
      <c r="AM53" s="52" t="n">
        <f aca="false">(AI53-AE53)/AE53</f>
        <v>-0.0362150763260736</v>
      </c>
      <c r="AN53" s="52" t="n">
        <f aca="false">(AJ53-AF53)/AF53</f>
        <v>-0.0946488309773869</v>
      </c>
      <c r="AO53" s="52" t="n">
        <f aca="false">(AK53-AG53)/AG53</f>
        <v>-0.072571708873267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4.5776</v>
      </c>
      <c r="E54" s="62" t="n">
        <v>30.1747</v>
      </c>
      <c r="F54" s="62" t="n">
        <v>35.8035</v>
      </c>
      <c r="G54" s="62" t="n">
        <v>37.5917</v>
      </c>
      <c r="H54" s="62" t="n">
        <f aca="false">(6*E54+F54+G54)/8</f>
        <v>31.805425</v>
      </c>
      <c r="I54" s="62" t="n">
        <v>5642.65</v>
      </c>
      <c r="J54" s="62" t="n">
        <v>6.87</v>
      </c>
      <c r="K54" s="63" t="n">
        <f aca="false">I54/3600</f>
        <v>1.56740277777778</v>
      </c>
      <c r="M54" s="61" t="n">
        <v>468.7336</v>
      </c>
      <c r="N54" s="62" t="n">
        <v>30.1026</v>
      </c>
      <c r="O54" s="62" t="n">
        <v>35.8125</v>
      </c>
      <c r="P54" s="62" t="n">
        <v>37.6001</v>
      </c>
      <c r="Q54" s="62" t="n">
        <f aca="false">(6*N54+O54+P54)/8</f>
        <v>31.753525</v>
      </c>
      <c r="R54" s="62" t="n">
        <v>5724.31</v>
      </c>
      <c r="S54" s="62" t="n">
        <v>6.64</v>
      </c>
      <c r="T54" s="63" t="n">
        <f aca="false">R54/3600</f>
        <v>1.59008611111111</v>
      </c>
      <c r="U54" s="51"/>
      <c r="V54" s="67"/>
      <c r="W54" s="68"/>
      <c r="X54" s="68"/>
      <c r="Y54" s="68"/>
      <c r="Z54" s="67"/>
      <c r="AA54" s="68"/>
      <c r="AB54" s="68"/>
      <c r="AC54" s="69"/>
      <c r="AE54" s="1" t="n">
        <v>38531.35</v>
      </c>
      <c r="AF54" s="1" t="n">
        <v>9949.333</v>
      </c>
      <c r="AG54" s="1" t="n">
        <v>7510.56</v>
      </c>
      <c r="AI54" s="1" t="n">
        <v>37662.7</v>
      </c>
      <c r="AJ54" s="1" t="n">
        <v>9368.533</v>
      </c>
      <c r="AK54" s="1" t="n">
        <v>7173.12</v>
      </c>
      <c r="AM54" s="52" t="n">
        <f aca="false">(AI54-AE54)/AE54</f>
        <v>-0.0225439804211376</v>
      </c>
      <c r="AN54" s="52" t="n">
        <f aca="false">(AJ54-AF54)/AF54</f>
        <v>-0.0583757725266609</v>
      </c>
      <c r="AO54" s="52" t="n">
        <f aca="false">(AK54-AG54)/AG54</f>
        <v>-0.0449287403336103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f aca="false">(6*E55+F55+G55)/8</f>
        <v>41.457125</v>
      </c>
      <c r="I55" s="46" t="n">
        <v>2729.45</v>
      </c>
      <c r="J55" s="46" t="n">
        <v>3.94</v>
      </c>
      <c r="K55" s="47" t="n">
        <f aca="false">I55/3600</f>
        <v>0.758180555555556</v>
      </c>
      <c r="M55" s="45" t="n">
        <v>1577.4712</v>
      </c>
      <c r="N55" s="46" t="n">
        <v>40.1562</v>
      </c>
      <c r="O55" s="46" t="n">
        <v>43.4121</v>
      </c>
      <c r="P55" s="46" t="n">
        <v>42.7428</v>
      </c>
      <c r="Q55" s="46" t="n">
        <f aca="false">(6*N55+O55+P55)/8</f>
        <v>40.8865125</v>
      </c>
      <c r="R55" s="46" t="n">
        <v>2713.25</v>
      </c>
      <c r="S55" s="46" t="n">
        <v>3.85</v>
      </c>
      <c r="T55" s="47" t="n">
        <f aca="false">R55/3600</f>
        <v>0.753680555555556</v>
      </c>
      <c r="U55" s="51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9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  <c r="AE55" s="1" t="n">
        <v>54287.87</v>
      </c>
      <c r="AF55" s="1" t="n">
        <v>35966.34</v>
      </c>
      <c r="AG55" s="1" t="n">
        <v>27401.02</v>
      </c>
      <c r="AI55" s="1" t="n">
        <v>49329.29</v>
      </c>
      <c r="AJ55" s="1" t="n">
        <v>30404.54</v>
      </c>
      <c r="AK55" s="1" t="n">
        <v>22961.44</v>
      </c>
      <c r="AM55" s="52" t="n">
        <f aca="false">(AI55-AE55)/AE55</f>
        <v>-0.0913386360525842</v>
      </c>
      <c r="AN55" s="52" t="n">
        <f aca="false">(AJ55-AF55)/AF55</f>
        <v>-0.154639031939308</v>
      </c>
      <c r="AO55" s="52" t="n">
        <f aca="false">(AK55-AG55)/AG55</f>
        <v>-0.162022435661154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53" t="n">
        <v>905.6616</v>
      </c>
      <c r="E56" s="54" t="n">
        <v>36.9464</v>
      </c>
      <c r="F56" s="54" t="n">
        <v>41.1232</v>
      </c>
      <c r="G56" s="54" t="n">
        <v>40.0843</v>
      </c>
      <c r="H56" s="54" t="n">
        <f aca="false">(6*E56+F56+G56)/8</f>
        <v>37.8607375</v>
      </c>
      <c r="I56" s="54" t="n">
        <v>2449.85</v>
      </c>
      <c r="J56" s="54" t="n">
        <v>3.43</v>
      </c>
      <c r="K56" s="55" t="n">
        <f aca="false">I56/3600</f>
        <v>0.680513888888889</v>
      </c>
      <c r="M56" s="53" t="n">
        <v>807.4824</v>
      </c>
      <c r="N56" s="54" t="n">
        <v>36.5784</v>
      </c>
      <c r="O56" s="54" t="n">
        <v>40.9641</v>
      </c>
      <c r="P56" s="54" t="n">
        <v>39.8955</v>
      </c>
      <c r="Q56" s="54" t="n">
        <f aca="false">(6*N56+O56+P56)/8</f>
        <v>37.54125</v>
      </c>
      <c r="R56" s="54" t="n">
        <v>2435.37</v>
      </c>
      <c r="S56" s="54" t="n">
        <v>3.38</v>
      </c>
      <c r="T56" s="55" t="n">
        <f aca="false">R56/3600</f>
        <v>0.676491666666667</v>
      </c>
      <c r="U56" s="51"/>
      <c r="V56" s="59"/>
      <c r="W56" s="35"/>
      <c r="X56" s="35"/>
      <c r="Y56" s="35"/>
      <c r="Z56" s="59"/>
      <c r="AA56" s="35"/>
      <c r="AB56" s="35"/>
      <c r="AC56" s="60"/>
      <c r="AE56" s="1" t="n">
        <v>32749.29</v>
      </c>
      <c r="AF56" s="1" t="n">
        <v>15927.23</v>
      </c>
      <c r="AG56" s="1" t="n">
        <v>11745.31</v>
      </c>
      <c r="AI56" s="1" t="n">
        <v>30385.81</v>
      </c>
      <c r="AJ56" s="1" t="n">
        <v>13589.7</v>
      </c>
      <c r="AK56" s="1" t="n">
        <v>10159.1</v>
      </c>
      <c r="AM56" s="52" t="n">
        <f aca="false">(AI56-AE56)/AE56</f>
        <v>-0.0721688928217986</v>
      </c>
      <c r="AN56" s="52" t="n">
        <f aca="false">(AJ56-AF56)/AF56</f>
        <v>-0.146763122024357</v>
      </c>
      <c r="AO56" s="52" t="n">
        <f aca="false">(AK56-AG56)/AG56</f>
        <v>-0.135050501008488</v>
      </c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43.6904</v>
      </c>
      <c r="E57" s="54" t="n">
        <v>33.5087</v>
      </c>
      <c r="F57" s="54" t="n">
        <v>39.1322</v>
      </c>
      <c r="G57" s="54" t="n">
        <v>37.7711</v>
      </c>
      <c r="H57" s="54" t="n">
        <f aca="false">(6*E57+F57+G57)/8</f>
        <v>34.7444375</v>
      </c>
      <c r="I57" s="54" t="n">
        <v>2214.18</v>
      </c>
      <c r="J57" s="54" t="n">
        <v>2.96</v>
      </c>
      <c r="K57" s="55" t="n">
        <f aca="false">I57/3600</f>
        <v>0.61505</v>
      </c>
      <c r="M57" s="53" t="n">
        <v>410.648</v>
      </c>
      <c r="N57" s="54" t="n">
        <v>33.3312</v>
      </c>
      <c r="O57" s="54" t="n">
        <v>39.0402</v>
      </c>
      <c r="P57" s="54" t="n">
        <v>37.7241</v>
      </c>
      <c r="Q57" s="54" t="n">
        <f aca="false">(6*N57+O57+P57)/8</f>
        <v>34.5939375</v>
      </c>
      <c r="R57" s="54" t="n">
        <v>2203.93</v>
      </c>
      <c r="S57" s="54" t="n">
        <v>2.9</v>
      </c>
      <c r="T57" s="55" t="n">
        <f aca="false">R57/3600</f>
        <v>0.612202777777778</v>
      </c>
      <c r="U57" s="51"/>
      <c r="V57" s="59"/>
      <c r="W57" s="35"/>
      <c r="X57" s="35"/>
      <c r="Y57" s="35"/>
      <c r="Z57" s="59"/>
      <c r="AA57" s="35"/>
      <c r="AB57" s="35"/>
      <c r="AC57" s="60"/>
      <c r="AE57" s="1" t="n">
        <v>19038.26</v>
      </c>
      <c r="AF57" s="1" t="n">
        <v>6826.944</v>
      </c>
      <c r="AG57" s="1" t="n">
        <v>4737.024</v>
      </c>
      <c r="AI57" s="1" t="n">
        <v>17934.84</v>
      </c>
      <c r="AJ57" s="1" t="n">
        <v>6048.384</v>
      </c>
      <c r="AK57" s="1" t="n">
        <v>4351.808</v>
      </c>
      <c r="AM57" s="52" t="n">
        <f aca="false">(AI57-AE57)/AE57</f>
        <v>-0.057958027676899</v>
      </c>
      <c r="AN57" s="52" t="n">
        <f aca="false">(AJ57-AF57)/AF57</f>
        <v>-0.114042242033917</v>
      </c>
      <c r="AO57" s="52" t="n">
        <f aca="false">(AK57-AG57)/AG57</f>
        <v>-0.0813202550799828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5.9096</v>
      </c>
      <c r="E58" s="62" t="n">
        <v>30.6132</v>
      </c>
      <c r="F58" s="62" t="n">
        <v>37.6734</v>
      </c>
      <c r="G58" s="62" t="n">
        <v>36.1086</v>
      </c>
      <c r="H58" s="62" t="n">
        <f aca="false">(6*E58+F58+G58)/8</f>
        <v>32.18265</v>
      </c>
      <c r="I58" s="62" t="n">
        <v>2008.35</v>
      </c>
      <c r="J58" s="62" t="n">
        <v>2.56</v>
      </c>
      <c r="K58" s="63" t="n">
        <f aca="false">I58/3600</f>
        <v>0.557875</v>
      </c>
      <c r="M58" s="61" t="n">
        <v>216.6632</v>
      </c>
      <c r="N58" s="62" t="n">
        <v>30.5487</v>
      </c>
      <c r="O58" s="62" t="n">
        <v>37.6134</v>
      </c>
      <c r="P58" s="62" t="n">
        <v>36.0652</v>
      </c>
      <c r="Q58" s="62" t="n">
        <f aca="false">(6*N58+O58+P58)/8</f>
        <v>32.12135</v>
      </c>
      <c r="R58" s="62" t="n">
        <v>2015.06</v>
      </c>
      <c r="S58" s="62" t="n">
        <v>2.57</v>
      </c>
      <c r="T58" s="63" t="n">
        <f aca="false">R58/3600</f>
        <v>0.559738888888889</v>
      </c>
      <c r="U58" s="51"/>
      <c r="V58" s="67"/>
      <c r="W58" s="68"/>
      <c r="X58" s="68"/>
      <c r="Y58" s="68"/>
      <c r="Z58" s="67"/>
      <c r="AA58" s="68"/>
      <c r="AB58" s="68"/>
      <c r="AC58" s="69"/>
      <c r="AE58" s="1" t="n">
        <v>10505.55</v>
      </c>
      <c r="AF58" s="1" t="n">
        <v>3085.632</v>
      </c>
      <c r="AG58" s="1" t="n">
        <v>2198.08</v>
      </c>
      <c r="AI58" s="1" t="n">
        <v>10030.77</v>
      </c>
      <c r="AJ58" s="1" t="n">
        <v>2921.024</v>
      </c>
      <c r="AK58" s="1" t="n">
        <v>2145.92</v>
      </c>
      <c r="AM58" s="52" t="n">
        <f aca="false">(AI58-AE58)/AE58</f>
        <v>-0.0451932549937889</v>
      </c>
      <c r="AN58" s="52" t="n">
        <f aca="false">(AJ58-AF58)/AF58</f>
        <v>-0.0533466077613922</v>
      </c>
      <c r="AO58" s="52" t="n">
        <f aca="false">(AK58-AG58)/AG58</f>
        <v>-0.02372980055321</v>
      </c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f aca="false">(6*E59+F59+G59)/8</f>
        <v>39.45615</v>
      </c>
      <c r="I59" s="46" t="n">
        <v>3116.36</v>
      </c>
      <c r="J59" s="46" t="n">
        <v>5.19</v>
      </c>
      <c r="K59" s="47" t="n">
        <f aca="false">I59/3600</f>
        <v>0.865655555555556</v>
      </c>
      <c r="M59" s="45" t="n">
        <v>2073.8432</v>
      </c>
      <c r="N59" s="46" t="n">
        <v>37.8798</v>
      </c>
      <c r="O59" s="46" t="n">
        <v>42.9076</v>
      </c>
      <c r="P59" s="46" t="n">
        <v>43.8813</v>
      </c>
      <c r="Q59" s="46" t="n">
        <f aca="false">(6*N59+O59+P59)/8</f>
        <v>39.2584625</v>
      </c>
      <c r="R59" s="46" t="n">
        <v>3097.3</v>
      </c>
      <c r="S59" s="46" t="n">
        <v>5.38</v>
      </c>
      <c r="T59" s="47" t="n">
        <f aca="false">R59/3600</f>
        <v>0.860361111111111</v>
      </c>
      <c r="U59" s="51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9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  <c r="AE59" s="1" t="n">
        <v>73040.38</v>
      </c>
      <c r="AF59" s="1" t="n">
        <v>33395.63</v>
      </c>
      <c r="AG59" s="1" t="n">
        <v>21855.04</v>
      </c>
      <c r="AI59" s="1" t="n">
        <v>68938.42</v>
      </c>
      <c r="AJ59" s="1" t="n">
        <v>29326.56</v>
      </c>
      <c r="AK59" s="1" t="n">
        <v>19471.17</v>
      </c>
      <c r="AM59" s="52" t="n">
        <f aca="false">(AI59-AE59)/AE59</f>
        <v>-0.0561601678414051</v>
      </c>
      <c r="AN59" s="52" t="n">
        <f aca="false">(AJ59-AF59)/AF59</f>
        <v>-0.12184438502882</v>
      </c>
      <c r="AO59" s="52" t="n">
        <f aca="false">(AK59-AG59)/AG59</f>
        <v>-0.109076441864211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87.4968</v>
      </c>
      <c r="E60" s="54" t="n">
        <v>34.404</v>
      </c>
      <c r="F60" s="54" t="n">
        <v>40.8919</v>
      </c>
      <c r="G60" s="54" t="n">
        <v>41.7835</v>
      </c>
      <c r="H60" s="54" t="n">
        <f aca="false">(6*E60+F60+G60)/8</f>
        <v>36.137425</v>
      </c>
      <c r="I60" s="54" t="n">
        <v>2602.64</v>
      </c>
      <c r="J60" s="54" t="n">
        <v>3.84</v>
      </c>
      <c r="K60" s="55" t="n">
        <f aca="false">I60/3600</f>
        <v>0.722955555555556</v>
      </c>
      <c r="M60" s="53" t="n">
        <v>756.704</v>
      </c>
      <c r="N60" s="54" t="n">
        <v>34.2929</v>
      </c>
      <c r="O60" s="54" t="n">
        <v>40.795</v>
      </c>
      <c r="P60" s="54" t="n">
        <v>41.6878</v>
      </c>
      <c r="Q60" s="54" t="n">
        <f aca="false">(6*N60+O60+P60)/8</f>
        <v>36.030025</v>
      </c>
      <c r="R60" s="54" t="n">
        <v>2599.99</v>
      </c>
      <c r="S60" s="54" t="n">
        <v>3.86</v>
      </c>
      <c r="T60" s="55" t="n">
        <f aca="false">R60/3600</f>
        <v>0.722219444444444</v>
      </c>
      <c r="U60" s="51"/>
      <c r="V60" s="59"/>
      <c r="W60" s="35"/>
      <c r="X60" s="35"/>
      <c r="Y60" s="35"/>
      <c r="Z60" s="59"/>
      <c r="AA60" s="35"/>
      <c r="AB60" s="35"/>
      <c r="AC60" s="60"/>
      <c r="AE60" s="1" t="n">
        <v>34921.13</v>
      </c>
      <c r="AF60" s="1" t="n">
        <v>7457.76</v>
      </c>
      <c r="AG60" s="1" t="n">
        <v>4683.413</v>
      </c>
      <c r="AI60" s="1" t="n">
        <v>33449.45</v>
      </c>
      <c r="AJ60" s="1" t="n">
        <v>6999.04</v>
      </c>
      <c r="AK60" s="1" t="n">
        <v>4617.227</v>
      </c>
      <c r="AM60" s="52" t="n">
        <f aca="false">(AI60-AE60)/AE60</f>
        <v>-0.0421429661640388</v>
      </c>
      <c r="AN60" s="52" t="n">
        <f aca="false">(AJ60-AF60)/AF60</f>
        <v>-0.0615090858381069</v>
      </c>
      <c r="AO60" s="52" t="n">
        <f aca="false">(AK60-AG60)/AG60</f>
        <v>-0.0141320015979799</v>
      </c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14.2408</v>
      </c>
      <c r="E61" s="54" t="n">
        <v>31.2662</v>
      </c>
      <c r="F61" s="54" t="n">
        <v>39.4724</v>
      </c>
      <c r="G61" s="54" t="n">
        <v>40.2931</v>
      </c>
      <c r="H61" s="54" t="n">
        <f aca="false">(6*E61+F61+G61)/8</f>
        <v>33.4203375</v>
      </c>
      <c r="I61" s="54" t="n">
        <v>2267.37</v>
      </c>
      <c r="J61" s="54" t="n">
        <v>3.12</v>
      </c>
      <c r="K61" s="55" t="n">
        <f aca="false">I61/3600</f>
        <v>0.629825</v>
      </c>
      <c r="M61" s="53" t="n">
        <v>307.2824</v>
      </c>
      <c r="N61" s="54" t="n">
        <v>31.2138</v>
      </c>
      <c r="O61" s="54" t="n">
        <v>39.4366</v>
      </c>
      <c r="P61" s="54" t="n">
        <v>40.3186</v>
      </c>
      <c r="Q61" s="54" t="n">
        <f aca="false">(6*N61+O61+P61)/8</f>
        <v>33.37975</v>
      </c>
      <c r="R61" s="54" t="n">
        <v>2277.29</v>
      </c>
      <c r="S61" s="54" t="n">
        <v>3.09</v>
      </c>
      <c r="T61" s="55" t="n">
        <f aca="false">R61/3600</f>
        <v>0.632580555555556</v>
      </c>
      <c r="U61" s="51"/>
      <c r="V61" s="59"/>
      <c r="W61" s="35"/>
      <c r="X61" s="35"/>
      <c r="Y61" s="35"/>
      <c r="Z61" s="59"/>
      <c r="AA61" s="35"/>
      <c r="AB61" s="35"/>
      <c r="AC61" s="60"/>
      <c r="AE61" s="1" t="n">
        <v>15246.71</v>
      </c>
      <c r="AF61" s="1" t="n">
        <v>2220</v>
      </c>
      <c r="AG61" s="1" t="n">
        <v>1477.52</v>
      </c>
      <c r="AI61" s="1" t="n">
        <v>14841.83</v>
      </c>
      <c r="AJ61" s="1" t="n">
        <v>2166.293</v>
      </c>
      <c r="AK61" s="1" t="n">
        <v>1473.44</v>
      </c>
      <c r="AM61" s="52" t="n">
        <f aca="false">(AI61-AE61)/AE61</f>
        <v>-0.0265552371626403</v>
      </c>
      <c r="AN61" s="52" t="n">
        <f aca="false">(AJ61-AF61)/AF61</f>
        <v>-0.0241923423423423</v>
      </c>
      <c r="AO61" s="52" t="n">
        <f aca="false">(AK61-AG61)/AG61</f>
        <v>-0.0027613839406572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3.548</v>
      </c>
      <c r="E62" s="62" t="n">
        <v>28.3112</v>
      </c>
      <c r="F62" s="62" t="n">
        <v>38.4995</v>
      </c>
      <c r="G62" s="62" t="n">
        <v>39.386</v>
      </c>
      <c r="H62" s="62" t="n">
        <f aca="false">(6*E62+F62+G62)/8</f>
        <v>30.9690875</v>
      </c>
      <c r="I62" s="62" t="n">
        <v>2034.5</v>
      </c>
      <c r="J62" s="62" t="n">
        <v>2.75</v>
      </c>
      <c r="K62" s="63" t="n">
        <f aca="false">I62/3600</f>
        <v>0.565138888888889</v>
      </c>
      <c r="M62" s="61" t="n">
        <v>132.8464</v>
      </c>
      <c r="N62" s="62" t="n">
        <v>28.2718</v>
      </c>
      <c r="O62" s="62" t="n">
        <v>38.5296</v>
      </c>
      <c r="P62" s="62" t="n">
        <v>39.405</v>
      </c>
      <c r="Q62" s="62" t="n">
        <f aca="false">(6*N62+O62+P62)/8</f>
        <v>30.945675</v>
      </c>
      <c r="R62" s="62" t="n">
        <v>2055.65</v>
      </c>
      <c r="S62" s="62" t="n">
        <v>2.77</v>
      </c>
      <c r="T62" s="63" t="n">
        <f aca="false">R62/3600</f>
        <v>0.571013888888889</v>
      </c>
      <c r="U62" s="51"/>
      <c r="V62" s="67"/>
      <c r="W62" s="68"/>
      <c r="X62" s="68"/>
      <c r="Y62" s="68"/>
      <c r="Z62" s="67"/>
      <c r="AA62" s="68"/>
      <c r="AB62" s="68"/>
      <c r="AC62" s="69"/>
      <c r="AE62" s="1" t="n">
        <v>6473.879</v>
      </c>
      <c r="AF62" s="1" t="n">
        <v>862.6133</v>
      </c>
      <c r="AG62" s="1" t="n">
        <v>606.8267</v>
      </c>
      <c r="AI62" s="1" t="n">
        <v>6411.275</v>
      </c>
      <c r="AJ62" s="1" t="n">
        <v>870.1333</v>
      </c>
      <c r="AK62" s="1" t="n">
        <v>610.6933</v>
      </c>
      <c r="AM62" s="52" t="n">
        <f aca="false">(AI62-AE62)/AE62</f>
        <v>-0.00967024561317879</v>
      </c>
      <c r="AN62" s="52" t="n">
        <f aca="false">(AJ62-AF62)/AF62</f>
        <v>0.00871769540302704</v>
      </c>
      <c r="AO62" s="52" t="n">
        <f aca="false">(AK62-AG62)/AG62</f>
        <v>0.00637183564928844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f aca="false">(6*E63+F63+G63)/8</f>
        <v>38.757425</v>
      </c>
      <c r="I63" s="46" t="n">
        <v>2583.03</v>
      </c>
      <c r="J63" s="46" t="n">
        <v>4.28</v>
      </c>
      <c r="K63" s="47" t="n">
        <f aca="false">I63/3600</f>
        <v>0.717508333333333</v>
      </c>
      <c r="M63" s="45" t="n">
        <v>1827.1872</v>
      </c>
      <c r="N63" s="46" t="n">
        <v>37.6923</v>
      </c>
      <c r="O63" s="46" t="n">
        <v>40.7734</v>
      </c>
      <c r="P63" s="46" t="n">
        <v>41.4758</v>
      </c>
      <c r="Q63" s="46" t="n">
        <f aca="false">(6*N63+O63+P63)/8</f>
        <v>38.550375</v>
      </c>
      <c r="R63" s="46" t="n">
        <v>2553.48</v>
      </c>
      <c r="S63" s="46" t="n">
        <v>4.24</v>
      </c>
      <c r="T63" s="47" t="n">
        <f aca="false">R63/3600</f>
        <v>0.7093</v>
      </c>
      <c r="U63" s="51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9" t="e">
        <f aca="false">bdrate($D63:$D66,H63:H66,$M63:$M66,Q63:Q66)</f>
        <v>#VALUE!</v>
      </c>
      <c r="Z63" s="12" t="e">
        <f aca="false">bdrateOld($D63:$D66,E63:E66,$M63:$M66,N63:N66)</f>
        <v>#VALUE!</v>
      </c>
      <c r="AA63" s="13" t="e">
        <f aca="false">bdrateOld($D63:$D66,F63:F66,$M63:$M66,O63:O66)</f>
        <v>#VALUE!</v>
      </c>
      <c r="AB63" s="13" t="e">
        <f aca="false">bdrateOld($D63:$D66,G63:G66,$M63:$M66,P63:P66)</f>
        <v>#VALUE!</v>
      </c>
      <c r="AC63" s="14" t="e">
        <f aca="false">bdrateOld($D63:$D66,H63:H66,$M63:$M66,Q63:Q66)</f>
        <v>#VALUE!</v>
      </c>
      <c r="AE63" s="1" t="n">
        <v>79068.13</v>
      </c>
      <c r="AF63" s="1" t="n">
        <v>35168.83</v>
      </c>
      <c r="AG63" s="1" t="n">
        <v>21701.63</v>
      </c>
      <c r="AI63" s="1" t="n">
        <v>77885.03</v>
      </c>
      <c r="AJ63" s="1" t="n">
        <v>29688.7</v>
      </c>
      <c r="AK63" s="1" t="n">
        <v>18799.33</v>
      </c>
      <c r="AM63" s="52" t="n">
        <f aca="false">(AI63-AE63)/AE63</f>
        <v>-0.0149630451611794</v>
      </c>
      <c r="AN63" s="52" t="n">
        <f aca="false">(AJ63-AF63)/AF63</f>
        <v>-0.155823494839038</v>
      </c>
      <c r="AO63" s="52" t="n">
        <f aca="false">(AK63-AG63)/AG63</f>
        <v>-0.133736498134011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48.3352</v>
      </c>
      <c r="E64" s="54" t="n">
        <v>34.2591</v>
      </c>
      <c r="F64" s="54" t="n">
        <v>38.1835</v>
      </c>
      <c r="G64" s="54" t="n">
        <v>38.7905</v>
      </c>
      <c r="H64" s="54" t="n">
        <f aca="false">(6*E64+F64+G64)/8</f>
        <v>35.316075</v>
      </c>
      <c r="I64" s="54" t="n">
        <v>2183.76</v>
      </c>
      <c r="J64" s="54" t="n">
        <v>3.29</v>
      </c>
      <c r="K64" s="55" t="n">
        <f aca="false">I64/3600</f>
        <v>0.6066</v>
      </c>
      <c r="M64" s="53" t="n">
        <v>794.1504</v>
      </c>
      <c r="N64" s="54" t="n">
        <v>34.0958</v>
      </c>
      <c r="O64" s="54" t="n">
        <v>38.2019</v>
      </c>
      <c r="P64" s="54" t="n">
        <v>38.8141</v>
      </c>
      <c r="Q64" s="54" t="n">
        <f aca="false">(6*N64+O64+P64)/8</f>
        <v>35.19885</v>
      </c>
      <c r="R64" s="54" t="n">
        <v>2166.41</v>
      </c>
      <c r="S64" s="54" t="n">
        <v>3.33</v>
      </c>
      <c r="T64" s="55" t="n">
        <f aca="false">R64/3600</f>
        <v>0.601780555555556</v>
      </c>
      <c r="U64" s="51"/>
      <c r="V64" s="59"/>
      <c r="W64" s="35"/>
      <c r="X64" s="35"/>
      <c r="Y64" s="35"/>
      <c r="Z64" s="59"/>
      <c r="AA64" s="35"/>
      <c r="AB64" s="35"/>
      <c r="AC64" s="60"/>
      <c r="AE64" s="1" t="n">
        <v>40747.48</v>
      </c>
      <c r="AF64" s="1" t="n">
        <v>11200.83</v>
      </c>
      <c r="AG64" s="1" t="n">
        <v>7643.392</v>
      </c>
      <c r="AI64" s="1" t="n">
        <v>39844.97</v>
      </c>
      <c r="AJ64" s="1" t="n">
        <v>9654.784</v>
      </c>
      <c r="AK64" s="1" t="n">
        <v>6696.608</v>
      </c>
      <c r="AM64" s="52" t="n">
        <f aca="false">(AI64-AE64)/AE64</f>
        <v>-0.0221488543586009</v>
      </c>
      <c r="AN64" s="52" t="n">
        <f aca="false">(AJ64-AF64)/AF64</f>
        <v>-0.138029592449845</v>
      </c>
      <c r="AO64" s="52" t="n">
        <f aca="false">(AK64-AG64)/AG64</f>
        <v>-0.123869611816324</v>
      </c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5.5256</v>
      </c>
      <c r="E65" s="54" t="n">
        <v>30.871</v>
      </c>
      <c r="F65" s="54" t="n">
        <v>36.2112</v>
      </c>
      <c r="G65" s="54" t="n">
        <v>36.765</v>
      </c>
      <c r="H65" s="54" t="n">
        <f aca="false">(6*E65+F65+G65)/8</f>
        <v>32.275275</v>
      </c>
      <c r="I65" s="54" t="n">
        <v>1898.05</v>
      </c>
      <c r="J65" s="54" t="n">
        <v>2.66</v>
      </c>
      <c r="K65" s="55" t="n">
        <f aca="false">I65/3600</f>
        <v>0.527236111111111</v>
      </c>
      <c r="M65" s="53" t="n">
        <v>352.6928</v>
      </c>
      <c r="N65" s="54" t="n">
        <v>30.7763</v>
      </c>
      <c r="O65" s="54" t="n">
        <v>36.2744</v>
      </c>
      <c r="P65" s="54" t="n">
        <v>36.8069</v>
      </c>
      <c r="Q65" s="54" t="n">
        <f aca="false">(6*N65+O65+P65)/8</f>
        <v>32.2173875</v>
      </c>
      <c r="R65" s="54" t="n">
        <v>1897.01</v>
      </c>
      <c r="S65" s="54" t="n">
        <v>2.66</v>
      </c>
      <c r="T65" s="55" t="n">
        <f aca="false">R65/3600</f>
        <v>0.526947222222222</v>
      </c>
      <c r="U65" s="51"/>
      <c r="V65" s="59"/>
      <c r="W65" s="35"/>
      <c r="X65" s="35"/>
      <c r="Y65" s="35"/>
      <c r="Z65" s="59"/>
      <c r="AA65" s="35"/>
      <c r="AB65" s="35"/>
      <c r="AC65" s="60"/>
      <c r="AE65" s="1" t="n">
        <v>19670.65</v>
      </c>
      <c r="AF65" s="1" t="n">
        <v>3919.296</v>
      </c>
      <c r="AG65" s="1" t="n">
        <v>2635.104</v>
      </c>
      <c r="AI65" s="1" t="n">
        <v>19322</v>
      </c>
      <c r="AJ65" s="1" t="n">
        <v>3543.68</v>
      </c>
      <c r="AK65" s="1" t="n">
        <v>2482.432</v>
      </c>
      <c r="AM65" s="52" t="n">
        <f aca="false">(AI65-AE65)/AE65</f>
        <v>-0.0177243761644888</v>
      </c>
      <c r="AN65" s="52" t="n">
        <f aca="false">(AJ65-AF65)/AF65</f>
        <v>-0.0958376198174366</v>
      </c>
      <c r="AO65" s="52" t="n">
        <f aca="false">(AK65-AG65)/AG65</f>
        <v>-0.057937751223481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7.5432</v>
      </c>
      <c r="E66" s="62" t="n">
        <v>27.8571</v>
      </c>
      <c r="F66" s="62" t="n">
        <v>34.7965</v>
      </c>
      <c r="G66" s="62" t="n">
        <v>35.2696</v>
      </c>
      <c r="H66" s="62" t="n">
        <f aca="false">(6*E66+F66+G66)/8</f>
        <v>29.6510875</v>
      </c>
      <c r="I66" s="62" t="n">
        <v>1696.68</v>
      </c>
      <c r="J66" s="62" t="n">
        <v>2.34</v>
      </c>
      <c r="K66" s="63" t="n">
        <f aca="false">I66/3600</f>
        <v>0.4713</v>
      </c>
      <c r="M66" s="61" t="n">
        <v>154.412</v>
      </c>
      <c r="N66" s="62" t="n">
        <v>27.8162</v>
      </c>
      <c r="O66" s="62" t="n">
        <v>34.7954</v>
      </c>
      <c r="P66" s="62" t="n">
        <v>35.2883</v>
      </c>
      <c r="Q66" s="62" t="n">
        <f aca="false">(6*N66+O66+P66)/8</f>
        <v>29.6226125</v>
      </c>
      <c r="R66" s="62" t="n">
        <v>1701.13</v>
      </c>
      <c r="S66" s="62" t="n">
        <v>2.24</v>
      </c>
      <c r="T66" s="63" t="n">
        <f aca="false">R66/3600</f>
        <v>0.472536111111111</v>
      </c>
      <c r="U66" s="51"/>
      <c r="V66" s="67"/>
      <c r="W66" s="68"/>
      <c r="X66" s="68"/>
      <c r="Y66" s="68"/>
      <c r="Z66" s="67"/>
      <c r="AA66" s="68"/>
      <c r="AB66" s="68"/>
      <c r="AC66" s="69"/>
      <c r="AE66" s="1" t="n">
        <v>8846.129</v>
      </c>
      <c r="AF66" s="1" t="n">
        <v>1448.32</v>
      </c>
      <c r="AG66" s="1" t="n">
        <v>1044.544</v>
      </c>
      <c r="AI66" s="1" t="n">
        <v>8714</v>
      </c>
      <c r="AJ66" s="1" t="n">
        <v>1399.552</v>
      </c>
      <c r="AK66" s="1" t="n">
        <v>1009.12</v>
      </c>
      <c r="AM66" s="52" t="n">
        <f aca="false">(AI66-AE66)/AE66</f>
        <v>-0.0149363636908303</v>
      </c>
      <c r="AN66" s="52" t="n">
        <f aca="false">(AJ66-AF66)/AF66</f>
        <v>-0.0336721166593018</v>
      </c>
      <c r="AO66" s="52" t="n">
        <f aca="false">(AK66-AG66)/AG66</f>
        <v>-0.0339133631517677</v>
      </c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f aca="false">(6*E67+F67+G67)/8</f>
        <v>40.2979875</v>
      </c>
      <c r="I67" s="46" t="n">
        <v>1962.26</v>
      </c>
      <c r="J67" s="46" t="n">
        <v>2.86</v>
      </c>
      <c r="K67" s="47" t="n">
        <f aca="false">I67/3600</f>
        <v>0.545072222222222</v>
      </c>
      <c r="M67" s="45" t="n">
        <v>1259.0208</v>
      </c>
      <c r="N67" s="46" t="n">
        <v>39.2222</v>
      </c>
      <c r="O67" s="46" t="n">
        <v>41.1544</v>
      </c>
      <c r="P67" s="46" t="n">
        <v>42.2083</v>
      </c>
      <c r="Q67" s="46" t="n">
        <f aca="false">(6*N67+O67+P67)/8</f>
        <v>39.8369875</v>
      </c>
      <c r="R67" s="46" t="n">
        <v>1941.68</v>
      </c>
      <c r="S67" s="46" t="n">
        <v>2.86</v>
      </c>
      <c r="T67" s="47" t="n">
        <f aca="false">R67/3600</f>
        <v>0.539355555555556</v>
      </c>
      <c r="U67" s="51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9" t="e">
        <f aca="false">bdrate($D67:$D70,H67:H70,$M67:$M70,Q67:Q70)</f>
        <v>#VALUE!</v>
      </c>
      <c r="Z67" s="12" t="e">
        <f aca="false">bdrateOld($D67:$D70,E67:E70,$M67:$M70,N67:N70)</f>
        <v>#VALUE!</v>
      </c>
      <c r="AA67" s="13" t="e">
        <f aca="false">bdrateOld($D67:$D70,F67:F70,$M67:$M70,O67:O70)</f>
        <v>#VALUE!</v>
      </c>
      <c r="AB67" s="13" t="e">
        <f aca="false">bdrateOld($D67:$D70,G67:G70,$M67:$M70,P67:P70)</f>
        <v>#VALUE!</v>
      </c>
      <c r="AC67" s="14" t="e">
        <f aca="false">bdrateOld($D67:$D70,H67:H70,$M67:$M70,Q67:Q70)</f>
        <v>#VALUE!</v>
      </c>
      <c r="AE67" s="1" t="n">
        <v>72575.68</v>
      </c>
      <c r="AF67" s="1" t="n">
        <v>45186.67</v>
      </c>
      <c r="AG67" s="1" t="n">
        <v>33670.29</v>
      </c>
      <c r="AI67" s="1" t="n">
        <v>68418.16</v>
      </c>
      <c r="AJ67" s="1" t="n">
        <v>39781.97</v>
      </c>
      <c r="AK67" s="1" t="n">
        <v>29021.6</v>
      </c>
      <c r="AM67" s="52" t="n">
        <f aca="false">(AI67-AE67)/AE67</f>
        <v>-0.0572853054907648</v>
      </c>
      <c r="AN67" s="52" t="n">
        <f aca="false">(AJ67-AF67)/AF67</f>
        <v>-0.119608282708153</v>
      </c>
      <c r="AO67" s="52" t="n">
        <f aca="false">(AK67-AG67)/AG67</f>
        <v>-0.138065041910836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67.8704</v>
      </c>
      <c r="E68" s="54" t="n">
        <v>35.7633</v>
      </c>
      <c r="F68" s="54" t="n">
        <v>38.5555</v>
      </c>
      <c r="G68" s="54" t="n">
        <v>39.7711</v>
      </c>
      <c r="H68" s="54" t="n">
        <f aca="false">(6*E68+F68+G68)/8</f>
        <v>36.6133</v>
      </c>
      <c r="I68" s="54" t="n">
        <v>1735.5</v>
      </c>
      <c r="J68" s="54" t="n">
        <v>2.42</v>
      </c>
      <c r="K68" s="55" t="n">
        <f aca="false">I68/3600</f>
        <v>0.482083333333333</v>
      </c>
      <c r="M68" s="53" t="n">
        <v>617.6704</v>
      </c>
      <c r="N68" s="54" t="n">
        <v>35.4766</v>
      </c>
      <c r="O68" s="54" t="n">
        <v>38.467</v>
      </c>
      <c r="P68" s="54" t="n">
        <v>39.676</v>
      </c>
      <c r="Q68" s="54" t="n">
        <f aca="false">(6*N68+O68+P68)/8</f>
        <v>36.375325</v>
      </c>
      <c r="R68" s="54" t="n">
        <v>1714.93</v>
      </c>
      <c r="S68" s="54" t="n">
        <v>2.47</v>
      </c>
      <c r="T68" s="55" t="n">
        <f aca="false">R68/3600</f>
        <v>0.476369444444444</v>
      </c>
      <c r="U68" s="51"/>
      <c r="V68" s="59"/>
      <c r="W68" s="35"/>
      <c r="X68" s="35"/>
      <c r="Y68" s="35"/>
      <c r="Z68" s="59"/>
      <c r="AA68" s="35"/>
      <c r="AB68" s="35"/>
      <c r="AC68" s="60"/>
      <c r="AE68" s="1" t="n">
        <v>42696</v>
      </c>
      <c r="AF68" s="1" t="n">
        <v>18478.29</v>
      </c>
      <c r="AG68" s="1" t="n">
        <v>13425.71</v>
      </c>
      <c r="AI68" s="1" t="n">
        <v>40881.95</v>
      </c>
      <c r="AJ68" s="1" t="n">
        <v>16366.19</v>
      </c>
      <c r="AK68" s="1" t="n">
        <v>12029.87</v>
      </c>
      <c r="AM68" s="52" t="n">
        <f aca="false">(AI68-AE68)/AE68</f>
        <v>-0.0424875866591719</v>
      </c>
      <c r="AN68" s="52" t="n">
        <f aca="false">(AJ68-AF68)/AF68</f>
        <v>-0.11430170215967</v>
      </c>
      <c r="AO68" s="52" t="n">
        <f aca="false">(AK68-AG68)/AG68</f>
        <v>-0.1039676858803</v>
      </c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6.144</v>
      </c>
      <c r="E69" s="54" t="n">
        <v>32.2163</v>
      </c>
      <c r="F69" s="54" t="n">
        <v>36.6034</v>
      </c>
      <c r="G69" s="54" t="n">
        <v>37.7891</v>
      </c>
      <c r="H69" s="54" t="n">
        <f aca="false">(6*E69+F69+G69)/8</f>
        <v>33.4612875</v>
      </c>
      <c r="I69" s="54" t="n">
        <v>1531.05</v>
      </c>
      <c r="J69" s="54" t="n">
        <v>1.99</v>
      </c>
      <c r="K69" s="55" t="n">
        <f aca="false">I69/3600</f>
        <v>0.425291666666667</v>
      </c>
      <c r="M69" s="53" t="n">
        <v>300.2936</v>
      </c>
      <c r="N69" s="54" t="n">
        <v>32.0791</v>
      </c>
      <c r="O69" s="54" t="n">
        <v>36.5733</v>
      </c>
      <c r="P69" s="54" t="n">
        <v>37.7836</v>
      </c>
      <c r="Q69" s="54" t="n">
        <f aca="false">(6*N69+O69+P69)/8</f>
        <v>33.3539375</v>
      </c>
      <c r="R69" s="54" t="n">
        <v>1521.7</v>
      </c>
      <c r="S69" s="54" t="n">
        <v>1.91</v>
      </c>
      <c r="T69" s="55" t="n">
        <f aca="false">R69/3600</f>
        <v>0.422694444444445</v>
      </c>
      <c r="U69" s="51"/>
      <c r="V69" s="59"/>
      <c r="W69" s="35"/>
      <c r="X69" s="35"/>
      <c r="Y69" s="35"/>
      <c r="Z69" s="59"/>
      <c r="AA69" s="35"/>
      <c r="AB69" s="35"/>
      <c r="AC69" s="60"/>
      <c r="AE69" s="1" t="n">
        <v>23736.32</v>
      </c>
      <c r="AF69" s="1" t="n">
        <v>7379.733</v>
      </c>
      <c r="AG69" s="1" t="n">
        <v>5211.893</v>
      </c>
      <c r="AI69" s="1" t="n">
        <v>22712.76</v>
      </c>
      <c r="AJ69" s="1" t="n">
        <v>6802.133</v>
      </c>
      <c r="AK69" s="1" t="n">
        <v>4948.8</v>
      </c>
      <c r="AM69" s="52" t="n">
        <f aca="false">(AI69-AE69)/AE69</f>
        <v>-0.0431221014883521</v>
      </c>
      <c r="AN69" s="52" t="n">
        <f aca="false">(AJ69-AF69)/AF69</f>
        <v>-0.0782684143179706</v>
      </c>
      <c r="AO69" s="52" t="n">
        <f aca="false">(AK69-AG69)/AG69</f>
        <v>-0.050479355581551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2.064</v>
      </c>
      <c r="E70" s="62" t="n">
        <v>29.3657</v>
      </c>
      <c r="F70" s="62" t="n">
        <v>35.1438</v>
      </c>
      <c r="G70" s="62" t="n">
        <v>36.2592</v>
      </c>
      <c r="H70" s="62" t="n">
        <f aca="false">(6*E70+F70+G70)/8</f>
        <v>30.94965</v>
      </c>
      <c r="I70" s="62" t="n">
        <v>1349</v>
      </c>
      <c r="J70" s="62" t="n">
        <v>1.72</v>
      </c>
      <c r="K70" s="63" t="n">
        <f aca="false">I70/3600</f>
        <v>0.374722222222222</v>
      </c>
      <c r="M70" s="61" t="n">
        <v>149.7288</v>
      </c>
      <c r="N70" s="62" t="n">
        <v>29.3379</v>
      </c>
      <c r="O70" s="62" t="n">
        <v>35.1421</v>
      </c>
      <c r="P70" s="62" t="n">
        <v>36.2687</v>
      </c>
      <c r="Q70" s="62" t="n">
        <f aca="false">(6*N70+O70+P70)/8</f>
        <v>30.929775</v>
      </c>
      <c r="R70" s="62" t="n">
        <v>1356.97</v>
      </c>
      <c r="S70" s="62" t="n">
        <v>1.71</v>
      </c>
      <c r="T70" s="63" t="n">
        <f aca="false">R70/3600</f>
        <v>0.376936111111111</v>
      </c>
      <c r="U70" s="51"/>
      <c r="V70" s="67"/>
      <c r="W70" s="68"/>
      <c r="X70" s="68"/>
      <c r="Y70" s="68"/>
      <c r="Z70" s="67"/>
      <c r="AA70" s="68"/>
      <c r="AB70" s="68"/>
      <c r="AC70" s="69"/>
      <c r="AE70" s="1" t="n">
        <v>11989.08</v>
      </c>
      <c r="AF70" s="1" t="n">
        <v>3237.76</v>
      </c>
      <c r="AG70" s="1" t="n">
        <v>2351.68</v>
      </c>
      <c r="AI70" s="1" t="n">
        <v>11730.05</v>
      </c>
      <c r="AJ70" s="1" t="n">
        <v>3175.253</v>
      </c>
      <c r="AK70" s="1" t="n">
        <v>2354.88</v>
      </c>
      <c r="AM70" s="52" t="n">
        <f aca="false">(AI70-AE70)/AE70</f>
        <v>-0.0216054943331766</v>
      </c>
      <c r="AN70" s="52" t="n">
        <f aca="false">(AJ70-AF70)/AF70</f>
        <v>-0.0193056310535679</v>
      </c>
      <c r="AO70" s="52" t="n">
        <f aca="false">(AK70-AG70)/AG70</f>
        <v>0.00136072935093222</v>
      </c>
    </row>
    <row r="71" customFormat="false" ht="12" hidden="false" customHeight="false" outlineLevel="0" collapsed="false">
      <c r="A71" s="7" t="s">
        <v>86</v>
      </c>
      <c r="B71" s="7" t="s">
        <v>67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f aca="false">(6*E71+F71+G71)/8</f>
        <v>44.334925</v>
      </c>
      <c r="I71" s="46" t="n">
        <v>18930.87</v>
      </c>
      <c r="J71" s="46" t="n">
        <v>25.04</v>
      </c>
      <c r="K71" s="47" t="n">
        <f aca="false">I71/3600</f>
        <v>5.258575</v>
      </c>
      <c r="M71" s="45" t="n">
        <v>2039.8896</v>
      </c>
      <c r="N71" s="46" t="n">
        <v>43.2804</v>
      </c>
      <c r="O71" s="46" t="n">
        <v>46.8005</v>
      </c>
      <c r="P71" s="46" t="n">
        <v>47.7951</v>
      </c>
      <c r="Q71" s="46" t="n">
        <f aca="false">(6*N71+O71+P71)/8</f>
        <v>44.28475</v>
      </c>
      <c r="R71" s="46" t="n">
        <v>18948.95</v>
      </c>
      <c r="S71" s="46" t="n">
        <v>27.5</v>
      </c>
      <c r="T71" s="47" t="n">
        <f aca="false">R71/3600</f>
        <v>5.26359722222222</v>
      </c>
      <c r="U71" s="51"/>
      <c r="V71" s="8" t="e">
        <f aca="false">bdrate($D71:$D74,E71:E74,$M71:$M74,N71:N74)</f>
        <v>#VALUE!</v>
      </c>
      <c r="W71" s="9" t="e">
        <f aca="false">bdrate($D71:$D74,F71:F74,$M71:$M74,O71:O74)</f>
        <v>#VALUE!</v>
      </c>
      <c r="X71" s="9" t="e">
        <f aca="false">bdrate($D71:$D74,G71:G74,$M71:$M74,P71:P74)</f>
        <v>#VALUE!</v>
      </c>
      <c r="Y71" s="9" t="e">
        <f aca="false">bdrate($D71:$D74,H71:H74,$M71:$M74,Q71:Q74)</f>
        <v>#VALUE!</v>
      </c>
      <c r="Z71" s="12" t="e">
        <f aca="false">bdrateOld($D71:$D74,E71:E74,$M71:$M74,N71:N74)</f>
        <v>#VALUE!</v>
      </c>
      <c r="AA71" s="13" t="e">
        <f aca="false">bdrateOld($D71:$D74,F71:F74,$M71:$M74,O71:O74)</f>
        <v>#VALUE!</v>
      </c>
      <c r="AB71" s="13" t="e">
        <f aca="false">bdrateOld($D71:$D74,G71:G74,$M71:$M74,P71:P74)</f>
        <v>#VALUE!</v>
      </c>
      <c r="AC71" s="14" t="e">
        <f aca="false">bdrateOld($D71:$D74,H71:H74,$M71:$M74,Q71:Q74)</f>
        <v>#VALUE!</v>
      </c>
      <c r="AE71" s="1" t="n">
        <v>74545.72</v>
      </c>
      <c r="AF71" s="1" t="n">
        <v>28735.63</v>
      </c>
      <c r="AG71" s="1" t="n">
        <v>18617.09</v>
      </c>
      <c r="AI71" s="1" t="n">
        <v>73762.26</v>
      </c>
      <c r="AJ71" s="1" t="n">
        <v>26085.97</v>
      </c>
      <c r="AK71" s="1" t="n">
        <v>16909.81</v>
      </c>
      <c r="AM71" s="52" t="n">
        <f aca="false">(AI71-AE71)/AE71</f>
        <v>-0.0105097918431804</v>
      </c>
      <c r="AN71" s="52" t="n">
        <f aca="false">(AJ71-AF71)/AF71</f>
        <v>-0.0922081750078213</v>
      </c>
      <c r="AO71" s="52" t="n">
        <f aca="false">(AK71-AG71)/AG71</f>
        <v>-0.0917049871918758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53" t="n">
        <v>788.1624</v>
      </c>
      <c r="E72" s="54" t="n">
        <v>41.1127</v>
      </c>
      <c r="F72" s="54" t="n">
        <v>45.5335</v>
      </c>
      <c r="G72" s="54" t="n">
        <v>46.2547</v>
      </c>
      <c r="H72" s="54" t="n">
        <f aca="false">(6*E72+F72+G72)/8</f>
        <v>42.30805</v>
      </c>
      <c r="I72" s="54" t="n">
        <v>17350.41</v>
      </c>
      <c r="J72" s="54" t="n">
        <v>21.29</v>
      </c>
      <c r="K72" s="55" t="n">
        <f aca="false">I72/3600</f>
        <v>4.81955833333333</v>
      </c>
      <c r="M72" s="53" t="n">
        <v>765.612</v>
      </c>
      <c r="N72" s="54" t="n">
        <v>41.0711</v>
      </c>
      <c r="O72" s="54" t="n">
        <v>45.572</v>
      </c>
      <c r="P72" s="54" t="n">
        <v>46.3164</v>
      </c>
      <c r="Q72" s="54" t="n">
        <f aca="false">(6*N72+O72+P72)/8</f>
        <v>42.289375</v>
      </c>
      <c r="R72" s="54" t="n">
        <v>17448.85</v>
      </c>
      <c r="S72" s="54" t="n">
        <v>22.7</v>
      </c>
      <c r="T72" s="55" t="n">
        <f aca="false">R72/3600</f>
        <v>4.84690277777778</v>
      </c>
      <c r="U72" s="51"/>
      <c r="V72" s="59"/>
      <c r="W72" s="35"/>
      <c r="X72" s="35"/>
      <c r="Y72" s="35"/>
      <c r="Z72" s="59"/>
      <c r="AA72" s="35"/>
      <c r="AB72" s="35"/>
      <c r="AC72" s="60"/>
      <c r="AE72" s="1" t="n">
        <v>32362.31</v>
      </c>
      <c r="AF72" s="1" t="n">
        <v>8136.48</v>
      </c>
      <c r="AG72" s="1" t="n">
        <v>5360.507</v>
      </c>
      <c r="AI72" s="1" t="n">
        <v>31837.1</v>
      </c>
      <c r="AJ72" s="1" t="n">
        <v>7559.467</v>
      </c>
      <c r="AK72" s="1" t="n">
        <v>5158.133</v>
      </c>
      <c r="AM72" s="52" t="n">
        <f aca="false">(AI72-AE72)/AE72</f>
        <v>-0.0162290639945048</v>
      </c>
      <c r="AN72" s="52" t="n">
        <f aca="false">(AJ72-AF72)/AF72</f>
        <v>-0.0709167846538061</v>
      </c>
      <c r="AO72" s="52" t="n">
        <f aca="false">(AK72-AG72)/AG72</f>
        <v>-0.0377527722657577</v>
      </c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83.42</v>
      </c>
      <c r="E73" s="54" t="n">
        <v>38.6205</v>
      </c>
      <c r="F73" s="54" t="n">
        <v>44.3288</v>
      </c>
      <c r="G73" s="54" t="n">
        <v>44.8147</v>
      </c>
      <c r="H73" s="54" t="n">
        <f aca="false">(6*E73+F73+G73)/8</f>
        <v>40.1083125</v>
      </c>
      <c r="I73" s="54" t="n">
        <v>16507.95</v>
      </c>
      <c r="J73" s="54" t="n">
        <v>19.38</v>
      </c>
      <c r="K73" s="55" t="n">
        <f aca="false">I73/3600</f>
        <v>4.58554166666667</v>
      </c>
      <c r="M73" s="53" t="n">
        <v>374.0168</v>
      </c>
      <c r="N73" s="54" t="n">
        <v>38.5595</v>
      </c>
      <c r="O73" s="54" t="n">
        <v>44.3114</v>
      </c>
      <c r="P73" s="54" t="n">
        <v>44.8516</v>
      </c>
      <c r="Q73" s="54" t="n">
        <f aca="false">(6*N73+O73+P73)/8</f>
        <v>40.065</v>
      </c>
      <c r="R73" s="54" t="n">
        <v>16615.94</v>
      </c>
      <c r="S73" s="54" t="n">
        <v>20.53</v>
      </c>
      <c r="T73" s="55" t="n">
        <f aca="false">R73/3600</f>
        <v>4.61553888888889</v>
      </c>
      <c r="U73" s="51"/>
      <c r="V73" s="59"/>
      <c r="W73" s="35"/>
      <c r="X73" s="35"/>
      <c r="Y73" s="35"/>
      <c r="Z73" s="59"/>
      <c r="AA73" s="35"/>
      <c r="AB73" s="35"/>
      <c r="AC73" s="60"/>
      <c r="AE73" s="1" t="n">
        <v>16624.7</v>
      </c>
      <c r="AF73" s="1" t="n">
        <v>3446.613</v>
      </c>
      <c r="AG73" s="1" t="n">
        <v>2339.04</v>
      </c>
      <c r="AI73" s="1" t="n">
        <v>16156.24</v>
      </c>
      <c r="AJ73" s="1" t="n">
        <v>3319.093</v>
      </c>
      <c r="AK73" s="1" t="n">
        <v>2321.947</v>
      </c>
      <c r="AM73" s="52" t="n">
        <f aca="false">(AI73-AE73)/AE73</f>
        <v>-0.0281785535979597</v>
      </c>
      <c r="AN73" s="52" t="n">
        <f aca="false">(AJ73-AF73)/AF73</f>
        <v>-0.0369986418550618</v>
      </c>
      <c r="AO73" s="52" t="n">
        <f aca="false">(AK73-AG73)/AG73</f>
        <v>-0.00730769888501259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1.7392</v>
      </c>
      <c r="E74" s="62" t="n">
        <v>35.9095</v>
      </c>
      <c r="F74" s="62" t="n">
        <v>43.3253</v>
      </c>
      <c r="G74" s="62" t="n">
        <v>43.6075</v>
      </c>
      <c r="H74" s="62" t="n">
        <f aca="false">(6*E74+F74+G74)/8</f>
        <v>37.798725</v>
      </c>
      <c r="I74" s="62" t="n">
        <v>16025.1</v>
      </c>
      <c r="J74" s="62" t="n">
        <v>18.33</v>
      </c>
      <c r="K74" s="63" t="n">
        <f aca="false">I74/3600</f>
        <v>4.45141666666667</v>
      </c>
      <c r="M74" s="61" t="n">
        <v>209.0816</v>
      </c>
      <c r="N74" s="62" t="n">
        <v>35.8691</v>
      </c>
      <c r="O74" s="62" t="n">
        <v>43.335</v>
      </c>
      <c r="P74" s="62" t="n">
        <v>43.6061</v>
      </c>
      <c r="Q74" s="62" t="n">
        <f aca="false">(6*N74+O74+P74)/8</f>
        <v>37.7694625</v>
      </c>
      <c r="R74" s="62" t="n">
        <v>16140.36</v>
      </c>
      <c r="S74" s="62" t="n">
        <v>18.99</v>
      </c>
      <c r="T74" s="63" t="n">
        <f aca="false">R74/3600</f>
        <v>4.48343333333333</v>
      </c>
      <c r="U74" s="51"/>
      <c r="V74" s="67"/>
      <c r="W74" s="68"/>
      <c r="X74" s="68"/>
      <c r="Y74" s="68"/>
      <c r="Z74" s="67"/>
      <c r="AA74" s="68"/>
      <c r="AB74" s="68"/>
      <c r="AC74" s="69"/>
      <c r="AE74" s="1" t="n">
        <v>9002.899</v>
      </c>
      <c r="AF74" s="1" t="n">
        <v>1816.587</v>
      </c>
      <c r="AG74" s="1" t="n">
        <v>1398.907</v>
      </c>
      <c r="AI74" s="1" t="n">
        <v>8827.544</v>
      </c>
      <c r="AJ74" s="1" t="n">
        <v>1818.293</v>
      </c>
      <c r="AK74" s="1" t="n">
        <v>1396.48</v>
      </c>
      <c r="AM74" s="52" t="n">
        <f aca="false">(AI74-AE74)/AE74</f>
        <v>-0.0194776149327011</v>
      </c>
      <c r="AN74" s="52" t="n">
        <f aca="false">(AJ74-AF74)/AF74</f>
        <v>0.000939123752399364</v>
      </c>
      <c r="AO74" s="52" t="n">
        <f aca="false">(AK74-AG74)/AG74</f>
        <v>-0.00173492591001397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f aca="false">(6*E75+F75+G75)/8</f>
        <v>44.38115</v>
      </c>
      <c r="I75" s="46" t="n">
        <v>19148.64</v>
      </c>
      <c r="J75" s="46" t="n">
        <v>24.81</v>
      </c>
      <c r="K75" s="47" t="n">
        <f aca="false">I75/3600</f>
        <v>5.31906666666667</v>
      </c>
      <c r="M75" s="45" t="n">
        <v>2715.6504</v>
      </c>
      <c r="N75" s="46" t="n">
        <v>43.0411</v>
      </c>
      <c r="O75" s="46" t="n">
        <v>48.3578</v>
      </c>
      <c r="P75" s="46" t="n">
        <v>48.0207</v>
      </c>
      <c r="Q75" s="46" t="n">
        <f aca="false">(6*N75+O75+P75)/8</f>
        <v>44.3281375</v>
      </c>
      <c r="R75" s="46" t="n">
        <v>19272.39</v>
      </c>
      <c r="S75" s="46" t="n">
        <v>26.13</v>
      </c>
      <c r="T75" s="47" t="n">
        <f aca="false">R75/3600</f>
        <v>5.35344166666667</v>
      </c>
      <c r="U75" s="51"/>
      <c r="V75" s="8" t="e">
        <f aca="false">bdrate($D75:$D78,E75:E78,$M75:$M78,N75:N78)</f>
        <v>#VALUE!</v>
      </c>
      <c r="W75" s="9" t="e">
        <f aca="false">bdrate($D75:$D78,F75:F78,$M75:$M78,O75:O78)</f>
        <v>#VALUE!</v>
      </c>
      <c r="X75" s="9" t="e">
        <f aca="false">bdrate($D75:$D78,G75:G78,$M75:$M78,P75:P78)</f>
        <v>#VALUE!</v>
      </c>
      <c r="Y75" s="9" t="e">
        <f aca="false">bdrate($D75:$D78,H75:H78,$M75:$M78,Q75:Q78)</f>
        <v>#VALUE!</v>
      </c>
      <c r="Z75" s="12" t="e">
        <f aca="false">bdrateOld($D75:$D78,E75:E78,$M75:$M78,N75:N78)</f>
        <v>#VALUE!</v>
      </c>
      <c r="AA75" s="13" t="e">
        <f aca="false">bdrateOld($D75:$D78,F75:F78,$M75:$M78,O75:O78)</f>
        <v>#VALUE!</v>
      </c>
      <c r="AB75" s="13" t="e">
        <f aca="false">bdrateOld($D75:$D78,G75:G78,$M75:$M78,P75:P78)</f>
        <v>#VALUE!</v>
      </c>
      <c r="AC75" s="14" t="e">
        <f aca="false">bdrateOld($D75:$D78,H75:H78,$M75:$M78,Q75:Q78)</f>
        <v>#VALUE!</v>
      </c>
      <c r="AE75" s="1" t="n">
        <v>92135.41</v>
      </c>
      <c r="AF75" s="1" t="n">
        <v>45739.79</v>
      </c>
      <c r="AG75" s="1" t="n">
        <v>24812.61</v>
      </c>
      <c r="AI75" s="1" t="n">
        <v>90972.89</v>
      </c>
      <c r="AJ75" s="1" t="n">
        <v>41306.29</v>
      </c>
      <c r="AK75" s="1" t="n">
        <v>23203.89</v>
      </c>
      <c r="AM75" s="52" t="n">
        <f aca="false">(AI75-AE75)/AE75</f>
        <v>-0.0126175158931838</v>
      </c>
      <c r="AN75" s="52" t="n">
        <f aca="false">(AJ75-AF75)/AF75</f>
        <v>-0.0969287353527421</v>
      </c>
      <c r="AO75" s="52" t="n">
        <f aca="false">(AK75-AG75)/AG75</f>
        <v>-0.0648347755435644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52.8736</v>
      </c>
      <c r="E76" s="54" t="n">
        <v>40.8234</v>
      </c>
      <c r="F76" s="54" t="n">
        <v>47.0549</v>
      </c>
      <c r="G76" s="54" t="n">
        <v>46.2769</v>
      </c>
      <c r="H76" s="54" t="n">
        <f aca="false">(6*E76+F76+G76)/8</f>
        <v>42.284025</v>
      </c>
      <c r="I76" s="54" t="n">
        <v>17504.18</v>
      </c>
      <c r="J76" s="54" t="n">
        <v>20.96</v>
      </c>
      <c r="K76" s="55" t="n">
        <f aca="false">I76/3600</f>
        <v>4.86227222222222</v>
      </c>
      <c r="M76" s="53" t="n">
        <v>921.5288</v>
      </c>
      <c r="N76" s="54" t="n">
        <v>40.7826</v>
      </c>
      <c r="O76" s="54" t="n">
        <v>47.0719</v>
      </c>
      <c r="P76" s="54" t="n">
        <v>46.3065</v>
      </c>
      <c r="Q76" s="54" t="n">
        <f aca="false">(6*N76+O76+P76)/8</f>
        <v>42.25925</v>
      </c>
      <c r="R76" s="54" t="n">
        <v>17617.83</v>
      </c>
      <c r="S76" s="54" t="n">
        <v>22.22</v>
      </c>
      <c r="T76" s="55" t="n">
        <f aca="false">R76/3600</f>
        <v>4.89384166666667</v>
      </c>
      <c r="U76" s="51"/>
      <c r="V76" s="59"/>
      <c r="W76" s="35"/>
      <c r="X76" s="35"/>
      <c r="Y76" s="35"/>
      <c r="Z76" s="59"/>
      <c r="AA76" s="35"/>
      <c r="AB76" s="35"/>
      <c r="AC76" s="60"/>
      <c r="AE76" s="1" t="n">
        <v>39151.14</v>
      </c>
      <c r="AF76" s="1" t="n">
        <v>10768.37</v>
      </c>
      <c r="AG76" s="1" t="n">
        <v>6137.12</v>
      </c>
      <c r="AI76" s="1" t="n">
        <v>38404.94</v>
      </c>
      <c r="AJ76" s="1" t="n">
        <v>9965.333</v>
      </c>
      <c r="AK76" s="1" t="n">
        <v>5864.373</v>
      </c>
      <c r="AM76" s="52" t="n">
        <f aca="false">(AI76-AE76)/AE76</f>
        <v>-0.0190594705543695</v>
      </c>
      <c r="AN76" s="52" t="n">
        <f aca="false">(AJ76-AF76)/AF76</f>
        <v>-0.0745736819964396</v>
      </c>
      <c r="AO76" s="52" t="n">
        <f aca="false">(AK76-AG76)/AG76</f>
        <v>-0.0444421813489064</v>
      </c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53.1784</v>
      </c>
      <c r="E77" s="54" t="n">
        <v>38.3076</v>
      </c>
      <c r="F77" s="54" t="n">
        <v>45.9184</v>
      </c>
      <c r="G77" s="54" t="n">
        <v>44.6744</v>
      </c>
      <c r="H77" s="54" t="n">
        <f aca="false">(6*E77+F77+G77)/8</f>
        <v>40.0548</v>
      </c>
      <c r="I77" s="54" t="n">
        <v>16574.76</v>
      </c>
      <c r="J77" s="54" t="n">
        <v>19.11</v>
      </c>
      <c r="K77" s="55" t="n">
        <f aca="false">I77/3600</f>
        <v>4.6041</v>
      </c>
      <c r="M77" s="53" t="n">
        <v>445.1784</v>
      </c>
      <c r="N77" s="54" t="n">
        <v>38.2726</v>
      </c>
      <c r="O77" s="54" t="n">
        <v>45.9163</v>
      </c>
      <c r="P77" s="54" t="n">
        <v>44.6712</v>
      </c>
      <c r="Q77" s="54" t="n">
        <f aca="false">(6*N77+O77+P77)/8</f>
        <v>40.0278875</v>
      </c>
      <c r="R77" s="54" t="n">
        <v>16732.53</v>
      </c>
      <c r="S77" s="54" t="n">
        <v>20.17</v>
      </c>
      <c r="T77" s="55" t="n">
        <f aca="false">R77/3600</f>
        <v>4.647925</v>
      </c>
      <c r="U77" s="51"/>
      <c r="V77" s="59"/>
      <c r="W77" s="35"/>
      <c r="X77" s="35"/>
      <c r="Y77" s="35"/>
      <c r="Z77" s="59"/>
      <c r="AA77" s="35"/>
      <c r="AB77" s="35"/>
      <c r="AC77" s="60"/>
      <c r="AE77" s="1" t="n">
        <v>19669.64</v>
      </c>
      <c r="AF77" s="1" t="n">
        <v>4139.307</v>
      </c>
      <c r="AG77" s="1" t="n">
        <v>2775.867</v>
      </c>
      <c r="AI77" s="1" t="n">
        <v>19295.84</v>
      </c>
      <c r="AJ77" s="1" t="n">
        <v>4048.32</v>
      </c>
      <c r="AK77" s="1" t="n">
        <v>2740.267</v>
      </c>
      <c r="AM77" s="52" t="n">
        <f aca="false">(AI77-AE77)/AE77</f>
        <v>-0.01900390652803</v>
      </c>
      <c r="AN77" s="52" t="n">
        <f aca="false">(AJ77-AF77)/AF77</f>
        <v>-0.0219812156962505</v>
      </c>
      <c r="AO77" s="52" t="n">
        <f aca="false">(AK77-AG77)/AG77</f>
        <v>-0.0128248219385152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47.7608</v>
      </c>
      <c r="E78" s="62" t="n">
        <v>35.4631</v>
      </c>
      <c r="F78" s="62" t="n">
        <v>45.0212</v>
      </c>
      <c r="G78" s="62" t="n">
        <v>43.5544</v>
      </c>
      <c r="H78" s="62" t="n">
        <f aca="false">(6*E78+F78+G78)/8</f>
        <v>37.669275</v>
      </c>
      <c r="I78" s="62" t="n">
        <v>16027.99</v>
      </c>
      <c r="J78" s="62" t="n">
        <v>18.18</v>
      </c>
      <c r="K78" s="63" t="n">
        <f aca="false">I78/3600</f>
        <v>4.45221944444444</v>
      </c>
      <c r="M78" s="61" t="n">
        <v>246.352</v>
      </c>
      <c r="N78" s="62" t="n">
        <v>35.4467</v>
      </c>
      <c r="O78" s="62" t="n">
        <v>45.0439</v>
      </c>
      <c r="P78" s="62" t="n">
        <v>43.5462</v>
      </c>
      <c r="Q78" s="62" t="n">
        <f aca="false">(6*N78+O78+P78)/8</f>
        <v>37.6587875</v>
      </c>
      <c r="R78" s="62" t="n">
        <v>16155.66</v>
      </c>
      <c r="S78" s="62" t="n">
        <v>18.86</v>
      </c>
      <c r="T78" s="63" t="n">
        <f aca="false">R78/3600</f>
        <v>4.48768333333333</v>
      </c>
      <c r="U78" s="51"/>
      <c r="V78" s="67"/>
      <c r="W78" s="68"/>
      <c r="X78" s="68"/>
      <c r="Y78" s="68"/>
      <c r="Z78" s="67"/>
      <c r="AA78" s="68"/>
      <c r="AB78" s="68"/>
      <c r="AC78" s="69"/>
      <c r="AE78" s="1" t="n">
        <v>10625.93</v>
      </c>
      <c r="AF78" s="1" t="n">
        <v>2165.12</v>
      </c>
      <c r="AG78" s="1" t="n">
        <v>1600.933</v>
      </c>
      <c r="AI78" s="1" t="n">
        <v>10520.16</v>
      </c>
      <c r="AJ78" s="1" t="n">
        <v>2176.853</v>
      </c>
      <c r="AK78" s="1" t="n">
        <v>1600.56</v>
      </c>
      <c r="AM78" s="52" t="n">
        <f aca="false">(AI78-AE78)/AE78</f>
        <v>-0.00995395226582524</v>
      </c>
      <c r="AN78" s="52" t="n">
        <f aca="false">(AJ78-AF78)/AF78</f>
        <v>0.00541909917233233</v>
      </c>
      <c r="AO78" s="52" t="n">
        <f aca="false">(AK78-AG78)/AG78</f>
        <v>-0.000232989138208812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f aca="false">(6*E79+F79+G79)/8</f>
        <v>44.4084375</v>
      </c>
      <c r="I79" s="46" t="n">
        <v>19149.27</v>
      </c>
      <c r="J79" s="46" t="n">
        <v>24.63</v>
      </c>
      <c r="K79" s="47" t="n">
        <f aca="false">I79/3600</f>
        <v>5.31924166666667</v>
      </c>
      <c r="M79" s="45" t="n">
        <v>2314.096</v>
      </c>
      <c r="N79" s="46" t="n">
        <v>43.0499</v>
      </c>
      <c r="O79" s="46" t="n">
        <v>48.1856</v>
      </c>
      <c r="P79" s="46" t="n">
        <v>48.4036</v>
      </c>
      <c r="Q79" s="46" t="n">
        <f aca="false">(6*N79+O79+P79)/8</f>
        <v>44.361075</v>
      </c>
      <c r="R79" s="46" t="n">
        <v>19294.28</v>
      </c>
      <c r="S79" s="46" t="n">
        <v>28.6</v>
      </c>
      <c r="T79" s="47" t="n">
        <f aca="false">R79/3600</f>
        <v>5.35952222222222</v>
      </c>
      <c r="U79" s="51"/>
      <c r="V79" s="8" t="e">
        <f aca="false">bdrate($D79:$D82,E79:E82,$M79:$M82,N79:N82)</f>
        <v>#VALUE!</v>
      </c>
      <c r="W79" s="9" t="e">
        <f aca="false">bdrate($D79:$D82,F79:F82,$M79:$M82,O79:O82)</f>
        <v>#VALUE!</v>
      </c>
      <c r="X79" s="9" t="e">
        <f aca="false">bdrate($D79:$D82,G79:G82,$M79:$M82,P79:P82)</f>
        <v>#VALUE!</v>
      </c>
      <c r="Y79" s="9" t="e">
        <f aca="false">bdrate($D79:$D82,H79:H82,$M79:$M82,Q79:Q82)</f>
        <v>#VALUE!</v>
      </c>
      <c r="Z79" s="12" t="e">
        <f aca="false">bdrateOld($D79:$D82,E79:E82,$M79:$M82,N79:N82)</f>
        <v>#VALUE!</v>
      </c>
      <c r="AA79" s="13" t="e">
        <f aca="false">bdrateOld($D79:$D82,F79:F82,$M79:$M82,O79:O82)</f>
        <v>#VALUE!</v>
      </c>
      <c r="AB79" s="13" t="e">
        <f aca="false">bdrateOld($D79:$D82,G79:G82,$M79:$M82,P79:P82)</f>
        <v>#VALUE!</v>
      </c>
      <c r="AC79" s="14" t="e">
        <f aca="false">bdrateOld($D79:$D82,H79:H82,$M79:$M82,Q79:Q82)</f>
        <v>#VALUE!</v>
      </c>
      <c r="AE79" s="1" t="n">
        <v>84395.92</v>
      </c>
      <c r="AF79" s="1" t="n">
        <v>32022.45</v>
      </c>
      <c r="AG79" s="1" t="n">
        <v>21403.33</v>
      </c>
      <c r="AI79" s="1" t="n">
        <v>84562.09</v>
      </c>
      <c r="AJ79" s="1" t="n">
        <v>29417.55</v>
      </c>
      <c r="AK79" s="1" t="n">
        <v>19107.97</v>
      </c>
      <c r="AM79" s="52" t="n">
        <f aca="false">(AI79-AE79)/AE79</f>
        <v>0.00196893404325705</v>
      </c>
      <c r="AN79" s="52" t="n">
        <f aca="false">(AJ79-AF79)/AF79</f>
        <v>-0.0813460556578276</v>
      </c>
      <c r="AO79" s="52" t="n">
        <f aca="false">(AK79-AG79)/AG79</f>
        <v>-0.107243125252005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5.5248</v>
      </c>
      <c r="E80" s="54" t="n">
        <v>40.7693</v>
      </c>
      <c r="F80" s="54" t="n">
        <v>46.5244</v>
      </c>
      <c r="G80" s="54" t="n">
        <v>46.7901</v>
      </c>
      <c r="H80" s="54" t="n">
        <f aca="false">(6*E80+F80+G80)/8</f>
        <v>42.2412875</v>
      </c>
      <c r="I80" s="54" t="n">
        <v>17419.53</v>
      </c>
      <c r="J80" s="54" t="n">
        <v>21.07</v>
      </c>
      <c r="K80" s="55" t="n">
        <f aca="false">I80/3600</f>
        <v>4.83875833333333</v>
      </c>
      <c r="M80" s="53" t="n">
        <v>762.956</v>
      </c>
      <c r="N80" s="54" t="n">
        <v>40.733</v>
      </c>
      <c r="O80" s="54" t="n">
        <v>46.5642</v>
      </c>
      <c r="P80" s="54" t="n">
        <v>46.8021</v>
      </c>
      <c r="Q80" s="54" t="n">
        <f aca="false">(6*N80+O80+P80)/8</f>
        <v>42.2205375</v>
      </c>
      <c r="R80" s="54" t="n">
        <v>17570.35</v>
      </c>
      <c r="S80" s="54" t="n">
        <v>23.03</v>
      </c>
      <c r="T80" s="55" t="n">
        <f aca="false">R80/3600</f>
        <v>4.88065277777778</v>
      </c>
      <c r="U80" s="51"/>
      <c r="V80" s="59"/>
      <c r="W80" s="35"/>
      <c r="X80" s="35"/>
      <c r="Y80" s="35"/>
      <c r="Z80" s="59"/>
      <c r="AA80" s="35"/>
      <c r="AB80" s="35"/>
      <c r="AC80" s="60"/>
      <c r="AE80" s="1" t="n">
        <v>32169.83</v>
      </c>
      <c r="AF80" s="1" t="n">
        <v>7540.907</v>
      </c>
      <c r="AG80" s="1" t="n">
        <v>5703.36</v>
      </c>
      <c r="AI80" s="1" t="n">
        <v>32125.69</v>
      </c>
      <c r="AJ80" s="1" t="n">
        <v>6876.48</v>
      </c>
      <c r="AK80" s="1" t="n">
        <v>5305.12</v>
      </c>
      <c r="AM80" s="52" t="n">
        <f aca="false">(AI80-AE80)/AE80</f>
        <v>-0.00137209304494314</v>
      </c>
      <c r="AN80" s="52" t="n">
        <f aca="false">(AJ80-AF80)/AF80</f>
        <v>-0.0881096929056413</v>
      </c>
      <c r="AO80" s="52" t="n">
        <f aca="false">(AK80-AG80)/AG80</f>
        <v>-0.0698255063681759</v>
      </c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2.1912</v>
      </c>
      <c r="E81" s="54" t="n">
        <v>38.2683</v>
      </c>
      <c r="F81" s="54" t="n">
        <v>45.0611</v>
      </c>
      <c r="G81" s="54" t="n">
        <v>45.1372</v>
      </c>
      <c r="H81" s="54" t="n">
        <f aca="false">(6*E81+F81+G81)/8</f>
        <v>39.9760125</v>
      </c>
      <c r="I81" s="54" t="n">
        <v>16447.01</v>
      </c>
      <c r="J81" s="54" t="n">
        <v>19.13</v>
      </c>
      <c r="K81" s="55" t="n">
        <f aca="false">I81/3600</f>
        <v>4.56861388888889</v>
      </c>
      <c r="M81" s="53" t="n">
        <v>341.8104</v>
      </c>
      <c r="N81" s="54" t="n">
        <v>38.2274</v>
      </c>
      <c r="O81" s="54" t="n">
        <v>45.1601</v>
      </c>
      <c r="P81" s="54" t="n">
        <v>45.1951</v>
      </c>
      <c r="Q81" s="54" t="n">
        <f aca="false">(6*N81+O81+P81)/8</f>
        <v>39.96495</v>
      </c>
      <c r="R81" s="54" t="n">
        <v>16602.86</v>
      </c>
      <c r="S81" s="54" t="n">
        <v>20.35</v>
      </c>
      <c r="T81" s="55" t="n">
        <f aca="false">R81/3600</f>
        <v>4.61190555555556</v>
      </c>
      <c r="U81" s="51"/>
      <c r="V81" s="59"/>
      <c r="W81" s="35"/>
      <c r="X81" s="35"/>
      <c r="Y81" s="35"/>
      <c r="Z81" s="59"/>
      <c r="AA81" s="35"/>
      <c r="AB81" s="35"/>
      <c r="AC81" s="60"/>
      <c r="AE81" s="1" t="n">
        <v>14344.7</v>
      </c>
      <c r="AF81" s="1" t="n">
        <v>3414.4</v>
      </c>
      <c r="AG81" s="1" t="n">
        <v>2494.72</v>
      </c>
      <c r="AI81" s="1" t="n">
        <v>14094.66</v>
      </c>
      <c r="AJ81" s="1" t="n">
        <v>3168.48</v>
      </c>
      <c r="AK81" s="1" t="n">
        <v>2395.76</v>
      </c>
      <c r="AM81" s="52" t="n">
        <f aca="false">(AI81-AE81)/AE81</f>
        <v>-0.0174308281107309</v>
      </c>
      <c r="AN81" s="52" t="n">
        <f aca="false">(AJ81-AF81)/AF81</f>
        <v>-0.0720243673851922</v>
      </c>
      <c r="AO81" s="52" t="n">
        <f aca="false">(AK81-AG81)/AG81</f>
        <v>-0.03966777834787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0.4224</v>
      </c>
      <c r="E82" s="62" t="n">
        <v>35.6582</v>
      </c>
      <c r="F82" s="62" t="n">
        <v>43.8651</v>
      </c>
      <c r="G82" s="62" t="n">
        <v>43.8374</v>
      </c>
      <c r="H82" s="62" t="n">
        <f aca="false">(6*E82+F82+G82)/8</f>
        <v>37.7064625</v>
      </c>
      <c r="I82" s="62" t="n">
        <v>15819.56</v>
      </c>
      <c r="J82" s="62" t="n">
        <v>19.32</v>
      </c>
      <c r="K82" s="63" t="n">
        <f aca="false">I82/3600</f>
        <v>4.39432222222222</v>
      </c>
      <c r="M82" s="61" t="n">
        <v>187.3016</v>
      </c>
      <c r="N82" s="62" t="n">
        <v>35.6013</v>
      </c>
      <c r="O82" s="62" t="n">
        <v>43.8474</v>
      </c>
      <c r="P82" s="62" t="n">
        <v>43.8042</v>
      </c>
      <c r="Q82" s="62" t="n">
        <f aca="false">(6*N82+O82+P82)/8</f>
        <v>37.657425</v>
      </c>
      <c r="R82" s="62" t="n">
        <v>16035.64</v>
      </c>
      <c r="S82" s="62" t="n">
        <v>18.63</v>
      </c>
      <c r="T82" s="63" t="n">
        <f aca="false">R82/3600</f>
        <v>4.45434444444445</v>
      </c>
      <c r="U82" s="51"/>
      <c r="V82" s="67"/>
      <c r="W82" s="68"/>
      <c r="X82" s="68"/>
      <c r="Y82" s="68"/>
      <c r="Z82" s="67"/>
      <c r="AA82" s="68"/>
      <c r="AB82" s="68"/>
      <c r="AC82" s="69"/>
      <c r="AE82" s="1" t="n">
        <v>7427.436</v>
      </c>
      <c r="AF82" s="1" t="n">
        <v>1869.6</v>
      </c>
      <c r="AG82" s="1" t="n">
        <v>1486.88</v>
      </c>
      <c r="AI82" s="1" t="n">
        <v>7275.597</v>
      </c>
      <c r="AJ82" s="1" t="n">
        <v>1840.32</v>
      </c>
      <c r="AK82" s="1" t="n">
        <v>1472.827</v>
      </c>
      <c r="AM82" s="52" t="n">
        <f aca="false">(AI82-AE82)/AE82</f>
        <v>-0.0204429900170126</v>
      </c>
      <c r="AN82" s="52" t="n">
        <f aca="false">(AJ82-AF82)/AF82</f>
        <v>-0.0156611039794608</v>
      </c>
      <c r="AO82" s="52" t="n">
        <f aca="false">(AK82-AG82)/AG82</f>
        <v>-0.00945133433767359</v>
      </c>
    </row>
    <row r="83" customFormat="false" ht="12" hidden="false" customHeight="false" outlineLevel="0" collapsed="false">
      <c r="A83" s="7" t="s">
        <v>88</v>
      </c>
      <c r="B83" s="7" t="s">
        <v>39</v>
      </c>
      <c r="C83" s="7" t="n">
        <v>22</v>
      </c>
      <c r="D83" s="45"/>
      <c r="E83" s="46"/>
      <c r="F83" s="46"/>
      <c r="G83" s="46"/>
      <c r="H83" s="46" t="n">
        <f aca="false">(6*E83+F83+G83)/8</f>
        <v>0</v>
      </c>
      <c r="I83" s="46"/>
      <c r="J83" s="46"/>
      <c r="K83" s="47" t="n">
        <f aca="false">I83/3600</f>
        <v>0</v>
      </c>
      <c r="M83" s="45"/>
      <c r="N83" s="46"/>
      <c r="O83" s="46"/>
      <c r="P83" s="46"/>
      <c r="Q83" s="46" t="n">
        <f aca="false">(6*N83+O83+P83)/8</f>
        <v>0</v>
      </c>
      <c r="R83" s="46"/>
      <c r="S83" s="46"/>
      <c r="T83" s="47" t="n">
        <f aca="false">R83/3600</f>
        <v>0</v>
      </c>
      <c r="U83" s="51"/>
      <c r="V83" s="8" t="e">
        <f aca="false">bdrate($D83:$D86,E83:E86,$M83:$M86,N83:N86)</f>
        <v>#VALUE!</v>
      </c>
      <c r="W83" s="9" t="e">
        <f aca="false">bdrate($D83:$D86,F83:F86,$M83:$M86,O83:O86)</f>
        <v>#VALUE!</v>
      </c>
      <c r="X83" s="9" t="e">
        <f aca="false">bdrate($D83:$D86,G83:G86,$M83:$M86,P83:P86)</f>
        <v>#VALUE!</v>
      </c>
      <c r="Y83" s="9" t="e">
        <f aca="false">bdrate($D83:$D86,H83:H86,$M83:$M86,Q83:Q86)</f>
        <v>#VALUE!</v>
      </c>
      <c r="Z83" s="12" t="e">
        <f aca="false">bdrateOld($D83:$D86,E83:E86,$M83:$M86,N83:N86)</f>
        <v>#VALUE!</v>
      </c>
      <c r="AA83" s="13" t="e">
        <f aca="false">bdrateOld($D83:$D86,F83:F86,$M83:$M86,O83:O86)</f>
        <v>#VALUE!</v>
      </c>
      <c r="AB83" s="13" t="e">
        <f aca="false">bdrateOld($D83:$D86,G83:G86,$M83:$M86,P83:P86)</f>
        <v>#VALUE!</v>
      </c>
      <c r="AC83" s="14" t="e">
        <f aca="false">bdrateOld($D83:$D86,H83:H86,$M83:$M86,Q83:Q86)</f>
        <v>#VALUE!</v>
      </c>
      <c r="AE83" s="1" t="n">
        <v>128592.2</v>
      </c>
      <c r="AF83" s="1" t="n">
        <v>79349.63</v>
      </c>
      <c r="AG83" s="1" t="n">
        <v>59528.58</v>
      </c>
      <c r="AI83" s="1" t="n">
        <v>120345.9</v>
      </c>
      <c r="AJ83" s="1" t="n">
        <v>67490.43</v>
      </c>
      <c r="AK83" s="1" t="n">
        <v>48541.73</v>
      </c>
      <c r="AM83" s="52" t="n">
        <f aca="false">(AI83-AE83)/AE83</f>
        <v>-0.0641275287303585</v>
      </c>
      <c r="AN83" s="52" t="n">
        <f aca="false">(AJ83-AF83)/AF83</f>
        <v>-0.149455013211782</v>
      </c>
      <c r="AO83" s="52" t="n">
        <f aca="false">(AK83-AG83)/AG83</f>
        <v>-0.18456428827968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 t="n">
        <f aca="false">(6*E84+F84+G84)/8</f>
        <v>0</v>
      </c>
      <c r="I84" s="54"/>
      <c r="J84" s="54"/>
      <c r="K84" s="55" t="n">
        <f aca="false">I84/3600</f>
        <v>0</v>
      </c>
      <c r="M84" s="53"/>
      <c r="N84" s="54"/>
      <c r="O84" s="54"/>
      <c r="P84" s="54"/>
      <c r="Q84" s="54" t="n">
        <f aca="false">(6*N84+O84+P84)/8</f>
        <v>0</v>
      </c>
      <c r="R84" s="54"/>
      <c r="S84" s="54"/>
      <c r="T84" s="55" t="n">
        <f aca="false">R84/3600</f>
        <v>0</v>
      </c>
      <c r="U84" s="51"/>
      <c r="V84" s="59"/>
      <c r="W84" s="35"/>
      <c r="X84" s="35"/>
      <c r="Y84" s="35"/>
      <c r="Z84" s="59"/>
      <c r="AA84" s="35"/>
      <c r="AB84" s="35"/>
      <c r="AC84" s="60"/>
      <c r="AE84" s="1" t="n">
        <v>71197.81</v>
      </c>
      <c r="AF84" s="1" t="n">
        <v>33119.36</v>
      </c>
      <c r="AG84" s="1" t="n">
        <v>25227.58</v>
      </c>
      <c r="AI84" s="1" t="n">
        <v>66932.9</v>
      </c>
      <c r="AJ84" s="1" t="n">
        <v>28029.25</v>
      </c>
      <c r="AK84" s="1" t="n">
        <v>21365.31</v>
      </c>
      <c r="AM84" s="52" t="n">
        <f aca="false">(AI84-AE84)/AE84</f>
        <v>-0.0599022638477223</v>
      </c>
      <c r="AN84" s="52" t="n">
        <f aca="false">(AJ84-AF84)/AF84</f>
        <v>-0.153689865987749</v>
      </c>
      <c r="AO84" s="52" t="n">
        <f aca="false">(AK84-AG84)/AG84</f>
        <v>-0.153097126240408</v>
      </c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 t="n">
        <f aca="false">(6*E85+F85+G85)/8</f>
        <v>0</v>
      </c>
      <c r="I85" s="54"/>
      <c r="J85" s="54"/>
      <c r="K85" s="55" t="n">
        <f aca="false">I85/3600</f>
        <v>0</v>
      </c>
      <c r="M85" s="53"/>
      <c r="N85" s="54"/>
      <c r="O85" s="54"/>
      <c r="P85" s="54"/>
      <c r="Q85" s="54" t="n">
        <f aca="false">(6*N85+O85+P85)/8</f>
        <v>0</v>
      </c>
      <c r="R85" s="54"/>
      <c r="S85" s="54"/>
      <c r="T85" s="55" t="n">
        <f aca="false">R85/3600</f>
        <v>0</v>
      </c>
      <c r="U85" s="51"/>
      <c r="V85" s="59"/>
      <c r="W85" s="35"/>
      <c r="X85" s="35"/>
      <c r="Y85" s="35"/>
      <c r="Z85" s="59"/>
      <c r="AA85" s="35"/>
      <c r="AB85" s="35"/>
      <c r="AC85" s="60"/>
      <c r="AE85" s="1" t="n">
        <v>39453.1</v>
      </c>
      <c r="AF85" s="1" t="n">
        <v>14533.18</v>
      </c>
      <c r="AG85" s="1" t="n">
        <v>10595.84</v>
      </c>
      <c r="AI85" s="1" t="n">
        <v>37055.81</v>
      </c>
      <c r="AJ85" s="1" t="n">
        <v>12666.18</v>
      </c>
      <c r="AK85" s="1" t="n">
        <v>9506.72</v>
      </c>
      <c r="AM85" s="52" t="n">
        <f aca="false">(AI85-AE85)/AE85</f>
        <v>-0.0607630325627137</v>
      </c>
      <c r="AN85" s="52" t="n">
        <f aca="false">(AJ85-AF85)/AF85</f>
        <v>-0.128464658113365</v>
      </c>
      <c r="AO85" s="52" t="n">
        <f aca="false">(AK85-AG85)/AG85</f>
        <v>-0.10278750906016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 t="n">
        <f aca="false">(6*E86+F86+G86)/8</f>
        <v>0</v>
      </c>
      <c r="I86" s="62"/>
      <c r="J86" s="62"/>
      <c r="K86" s="63" t="n">
        <f aca="false">I86/3600</f>
        <v>0</v>
      </c>
      <c r="M86" s="61"/>
      <c r="N86" s="62"/>
      <c r="O86" s="62"/>
      <c r="P86" s="62"/>
      <c r="Q86" s="62" t="n">
        <f aca="false">(6*N86+O86+P86)/8</f>
        <v>0</v>
      </c>
      <c r="R86" s="62"/>
      <c r="S86" s="62"/>
      <c r="T86" s="63" t="n">
        <f aca="false">R86/3600</f>
        <v>0</v>
      </c>
      <c r="U86" s="51"/>
      <c r="V86" s="67"/>
      <c r="W86" s="68"/>
      <c r="X86" s="68"/>
      <c r="Y86" s="68"/>
      <c r="Z86" s="67"/>
      <c r="AA86" s="68"/>
      <c r="AB86" s="68"/>
      <c r="AC86" s="69"/>
      <c r="AE86" s="1" t="n">
        <v>21918.97</v>
      </c>
      <c r="AF86" s="1" t="n">
        <v>6869.696</v>
      </c>
      <c r="AG86" s="1" t="n">
        <v>5116.768</v>
      </c>
      <c r="AI86" s="1" t="n">
        <v>20664.65</v>
      </c>
      <c r="AJ86" s="1" t="n">
        <v>6265.792</v>
      </c>
      <c r="AK86" s="1" t="n">
        <v>4825.824</v>
      </c>
      <c r="AM86" s="52" t="n">
        <f aca="false">(AI86-AE86)/AE86</f>
        <v>-0.0572253167005566</v>
      </c>
      <c r="AN86" s="52" t="n">
        <f aca="false">(AJ86-AF86)/AF86</f>
        <v>-0.0879084023514286</v>
      </c>
      <c r="AO86" s="52" t="n">
        <f aca="false">(AK86-AG86)/AG86</f>
        <v>-0.0568608934389834</v>
      </c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/>
      <c r="E87" s="46"/>
      <c r="F87" s="46"/>
      <c r="G87" s="46"/>
      <c r="H87" s="46" t="n">
        <f aca="false">(6*E87+F87+G87)/8</f>
        <v>0</v>
      </c>
      <c r="I87" s="46"/>
      <c r="J87" s="46"/>
      <c r="K87" s="47" t="n">
        <f aca="false">I87/3600</f>
        <v>0</v>
      </c>
      <c r="M87" s="45"/>
      <c r="N87" s="46"/>
      <c r="O87" s="46"/>
      <c r="P87" s="46"/>
      <c r="Q87" s="46" t="n">
        <f aca="false">(6*N87+O87+P87)/8</f>
        <v>0</v>
      </c>
      <c r="R87" s="46"/>
      <c r="S87" s="46"/>
      <c r="T87" s="47" t="n">
        <f aca="false">R87/3600</f>
        <v>0</v>
      </c>
      <c r="U87" s="51"/>
      <c r="V87" s="8" t="e">
        <f aca="false">bdrate($D87:$D90,E87:E90,$M87:$M90,N87:N90)</f>
        <v>#VALUE!</v>
      </c>
      <c r="W87" s="9" t="e">
        <f aca="false">bdrate($D87:$D90,F87:F90,$M87:$M90,O87:O90)</f>
        <v>#VALUE!</v>
      </c>
      <c r="X87" s="9" t="e">
        <f aca="false">bdrate($D87:$D90,G87:G90,$M87:$M90,P87:P90)</f>
        <v>#VALUE!</v>
      </c>
      <c r="Y87" s="9" t="e">
        <f aca="false">bdrate($D87:$D90,H87:H90,$M87:$M90,Q87:Q90)</f>
        <v>#VALUE!</v>
      </c>
      <c r="Z87" s="12" t="e">
        <f aca="false">bdrateOld($D87:$D90,E87:E90,$M87:$M90,N87:N90)</f>
        <v>#VALUE!</v>
      </c>
      <c r="AA87" s="13" t="e">
        <f aca="false">bdrateOld($D87:$D90,F87:F90,$M87:$M90,O87:O90)</f>
        <v>#VALUE!</v>
      </c>
      <c r="AB87" s="13" t="e">
        <f aca="false">bdrateOld($D87:$D90,G87:G90,$M87:$M90,P87:P90)</f>
        <v>#VALUE!</v>
      </c>
      <c r="AC87" s="14" t="e">
        <f aca="false">bdrateOld($D87:$D90,H87:H90,$M87:$M90,Q87:Q90)</f>
        <v>#VALUE!</v>
      </c>
      <c r="AE87" s="1" t="n">
        <v>287214.7</v>
      </c>
      <c r="AF87" s="1" t="n">
        <v>198148.2</v>
      </c>
      <c r="AG87" s="1" t="n">
        <v>165612</v>
      </c>
      <c r="AI87" s="1" t="n">
        <v>262116.9</v>
      </c>
      <c r="AJ87" s="1" t="n">
        <v>169583.6</v>
      </c>
      <c r="AK87" s="1" t="n">
        <v>141940.3</v>
      </c>
      <c r="AM87" s="52" t="n">
        <f aca="false">(AI87-AE87)/AE87</f>
        <v>-0.0873834103895101</v>
      </c>
      <c r="AN87" s="52" t="n">
        <f aca="false">(AJ87-AF87)/AF87</f>
        <v>-0.144157756668998</v>
      </c>
      <c r="AO87" s="52" t="n">
        <f aca="false">(AK87-AG87)/AG87</f>
        <v>-0.142934690722895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 t="n">
        <f aca="false">(6*E88+F88+G88)/8</f>
        <v>0</v>
      </c>
      <c r="I88" s="54"/>
      <c r="J88" s="54"/>
      <c r="K88" s="55" t="n">
        <f aca="false">I88/3600</f>
        <v>0</v>
      </c>
      <c r="M88" s="53"/>
      <c r="N88" s="54"/>
      <c r="O88" s="54"/>
      <c r="P88" s="54"/>
      <c r="Q88" s="54" t="n">
        <f aca="false">(6*N88+O88+P88)/8</f>
        <v>0</v>
      </c>
      <c r="R88" s="54"/>
      <c r="S88" s="54"/>
      <c r="T88" s="55" t="n">
        <f aca="false">R88/3600</f>
        <v>0</v>
      </c>
      <c r="U88" s="51"/>
      <c r="V88" s="59"/>
      <c r="W88" s="35"/>
      <c r="X88" s="35"/>
      <c r="Y88" s="35"/>
      <c r="Z88" s="59"/>
      <c r="AA88" s="35"/>
      <c r="AB88" s="35"/>
      <c r="AC88" s="60"/>
      <c r="AE88" s="1" t="n">
        <v>166129.7</v>
      </c>
      <c r="AF88" s="1" t="n">
        <v>89019.97</v>
      </c>
      <c r="AG88" s="1" t="n">
        <v>74718.78</v>
      </c>
      <c r="AI88" s="1" t="n">
        <v>156392.8</v>
      </c>
      <c r="AJ88" s="1" t="n">
        <v>76283.84</v>
      </c>
      <c r="AK88" s="1" t="n">
        <v>62624.19</v>
      </c>
      <c r="AM88" s="52" t="n">
        <f aca="false">(AI88-AE88)/AE88</f>
        <v>-0.0586102304404331</v>
      </c>
      <c r="AN88" s="52" t="n">
        <f aca="false">(AJ88-AF88)/AF88</f>
        <v>-0.143070481825595</v>
      </c>
      <c r="AO88" s="52" t="n">
        <f aca="false">(AK88-AG88)/AG88</f>
        <v>-0.161868140780671</v>
      </c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 t="n">
        <f aca="false">(6*E89+F89+G89)/8</f>
        <v>0</v>
      </c>
      <c r="I89" s="54"/>
      <c r="J89" s="54"/>
      <c r="K89" s="55" t="n">
        <f aca="false">I89/3600</f>
        <v>0</v>
      </c>
      <c r="M89" s="53"/>
      <c r="N89" s="54"/>
      <c r="O89" s="54"/>
      <c r="P89" s="54"/>
      <c r="Q89" s="54" t="n">
        <f aca="false">(6*N89+O89+P89)/8</f>
        <v>0</v>
      </c>
      <c r="R89" s="54"/>
      <c r="S89" s="54"/>
      <c r="T89" s="55" t="n">
        <f aca="false">R89/3600</f>
        <v>0</v>
      </c>
      <c r="U89" s="51"/>
      <c r="V89" s="59"/>
      <c r="W89" s="35"/>
      <c r="X89" s="35"/>
      <c r="Y89" s="35"/>
      <c r="Z89" s="59"/>
      <c r="AA89" s="35"/>
      <c r="AB89" s="35"/>
      <c r="AC89" s="60"/>
      <c r="AE89" s="1" t="n">
        <v>93343.42</v>
      </c>
      <c r="AF89" s="1" t="n">
        <v>37931.58</v>
      </c>
      <c r="AG89" s="1" t="n">
        <v>29965.95</v>
      </c>
      <c r="AI89" s="1" t="n">
        <v>88009.35</v>
      </c>
      <c r="AJ89" s="1" t="n">
        <v>32993.73</v>
      </c>
      <c r="AK89" s="1" t="n">
        <v>26515.1</v>
      </c>
      <c r="AM89" s="52" t="n">
        <f aca="false">(AI89-AE89)/AE89</f>
        <v>-0.0571445743042198</v>
      </c>
      <c r="AN89" s="52" t="n">
        <f aca="false">(AJ89-AF89)/AF89</f>
        <v>-0.130177809624592</v>
      </c>
      <c r="AO89" s="52" t="n">
        <f aca="false">(AK89-AG89)/AG89</f>
        <v>-0.11515903884242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 t="n">
        <f aca="false">(6*E90+F90+G90)/8</f>
        <v>0</v>
      </c>
      <c r="I90" s="62"/>
      <c r="J90" s="62"/>
      <c r="K90" s="63" t="n">
        <f aca="false">I90/3600</f>
        <v>0</v>
      </c>
      <c r="M90" s="61"/>
      <c r="N90" s="62"/>
      <c r="O90" s="62"/>
      <c r="P90" s="62"/>
      <c r="Q90" s="62" t="n">
        <f aca="false">(6*N90+O90+P90)/8</f>
        <v>0</v>
      </c>
      <c r="R90" s="62"/>
      <c r="S90" s="62"/>
      <c r="T90" s="63" t="n">
        <f aca="false">R90/3600</f>
        <v>0</v>
      </c>
      <c r="U90" s="51"/>
      <c r="V90" s="67"/>
      <c r="W90" s="68"/>
      <c r="X90" s="68"/>
      <c r="Y90" s="68"/>
      <c r="Z90" s="67"/>
      <c r="AA90" s="68"/>
      <c r="AB90" s="68"/>
      <c r="AC90" s="69"/>
      <c r="AE90" s="1" t="n">
        <v>49504.71</v>
      </c>
      <c r="AF90" s="1" t="n">
        <v>14739.39</v>
      </c>
      <c r="AG90" s="1" t="n">
        <v>11270.85</v>
      </c>
      <c r="AI90" s="1" t="n">
        <v>47505.74</v>
      </c>
      <c r="AJ90" s="1" t="n">
        <v>13527.81</v>
      </c>
      <c r="AK90" s="1" t="n">
        <v>10492.19</v>
      </c>
      <c r="AM90" s="52" t="n">
        <f aca="false">(AI90-AE90)/AE90</f>
        <v>-0.0403793901630774</v>
      </c>
      <c r="AN90" s="52" t="n">
        <f aca="false">(AJ90-AF90)/AF90</f>
        <v>-0.0822001453248744</v>
      </c>
      <c r="AO90" s="52" t="n">
        <f aca="false">(AK90-AG90)/AG90</f>
        <v>-0.0690861824973272</v>
      </c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5"/>
      <c r="E91" s="46"/>
      <c r="F91" s="46"/>
      <c r="G91" s="46"/>
      <c r="H91" s="46" t="n">
        <f aca="false">(6*E91+F91+G91)/8</f>
        <v>0</v>
      </c>
      <c r="I91" s="46"/>
      <c r="J91" s="46"/>
      <c r="K91" s="47" t="n">
        <f aca="false">I91/3600</f>
        <v>0</v>
      </c>
      <c r="M91" s="45"/>
      <c r="N91" s="46"/>
      <c r="O91" s="46"/>
      <c r="P91" s="46"/>
      <c r="Q91" s="46" t="n">
        <f aca="false">(6*N91+O91+P91)/8</f>
        <v>0</v>
      </c>
      <c r="R91" s="46"/>
      <c r="S91" s="46"/>
      <c r="T91" s="47" t="n">
        <f aca="false">R91/3600</f>
        <v>0</v>
      </c>
      <c r="U91" s="51"/>
      <c r="V91" s="8" t="e">
        <f aca="false">bdrate($D91:$D94,E91:E94,$M91:$M94,N91:N94)</f>
        <v>#VALUE!</v>
      </c>
      <c r="W91" s="9" t="e">
        <f aca="false">bdrate($D91:$D94,F91:F94,$M91:$M94,O91:O94)</f>
        <v>#VALUE!</v>
      </c>
      <c r="X91" s="9" t="e">
        <f aca="false">bdrate($D91:$D94,G91:G94,$M91:$M94,P91:P94)</f>
        <v>#VALUE!</v>
      </c>
      <c r="Y91" s="9" t="e">
        <f aca="false">bdrate($D91:$D94,H91:H94,$M91:$M94,Q91:Q94)</f>
        <v>#VALUE!</v>
      </c>
      <c r="Z91" s="12" t="e">
        <f aca="false">bdrateOld($D91:$D94,E91:E94,$M91:$M94,N91:N94)</f>
        <v>#VALUE!</v>
      </c>
      <c r="AA91" s="13" t="e">
        <f aca="false">bdrateOld($D91:$D94,F91:F94,$M91:$M94,O91:O94)</f>
        <v>#VALUE!</v>
      </c>
      <c r="AB91" s="13" t="e">
        <f aca="false">bdrateOld($D91:$D94,G91:G94,$M91:$M94,P91:P94)</f>
        <v>#VALUE!</v>
      </c>
      <c r="AC91" s="14" t="e">
        <f aca="false">bdrateOld($D91:$D94,H91:H94,$M91:$M94,Q91:Q94)</f>
        <v>#VALUE!</v>
      </c>
      <c r="AE91" s="1" t="n">
        <v>11200.32</v>
      </c>
      <c r="AF91" s="1" t="n">
        <v>7420.8</v>
      </c>
      <c r="AG91" s="1" t="n">
        <v>7766.507</v>
      </c>
      <c r="AI91" s="1" t="n">
        <v>12488</v>
      </c>
      <c r="AJ91" s="1" t="n">
        <v>7149.12</v>
      </c>
      <c r="AK91" s="1" t="n">
        <v>7146.987</v>
      </c>
      <c r="AM91" s="52" t="n">
        <f aca="false">(AI91-AE91)/AE91</f>
        <v>0.114968143767321</v>
      </c>
      <c r="AN91" s="52" t="n">
        <f aca="false">(AJ91-AF91)/AF91</f>
        <v>-0.0366106080206986</v>
      </c>
      <c r="AO91" s="52" t="n">
        <f aca="false">(AK91-AG91)/AG91</f>
        <v>-0.0797681634742619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 t="n">
        <f aca="false">(6*E92+F92+G92)/8</f>
        <v>0</v>
      </c>
      <c r="I92" s="54"/>
      <c r="J92" s="54"/>
      <c r="K92" s="55" t="n">
        <f aca="false">I92/3600</f>
        <v>0</v>
      </c>
      <c r="M92" s="53"/>
      <c r="N92" s="54"/>
      <c r="O92" s="54"/>
      <c r="P92" s="54"/>
      <c r="Q92" s="54" t="n">
        <f aca="false">(6*N92+O92+P92)/8</f>
        <v>0</v>
      </c>
      <c r="R92" s="54"/>
      <c r="S92" s="54"/>
      <c r="T92" s="55" t="n">
        <f aca="false">R92/3600</f>
        <v>0</v>
      </c>
      <c r="U92" s="51"/>
      <c r="V92" s="59"/>
      <c r="W92" s="35"/>
      <c r="X92" s="35"/>
      <c r="Y92" s="35"/>
      <c r="Z92" s="59"/>
      <c r="AA92" s="35"/>
      <c r="AB92" s="35"/>
      <c r="AC92" s="60"/>
      <c r="AE92" s="1" t="n">
        <v>9494.378</v>
      </c>
      <c r="AF92" s="1" t="n">
        <v>5104.853</v>
      </c>
      <c r="AG92" s="1" t="n">
        <v>5477.707</v>
      </c>
      <c r="AI92" s="1" t="n">
        <v>10593.3</v>
      </c>
      <c r="AJ92" s="1" t="n">
        <v>4727.467</v>
      </c>
      <c r="AK92" s="1" t="n">
        <v>4903.787</v>
      </c>
      <c r="AM92" s="52" t="n">
        <f aca="false">(AI92-AE92)/AE92</f>
        <v>0.115744496374591</v>
      </c>
      <c r="AN92" s="52" t="n">
        <f aca="false">(AJ92-AF92)/AF92</f>
        <v>-0.0739269083752266</v>
      </c>
      <c r="AO92" s="52" t="n">
        <f aca="false">(AK92-AG92)/AG92</f>
        <v>-0.10477376756369</v>
      </c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 t="n">
        <f aca="false">(6*E93+F93+G93)/8</f>
        <v>0</v>
      </c>
      <c r="I93" s="54"/>
      <c r="J93" s="54"/>
      <c r="K93" s="55" t="n">
        <f aca="false">I93/3600</f>
        <v>0</v>
      </c>
      <c r="M93" s="53"/>
      <c r="N93" s="54"/>
      <c r="O93" s="54"/>
      <c r="P93" s="54"/>
      <c r="Q93" s="54" t="n">
        <f aca="false">(6*N93+O93+P93)/8</f>
        <v>0</v>
      </c>
      <c r="R93" s="54"/>
      <c r="S93" s="54"/>
      <c r="T93" s="55" t="n">
        <f aca="false">R93/3600</f>
        <v>0</v>
      </c>
      <c r="U93" s="51"/>
      <c r="V93" s="59"/>
      <c r="W93" s="35"/>
      <c r="X93" s="35"/>
      <c r="Y93" s="35"/>
      <c r="Z93" s="59"/>
      <c r="AA93" s="35"/>
      <c r="AB93" s="35"/>
      <c r="AC93" s="60"/>
      <c r="AE93" s="1" t="n">
        <v>8411.676</v>
      </c>
      <c r="AF93" s="1" t="n">
        <v>3515.733</v>
      </c>
      <c r="AG93" s="1" t="n">
        <v>3580.267</v>
      </c>
      <c r="AI93" s="1" t="n">
        <v>8890.054</v>
      </c>
      <c r="AJ93" s="1" t="n">
        <v>3320.107</v>
      </c>
      <c r="AK93" s="1" t="n">
        <v>3250.453</v>
      </c>
      <c r="AM93" s="52" t="n">
        <f aca="false">(AI93-AE93)/AE93</f>
        <v>0.0568707116156163</v>
      </c>
      <c r="AN93" s="52" t="n">
        <f aca="false">(AJ93-AF93)/AF93</f>
        <v>-0.0556430195353288</v>
      </c>
      <c r="AO93" s="52" t="n">
        <f aca="false">(AK93-AG93)/AG93</f>
        <v>-0.0921199452443072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 t="n">
        <f aca="false">(6*E94+F94+G94)/8</f>
        <v>0</v>
      </c>
      <c r="I94" s="62"/>
      <c r="J94" s="62"/>
      <c r="K94" s="63" t="n">
        <f aca="false">I94/3600</f>
        <v>0</v>
      </c>
      <c r="M94" s="61"/>
      <c r="N94" s="62"/>
      <c r="O94" s="62"/>
      <c r="P94" s="62"/>
      <c r="Q94" s="62" t="n">
        <f aca="false">(6*N94+O94+P94)/8</f>
        <v>0</v>
      </c>
      <c r="R94" s="62"/>
      <c r="S94" s="62"/>
      <c r="T94" s="63" t="n">
        <f aca="false">R94/3600</f>
        <v>0</v>
      </c>
      <c r="U94" s="51"/>
      <c r="V94" s="67"/>
      <c r="W94" s="68"/>
      <c r="X94" s="68"/>
      <c r="Y94" s="68"/>
      <c r="Z94" s="67"/>
      <c r="AA94" s="68"/>
      <c r="AB94" s="68"/>
      <c r="AC94" s="69"/>
      <c r="AE94" s="1" t="n">
        <v>6984.649</v>
      </c>
      <c r="AF94" s="1" t="n">
        <v>2282.133</v>
      </c>
      <c r="AG94" s="1" t="n">
        <v>2308.427</v>
      </c>
      <c r="AI94" s="1" t="n">
        <v>7211.135</v>
      </c>
      <c r="AJ94" s="1" t="n">
        <v>2171.2</v>
      </c>
      <c r="AK94" s="1" t="n">
        <v>2168.267</v>
      </c>
      <c r="AM94" s="52" t="n">
        <f aca="false">(AI94-AE94)/AE94</f>
        <v>0.0324262536313564</v>
      </c>
      <c r="AN94" s="52" t="n">
        <f aca="false">(AJ94-AF94)/AF94</f>
        <v>-0.0486093492359998</v>
      </c>
      <c r="AO94" s="52" t="n">
        <f aca="false">(AK94-AG94)/AG94</f>
        <v>-0.0607166698362133</v>
      </c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5"/>
      <c r="E95" s="46"/>
      <c r="F95" s="46"/>
      <c r="G95" s="46"/>
      <c r="H95" s="46" t="n">
        <f aca="false">(6*E95+F95+G95)/8</f>
        <v>0</v>
      </c>
      <c r="I95" s="46"/>
      <c r="J95" s="46"/>
      <c r="K95" s="47" t="n">
        <f aca="false">I95/3600</f>
        <v>0</v>
      </c>
      <c r="M95" s="45"/>
      <c r="N95" s="46"/>
      <c r="O95" s="46"/>
      <c r="P95" s="46"/>
      <c r="Q95" s="46" t="n">
        <f aca="false">(6*N95+O95+P95)/8</f>
        <v>0</v>
      </c>
      <c r="R95" s="46"/>
      <c r="S95" s="46"/>
      <c r="T95" s="47" t="n">
        <f aca="false">R95/3600</f>
        <v>0</v>
      </c>
      <c r="U95" s="51"/>
      <c r="V95" s="8" t="e">
        <f aca="false">bdrate($D95:$D98,E95:E98,$M95:$M98,N95:N98)</f>
        <v>#VALUE!</v>
      </c>
      <c r="W95" s="9" t="e">
        <f aca="false">bdrate($D95:$D98,F95:F98,$M95:$M98,O95:O98)</f>
        <v>#VALUE!</v>
      </c>
      <c r="X95" s="9" t="e">
        <f aca="false">bdrate($D95:$D98,G95:G98,$M95:$M98,P95:P98)</f>
        <v>#VALUE!</v>
      </c>
      <c r="Y95" s="9" t="e">
        <f aca="false">bdrate($D95:$D98,H95:H98,$M95:$M98,Q95:Q98)</f>
        <v>#VALUE!</v>
      </c>
      <c r="Z95" s="12" t="e">
        <f aca="false">bdrateOld($D95:$D98,E95:E98,$M95:$M98,N95:N98)</f>
        <v>#VALUE!</v>
      </c>
      <c r="AA95" s="13" t="e">
        <f aca="false">bdrateOld($D95:$D98,F95:F98,$M95:$M98,O95:O98)</f>
        <v>#VALUE!</v>
      </c>
      <c r="AB95" s="13" t="e">
        <f aca="false">bdrateOld($D95:$D98,G95:G98,$M95:$M98,P95:P98)</f>
        <v>#VALUE!</v>
      </c>
      <c r="AC95" s="14" t="e">
        <f aca="false">bdrateOld($D95:$D98,H95:H98,$M95:$M98,Q95:Q98)</f>
        <v>#VALUE!</v>
      </c>
      <c r="AE95" s="1" t="n">
        <v>52450.06</v>
      </c>
      <c r="AF95" s="1" t="n">
        <v>37499.39</v>
      </c>
      <c r="AG95" s="1" t="n">
        <v>29429.66</v>
      </c>
      <c r="AI95" s="1" t="n">
        <v>52196.52</v>
      </c>
      <c r="AJ95" s="1" t="n">
        <v>32962.94</v>
      </c>
      <c r="AK95" s="1" t="n">
        <v>25028.29</v>
      </c>
      <c r="AM95" s="52" t="n">
        <f aca="false">(AI95-AE95)/AE95</f>
        <v>-0.00483393155317651</v>
      </c>
      <c r="AN95" s="52" t="n">
        <f aca="false">(AJ95-AF95)/AF95</f>
        <v>-0.12097396784321</v>
      </c>
      <c r="AO95" s="52" t="n">
        <f aca="false">(AK95-AG95)/AG95</f>
        <v>-0.149555584400227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 t="n">
        <f aca="false">(6*E96+F96+G96)/8</f>
        <v>0</v>
      </c>
      <c r="I96" s="54"/>
      <c r="J96" s="54"/>
      <c r="K96" s="55" t="n">
        <f aca="false">I96/3600</f>
        <v>0</v>
      </c>
      <c r="M96" s="53"/>
      <c r="N96" s="54"/>
      <c r="O96" s="54"/>
      <c r="P96" s="54"/>
      <c r="Q96" s="54" t="n">
        <f aca="false">(6*N96+O96+P96)/8</f>
        <v>0</v>
      </c>
      <c r="R96" s="54"/>
      <c r="S96" s="54"/>
      <c r="T96" s="55" t="n">
        <f aca="false">R96/3600</f>
        <v>0</v>
      </c>
      <c r="U96" s="51"/>
      <c r="V96" s="59"/>
      <c r="W96" s="35"/>
      <c r="X96" s="35"/>
      <c r="Y96" s="35"/>
      <c r="Z96" s="59"/>
      <c r="AA96" s="35"/>
      <c r="AB96" s="35"/>
      <c r="AC96" s="60"/>
      <c r="AE96" s="1" t="n">
        <v>35925.16</v>
      </c>
      <c r="AF96" s="1" t="n">
        <v>20359.23</v>
      </c>
      <c r="AG96" s="1" t="n">
        <v>15773.6</v>
      </c>
      <c r="AI96" s="1" t="n">
        <v>35519.94</v>
      </c>
      <c r="AJ96" s="1" t="n">
        <v>18167.3</v>
      </c>
      <c r="AK96" s="1" t="n">
        <v>13730.27</v>
      </c>
      <c r="AM96" s="52" t="n">
        <f aca="false">(AI96-AE96)/AE96</f>
        <v>-0.0112795600631981</v>
      </c>
      <c r="AN96" s="52" t="n">
        <f aca="false">(AJ96-AF96)/AF96</f>
        <v>-0.107662716124333</v>
      </c>
      <c r="AO96" s="52" t="n">
        <f aca="false">(AK96-AG96)/AG96</f>
        <v>-0.129541132018055</v>
      </c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 t="n">
        <f aca="false">(6*E97+F97+G97)/8</f>
        <v>0</v>
      </c>
      <c r="I97" s="54"/>
      <c r="J97" s="54"/>
      <c r="K97" s="55" t="n">
        <f aca="false">I97/3600</f>
        <v>0</v>
      </c>
      <c r="M97" s="53"/>
      <c r="N97" s="54"/>
      <c r="O97" s="54"/>
      <c r="P97" s="54"/>
      <c r="Q97" s="54" t="n">
        <f aca="false">(6*N97+O97+P97)/8</f>
        <v>0</v>
      </c>
      <c r="R97" s="54"/>
      <c r="S97" s="54"/>
      <c r="T97" s="55" t="n">
        <f aca="false">R97/3600</f>
        <v>0</v>
      </c>
      <c r="U97" s="51"/>
      <c r="V97" s="59"/>
      <c r="W97" s="35"/>
      <c r="X97" s="35"/>
      <c r="Y97" s="35"/>
      <c r="Z97" s="59"/>
      <c r="AA97" s="35"/>
      <c r="AB97" s="35"/>
      <c r="AC97" s="60"/>
      <c r="AE97" s="1" t="n">
        <v>24057.87</v>
      </c>
      <c r="AF97" s="1" t="n">
        <v>11187.58</v>
      </c>
      <c r="AG97" s="1" t="n">
        <v>8571.392</v>
      </c>
      <c r="AI97" s="1" t="n">
        <v>23964.58</v>
      </c>
      <c r="AJ97" s="1" t="n">
        <v>10153.98</v>
      </c>
      <c r="AK97" s="1" t="n">
        <v>7807.072</v>
      </c>
      <c r="AM97" s="52" t="n">
        <f aca="false">(AI97-AE97)/AE97</f>
        <v>-0.00387773314927702</v>
      </c>
      <c r="AN97" s="52" t="n">
        <f aca="false">(AJ97-AF97)/AF97</f>
        <v>-0.0923881661628342</v>
      </c>
      <c r="AO97" s="52" t="n">
        <f aca="false">(AK97-AG97)/AG97</f>
        <v>-0.0891710471298011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 t="n">
        <f aca="false">(6*E98+F98+G98)/8</f>
        <v>0</v>
      </c>
      <c r="I98" s="62"/>
      <c r="J98" s="62"/>
      <c r="K98" s="63" t="n">
        <f aca="false">I98/3600</f>
        <v>0</v>
      </c>
      <c r="M98" s="61"/>
      <c r="N98" s="62"/>
      <c r="O98" s="62"/>
      <c r="P98" s="62"/>
      <c r="Q98" s="62" t="n">
        <f aca="false">(6*N98+O98+P98)/8</f>
        <v>0</v>
      </c>
      <c r="R98" s="62"/>
      <c r="S98" s="62"/>
      <c r="T98" s="63" t="n">
        <f aca="false">R98/3600</f>
        <v>0</v>
      </c>
      <c r="U98" s="51"/>
      <c r="V98" s="59"/>
      <c r="W98" s="35"/>
      <c r="X98" s="35"/>
      <c r="Y98" s="35"/>
      <c r="Z98" s="59"/>
      <c r="AA98" s="35"/>
      <c r="AB98" s="35"/>
      <c r="AC98" s="60"/>
      <c r="AE98" s="1" t="n">
        <v>16098.84</v>
      </c>
      <c r="AF98" s="1" t="n">
        <v>6613.568</v>
      </c>
      <c r="AG98" s="1" t="n">
        <v>5238.496</v>
      </c>
      <c r="AI98" s="1" t="n">
        <v>15827.29</v>
      </c>
      <c r="AJ98" s="1" t="n">
        <v>6182.208</v>
      </c>
      <c r="AK98" s="1" t="n">
        <v>4885.824</v>
      </c>
      <c r="AM98" s="52" t="n">
        <f aca="false">(AI98-AE98)/AE98</f>
        <v>-0.01686767493807</v>
      </c>
      <c r="AN98" s="52" t="n">
        <f aca="false">(AJ98-AF98)/AF98</f>
        <v>-0.0652234920696363</v>
      </c>
      <c r="AO98" s="52" t="n">
        <f aca="false">(AK98-AG98)/AG98</f>
        <v>-0.0673231400768466</v>
      </c>
    </row>
    <row r="99" customFormat="false" ht="12" hidden="false" customHeight="false" outlineLevel="0" collapsed="false">
      <c r="B99" s="1" t="s">
        <v>10</v>
      </c>
      <c r="V99" s="8"/>
      <c r="W99" s="9"/>
      <c r="X99" s="9"/>
      <c r="Y99" s="9"/>
      <c r="Z99" s="8"/>
      <c r="AA99" s="9"/>
      <c r="AB99" s="9"/>
      <c r="AC99" s="10"/>
    </row>
    <row r="100" customFormat="false" ht="12" hidden="false" customHeight="false" outlineLevel="0" collapsed="false">
      <c r="B100" s="1" t="s">
        <v>11</v>
      </c>
      <c r="V100" s="12" t="e">
        <f aca="false">AVERAGE(V19,V23,V27,V31,V35)</f>
        <v>#VALUE!</v>
      </c>
      <c r="W100" s="13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2" t="e">
        <f aca="false">AVERAGE(Z19,Z23,Z27,Z31,Z35)</f>
        <v>#VALUE!</v>
      </c>
      <c r="AA100" s="13" t="e">
        <f aca="false">AVERAGE(AA19,AA23,AA27,AA31,AA35)</f>
        <v>#VALUE!</v>
      </c>
      <c r="AB100" s="13" t="e">
        <f aca="false">AVERAGE(AB19,AB23,AB27,AB31,AB35)</f>
        <v>#VALUE!</v>
      </c>
      <c r="AC100" s="14" t="e">
        <f aca="false">AVERAGE(AC19,AC23,AC27,AC31,AC35)</f>
        <v>#VALUE!</v>
      </c>
    </row>
    <row r="101" customFormat="false" ht="12" hidden="false" customHeight="false" outlineLevel="0" collapsed="false">
      <c r="B101" s="1" t="s">
        <v>12</v>
      </c>
      <c r="V101" s="12" t="e">
        <f aca="false">AVERAGE(V39,V43,V47,V51)</f>
        <v>#VALUE!</v>
      </c>
      <c r="W101" s="13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2" t="e">
        <f aca="false">AVERAGE(Z39,Z43,Z47,Z51)</f>
        <v>#VALUE!</v>
      </c>
      <c r="AA101" s="13" t="e">
        <f aca="false">AVERAGE(AA39,AA43,AA47,AA51)</f>
        <v>#VALUE!</v>
      </c>
      <c r="AB101" s="13" t="e">
        <f aca="false">AVERAGE(AB39,AB43,AB47,AB51)</f>
        <v>#VALUE!</v>
      </c>
      <c r="AC101" s="14" t="e">
        <f aca="false">AVERAGE(AC39,AC43,AC47,AC51)</f>
        <v>#VALUE!</v>
      </c>
    </row>
    <row r="102" customFormat="false" ht="12" hidden="false" customHeight="false" outlineLevel="0" collapsed="false">
      <c r="B102" s="1" t="s">
        <v>13</v>
      </c>
      <c r="V102" s="12" t="e">
        <f aca="false">AVERAGE(V55,V59,V63,V67)</f>
        <v>#VALUE!</v>
      </c>
      <c r="W102" s="13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2" t="e">
        <f aca="false">AVERAGE(Z55,Z59,Z63,Z67)</f>
        <v>#VALUE!</v>
      </c>
      <c r="AA102" s="13" t="e">
        <f aca="false">AVERAGE(AA55,AA59,AA63,AA67)</f>
        <v>#VALUE!</v>
      </c>
      <c r="AB102" s="13" t="e">
        <f aca="false">AVERAGE(AB55,AB59,AB63,AB67)</f>
        <v>#VALUE!</v>
      </c>
      <c r="AC102" s="14" t="e">
        <f aca="false">AVERAGE(AC55,AC59,AC63,AC67)</f>
        <v>#VALUE!</v>
      </c>
    </row>
    <row r="103" customFormat="false" ht="12" hidden="false" customHeight="false" outlineLevel="0" collapsed="false">
      <c r="B103" s="1" t="s">
        <v>14</v>
      </c>
      <c r="V103" s="12" t="e">
        <f aca="false">AVERAGE(V71,V75,V79)</f>
        <v>#VALUE!</v>
      </c>
      <c r="W103" s="13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2" t="e">
        <f aca="false">AVERAGE(Z71,Z75,Z79)</f>
        <v>#VALUE!</v>
      </c>
      <c r="AA103" s="13" t="e">
        <f aca="false">AVERAGE(AA71,AA75,AA79)</f>
        <v>#VALUE!</v>
      </c>
      <c r="AB103" s="13" t="e">
        <f aca="false">AVERAGE(AB71,AB75,AB79)</f>
        <v>#VALUE!</v>
      </c>
      <c r="AC103" s="14" t="e">
        <f aca="false">AVERAGE(AC71,AC75,AC79)</f>
        <v>#VALUE!</v>
      </c>
    </row>
    <row r="104" customFormat="false" ht="12.75" hidden="false" customHeight="false" outlineLevel="0" collapsed="false">
      <c r="B104" s="1" t="s">
        <v>15</v>
      </c>
      <c r="V104" s="24" t="e">
        <f aca="false">AVERAGE(V83,V87,V91,V95)</f>
        <v>#VALUE!</v>
      </c>
      <c r="W104" s="25" t="e">
        <f aca="false">AVERAGE(W83,W87,W91,W95)</f>
        <v>#VALUE!</v>
      </c>
      <c r="X104" s="25" t="e">
        <f aca="false">AVERAGE(X83,X87,X91,X95)</f>
        <v>#VALUE!</v>
      </c>
      <c r="Y104" s="25" t="e">
        <f aca="false">AVERAGE(Y83,Y87,Y91,Y95)</f>
        <v>#VALUE!</v>
      </c>
      <c r="Z104" s="24" t="e">
        <f aca="false">AVERAGE(Z83,Z87,Z91,Z95)</f>
        <v>#VALUE!</v>
      </c>
      <c r="AA104" s="25" t="e">
        <f aca="false">AVERAGE(AA83,AA87,AA91,AA95)</f>
        <v>#VALUE!</v>
      </c>
      <c r="AB104" s="25" t="e">
        <f aca="false">AVERAGE(AB83,AB87,AB91,AB95)</f>
        <v>#VALUE!</v>
      </c>
      <c r="AC104" s="26" t="e">
        <f aca="false">AVERAGE(AC83,AC87,AC91,AC95)</f>
        <v>#VALUE!</v>
      </c>
    </row>
    <row r="105" customFormat="false" ht="12.75" hidden="false" customHeight="false" outlineLevel="0" collapsed="false">
      <c r="A105" s="41"/>
      <c r="B105" s="42" t="s">
        <v>89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24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  <c r="Z105" s="25" t="e">
        <f aca="false">AVERAGE(Z3:Z82)</f>
        <v>#VALUE!</v>
      </c>
      <c r="AA105" s="25" t="e">
        <f aca="false">AVERAGE(AA3:AA82)</f>
        <v>#VALUE!</v>
      </c>
      <c r="AB105" s="25" t="e">
        <f aca="false">AVERAGE(AB3:AB82)</f>
        <v>#VALUE!</v>
      </c>
      <c r="AC105" s="26" t="e">
        <f aca="false">AVERAGE(AC3:AC82)</f>
        <v>#VALUE!</v>
      </c>
    </row>
    <row r="106" customFormat="false" ht="12" hidden="false" customHeight="false" outlineLevel="0" collapsed="false">
      <c r="B106" s="1" t="s">
        <v>90</v>
      </c>
      <c r="J106" s="94" t="n">
        <f aca="false">GEOMEAN(J3:J82)</f>
        <v>13.9475598174675</v>
      </c>
      <c r="K106" s="94" t="n">
        <f aca="false">GEOMEAN(K3:K82)</f>
        <v>2.93892984288231</v>
      </c>
      <c r="S106" s="94" t="n">
        <f aca="false">GEOMEAN(S3:S82)</f>
        <v>14.3301496904075</v>
      </c>
      <c r="T106" s="94" t="n">
        <f aca="false">GEOMEAN(T3:T82)</f>
        <v>2.96239899980227</v>
      </c>
    </row>
    <row r="107" customFormat="false" ht="12" hidden="false" customHeight="false" outlineLevel="0" collapsed="false">
      <c r="B107" s="1" t="s">
        <v>91</v>
      </c>
      <c r="S107" s="95" t="n">
        <f aca="false">S106/J106</f>
        <v>1.02743059559858</v>
      </c>
      <c r="T107" s="95" t="n">
        <f aca="false">T106/K106</f>
        <v>1.00798561319073</v>
      </c>
    </row>
    <row r="108" customFormat="false" ht="12" hidden="false" customHeight="false" outlineLevel="0" collapsed="false">
      <c r="B108" s="1" t="s">
        <v>92</v>
      </c>
      <c r="J108" s="94" t="n">
        <f aca="false">SUM(J3:J98)/3600</f>
        <v>0.406075</v>
      </c>
      <c r="K108" s="94" t="n">
        <f aca="false">SUM(K3:K98)</f>
        <v>309.320852777778</v>
      </c>
      <c r="S108" s="94" t="n">
        <f aca="false">SUM(S3:S98)/3600</f>
        <v>0.427586111111111</v>
      </c>
      <c r="T108" s="94" t="n">
        <f aca="false">SUM(T3:T98)</f>
        <v>311.169713888889</v>
      </c>
    </row>
  </sheetData>
  <mergeCells count="7">
    <mergeCell ref="D1:K1"/>
    <mergeCell ref="M1:T1"/>
    <mergeCell ref="V1:Y1"/>
    <mergeCell ref="Z1:AC1"/>
    <mergeCell ref="AE1:AG1"/>
    <mergeCell ref="AI1:AK1"/>
    <mergeCell ref="AM1:AO1"/>
  </mergeCells>
  <conditionalFormatting sqref="Z78:AB78 V105:AC105">
    <cfRule type="cellIs" priority="2" operator="greaterThan" aboveAverage="0" equalAverage="0" bottom="0" percent="0" rank="0" text="" dxfId="814">
      <formula>0.03</formula>
    </cfRule>
    <cfRule type="cellIs" priority="3" operator="lessThan" aboveAverage="0" equalAverage="0" bottom="0" percent="0" rank="0" text="" dxfId="815">
      <formula>-0.03</formula>
    </cfRule>
  </conditionalFormatting>
  <conditionalFormatting sqref="V3:Y82">
    <cfRule type="cellIs" priority="4" operator="greaterThan" aboveAverage="0" equalAverage="0" bottom="0" percent="0" rank="0" text="" dxfId="816">
      <formula>0.03</formula>
    </cfRule>
    <cfRule type="cellIs" priority="5" operator="lessThan" aboveAverage="0" equalAverage="0" bottom="0" percent="0" rank="0" text="" dxfId="817">
      <formula>-0.03</formula>
    </cfRule>
  </conditionalFormatting>
  <conditionalFormatting sqref="Z3">
    <cfRule type="cellIs" priority="6" operator="greaterThan" aboveAverage="0" equalAverage="0" bottom="0" percent="0" rank="0" text="" dxfId="818">
      <formula>0.03</formula>
    </cfRule>
    <cfRule type="cellIs" priority="7" operator="lessThan" aboveAverage="0" equalAverage="0" bottom="0" percent="0" rank="0" text="" dxfId="819">
      <formula>-0.03</formula>
    </cfRule>
  </conditionalFormatting>
  <conditionalFormatting sqref="AA3:AB3">
    <cfRule type="cellIs" priority="8" operator="greaterThan" aboveAverage="0" equalAverage="0" bottom="0" percent="0" rank="0" text="" dxfId="820">
      <formula>0.03</formula>
    </cfRule>
    <cfRule type="cellIs" priority="9" operator="lessThan" aboveAverage="0" equalAverage="0" bottom="0" percent="0" rank="0" text="" dxfId="821">
      <formula>-0.03</formula>
    </cfRule>
  </conditionalFormatting>
  <conditionalFormatting sqref="AC3">
    <cfRule type="cellIs" priority="10" operator="greaterThan" aboveAverage="0" equalAverage="0" bottom="0" percent="0" rank="0" text="" dxfId="822">
      <formula>0.03</formula>
    </cfRule>
    <cfRule type="cellIs" priority="11" operator="lessThan" aboveAverage="0" equalAverage="0" bottom="0" percent="0" rank="0" text="" dxfId="823">
      <formula>-0.03</formula>
    </cfRule>
  </conditionalFormatting>
  <conditionalFormatting sqref="Z7">
    <cfRule type="cellIs" priority="12" operator="greaterThan" aboveAverage="0" equalAverage="0" bottom="0" percent="0" rank="0" text="" dxfId="824">
      <formula>0.03</formula>
    </cfRule>
    <cfRule type="cellIs" priority="13" operator="lessThan" aboveAverage="0" equalAverage="0" bottom="0" percent="0" rank="0" text="" dxfId="825">
      <formula>-0.03</formula>
    </cfRule>
  </conditionalFormatting>
  <conditionalFormatting sqref="AA7:AB7">
    <cfRule type="cellIs" priority="14" operator="greaterThan" aboveAverage="0" equalAverage="0" bottom="0" percent="0" rank="0" text="" dxfId="826">
      <formula>0.03</formula>
    </cfRule>
    <cfRule type="cellIs" priority="15" operator="lessThan" aboveAverage="0" equalAverage="0" bottom="0" percent="0" rank="0" text="" dxfId="827">
      <formula>-0.03</formula>
    </cfRule>
  </conditionalFormatting>
  <conditionalFormatting sqref="AC7">
    <cfRule type="cellIs" priority="16" operator="greaterThan" aboveAverage="0" equalAverage="0" bottom="0" percent="0" rank="0" text="" dxfId="828">
      <formula>0.03</formula>
    </cfRule>
    <cfRule type="cellIs" priority="17" operator="lessThan" aboveAverage="0" equalAverage="0" bottom="0" percent="0" rank="0" text="" dxfId="829">
      <formula>-0.03</formula>
    </cfRule>
  </conditionalFormatting>
  <conditionalFormatting sqref="Z11">
    <cfRule type="cellIs" priority="18" operator="greaterThan" aboveAverage="0" equalAverage="0" bottom="0" percent="0" rank="0" text="" dxfId="830">
      <formula>0.03</formula>
    </cfRule>
    <cfRule type="cellIs" priority="19" operator="lessThan" aboveAverage="0" equalAverage="0" bottom="0" percent="0" rank="0" text="" dxfId="831">
      <formula>-0.03</formula>
    </cfRule>
  </conditionalFormatting>
  <conditionalFormatting sqref="AA11:AB11">
    <cfRule type="cellIs" priority="20" operator="greaterThan" aboveAverage="0" equalAverage="0" bottom="0" percent="0" rank="0" text="" dxfId="832">
      <formula>0.03</formula>
    </cfRule>
    <cfRule type="cellIs" priority="21" operator="lessThan" aboveAverage="0" equalAverage="0" bottom="0" percent="0" rank="0" text="" dxfId="833">
      <formula>-0.03</formula>
    </cfRule>
  </conditionalFormatting>
  <conditionalFormatting sqref="AC11">
    <cfRule type="cellIs" priority="22" operator="greaterThan" aboveAverage="0" equalAverage="0" bottom="0" percent="0" rank="0" text="" dxfId="834">
      <formula>0.03</formula>
    </cfRule>
    <cfRule type="cellIs" priority="23" operator="lessThan" aboveAverage="0" equalAverage="0" bottom="0" percent="0" rank="0" text="" dxfId="835">
      <formula>-0.03</formula>
    </cfRule>
  </conditionalFormatting>
  <conditionalFormatting sqref="Z15">
    <cfRule type="cellIs" priority="24" operator="greaterThan" aboveAverage="0" equalAverage="0" bottom="0" percent="0" rank="0" text="" dxfId="836">
      <formula>0.03</formula>
    </cfRule>
    <cfRule type="cellIs" priority="25" operator="lessThan" aboveAverage="0" equalAverage="0" bottom="0" percent="0" rank="0" text="" dxfId="837">
      <formula>-0.03</formula>
    </cfRule>
  </conditionalFormatting>
  <conditionalFormatting sqref="AA15:AB15">
    <cfRule type="cellIs" priority="26" operator="greaterThan" aboveAverage="0" equalAverage="0" bottom="0" percent="0" rank="0" text="" dxfId="838">
      <formula>0.03</formula>
    </cfRule>
    <cfRule type="cellIs" priority="27" operator="lessThan" aboveAverage="0" equalAverage="0" bottom="0" percent="0" rank="0" text="" dxfId="839">
      <formula>-0.03</formula>
    </cfRule>
  </conditionalFormatting>
  <conditionalFormatting sqref="AC15">
    <cfRule type="cellIs" priority="28" operator="greaterThan" aboveAverage="0" equalAverage="0" bottom="0" percent="0" rank="0" text="" dxfId="840">
      <formula>0.03</formula>
    </cfRule>
    <cfRule type="cellIs" priority="29" operator="lessThan" aboveAverage="0" equalAverage="0" bottom="0" percent="0" rank="0" text="" dxfId="841">
      <formula>-0.03</formula>
    </cfRule>
  </conditionalFormatting>
  <conditionalFormatting sqref="Z19">
    <cfRule type="cellIs" priority="30" operator="greaterThan" aboveAverage="0" equalAverage="0" bottom="0" percent="0" rank="0" text="" dxfId="842">
      <formula>0.03</formula>
    </cfRule>
    <cfRule type="cellIs" priority="31" operator="lessThan" aboveAverage="0" equalAverage="0" bottom="0" percent="0" rank="0" text="" dxfId="843">
      <formula>-0.03</formula>
    </cfRule>
  </conditionalFormatting>
  <conditionalFormatting sqref="AA19:AB19">
    <cfRule type="cellIs" priority="32" operator="greaterThan" aboveAverage="0" equalAverage="0" bottom="0" percent="0" rank="0" text="" dxfId="844">
      <formula>0.03</formula>
    </cfRule>
    <cfRule type="cellIs" priority="33" operator="lessThan" aboveAverage="0" equalAverage="0" bottom="0" percent="0" rank="0" text="" dxfId="845">
      <formula>-0.03</formula>
    </cfRule>
  </conditionalFormatting>
  <conditionalFormatting sqref="AC19">
    <cfRule type="cellIs" priority="34" operator="greaterThan" aboveAverage="0" equalAverage="0" bottom="0" percent="0" rank="0" text="" dxfId="846">
      <formula>0.03</formula>
    </cfRule>
    <cfRule type="cellIs" priority="35" operator="lessThan" aboveAverage="0" equalAverage="0" bottom="0" percent="0" rank="0" text="" dxfId="847">
      <formula>-0.03</formula>
    </cfRule>
  </conditionalFormatting>
  <conditionalFormatting sqref="Z23">
    <cfRule type="cellIs" priority="36" operator="greaterThan" aboveAverage="0" equalAverage="0" bottom="0" percent="0" rank="0" text="" dxfId="848">
      <formula>0.03</formula>
    </cfRule>
    <cfRule type="cellIs" priority="37" operator="lessThan" aboveAverage="0" equalAverage="0" bottom="0" percent="0" rank="0" text="" dxfId="849">
      <formula>-0.03</formula>
    </cfRule>
  </conditionalFormatting>
  <conditionalFormatting sqref="AA23:AB23">
    <cfRule type="cellIs" priority="38" operator="greaterThan" aboveAverage="0" equalAverage="0" bottom="0" percent="0" rank="0" text="" dxfId="850">
      <formula>0.03</formula>
    </cfRule>
    <cfRule type="cellIs" priority="39" operator="lessThan" aboveAverage="0" equalAverage="0" bottom="0" percent="0" rank="0" text="" dxfId="851">
      <formula>-0.03</formula>
    </cfRule>
  </conditionalFormatting>
  <conditionalFormatting sqref="AC23">
    <cfRule type="cellIs" priority="40" operator="greaterThan" aboveAverage="0" equalAverage="0" bottom="0" percent="0" rank="0" text="" dxfId="852">
      <formula>0.03</formula>
    </cfRule>
    <cfRule type="cellIs" priority="41" operator="lessThan" aboveAverage="0" equalAverage="0" bottom="0" percent="0" rank="0" text="" dxfId="853">
      <formula>-0.03</formula>
    </cfRule>
  </conditionalFormatting>
  <conditionalFormatting sqref="Z27">
    <cfRule type="cellIs" priority="42" operator="greaterThan" aboveAverage="0" equalAverage="0" bottom="0" percent="0" rank="0" text="" dxfId="854">
      <formula>0.03</formula>
    </cfRule>
    <cfRule type="cellIs" priority="43" operator="lessThan" aboveAverage="0" equalAverage="0" bottom="0" percent="0" rank="0" text="" dxfId="855">
      <formula>-0.03</formula>
    </cfRule>
  </conditionalFormatting>
  <conditionalFormatting sqref="AA27:AB27">
    <cfRule type="cellIs" priority="44" operator="greaterThan" aboveAverage="0" equalAverage="0" bottom="0" percent="0" rank="0" text="" dxfId="856">
      <formula>0.03</formula>
    </cfRule>
    <cfRule type="cellIs" priority="45" operator="lessThan" aboveAverage="0" equalAverage="0" bottom="0" percent="0" rank="0" text="" dxfId="857">
      <formula>-0.03</formula>
    </cfRule>
  </conditionalFormatting>
  <conditionalFormatting sqref="AC27">
    <cfRule type="cellIs" priority="46" operator="greaterThan" aboveAverage="0" equalAverage="0" bottom="0" percent="0" rank="0" text="" dxfId="858">
      <formula>0.03</formula>
    </cfRule>
    <cfRule type="cellIs" priority="47" operator="lessThan" aboveAverage="0" equalAverage="0" bottom="0" percent="0" rank="0" text="" dxfId="859">
      <formula>-0.03</formula>
    </cfRule>
  </conditionalFormatting>
  <conditionalFormatting sqref="Z31">
    <cfRule type="cellIs" priority="48" operator="greaterThan" aboveAverage="0" equalAverage="0" bottom="0" percent="0" rank="0" text="" dxfId="860">
      <formula>0.03</formula>
    </cfRule>
    <cfRule type="cellIs" priority="49" operator="lessThan" aboveAverage="0" equalAverage="0" bottom="0" percent="0" rank="0" text="" dxfId="861">
      <formula>-0.03</formula>
    </cfRule>
  </conditionalFormatting>
  <conditionalFormatting sqref="AA31:AB31">
    <cfRule type="cellIs" priority="50" operator="greaterThan" aboveAverage="0" equalAverage="0" bottom="0" percent="0" rank="0" text="" dxfId="862">
      <formula>0.03</formula>
    </cfRule>
    <cfRule type="cellIs" priority="51" operator="lessThan" aboveAverage="0" equalAverage="0" bottom="0" percent="0" rank="0" text="" dxfId="863">
      <formula>-0.03</formula>
    </cfRule>
  </conditionalFormatting>
  <conditionalFormatting sqref="AC31">
    <cfRule type="cellIs" priority="52" operator="greaterThan" aboveAverage="0" equalAverage="0" bottom="0" percent="0" rank="0" text="" dxfId="864">
      <formula>0.03</formula>
    </cfRule>
    <cfRule type="cellIs" priority="53" operator="lessThan" aboveAverage="0" equalAverage="0" bottom="0" percent="0" rank="0" text="" dxfId="865">
      <formula>-0.03</formula>
    </cfRule>
  </conditionalFormatting>
  <conditionalFormatting sqref="Z35">
    <cfRule type="cellIs" priority="54" operator="greaterThan" aboveAverage="0" equalAverage="0" bottom="0" percent="0" rank="0" text="" dxfId="866">
      <formula>0.03</formula>
    </cfRule>
    <cfRule type="cellIs" priority="55" operator="lessThan" aboveAverage="0" equalAverage="0" bottom="0" percent="0" rank="0" text="" dxfId="867">
      <formula>-0.03</formula>
    </cfRule>
  </conditionalFormatting>
  <conditionalFormatting sqref="AA35:AB35">
    <cfRule type="cellIs" priority="56" operator="greaterThan" aboveAverage="0" equalAverage="0" bottom="0" percent="0" rank="0" text="" dxfId="868">
      <formula>0.03</formula>
    </cfRule>
    <cfRule type="cellIs" priority="57" operator="lessThan" aboveAverage="0" equalAverage="0" bottom="0" percent="0" rank="0" text="" dxfId="869">
      <formula>-0.03</formula>
    </cfRule>
  </conditionalFormatting>
  <conditionalFormatting sqref="AC35">
    <cfRule type="cellIs" priority="58" operator="greaterThan" aboveAverage="0" equalAverage="0" bottom="0" percent="0" rank="0" text="" dxfId="870">
      <formula>0.03</formula>
    </cfRule>
    <cfRule type="cellIs" priority="59" operator="lessThan" aboveAverage="0" equalAverage="0" bottom="0" percent="0" rank="0" text="" dxfId="871">
      <formula>-0.03</formula>
    </cfRule>
  </conditionalFormatting>
  <conditionalFormatting sqref="Z39">
    <cfRule type="cellIs" priority="60" operator="greaterThan" aboveAverage="0" equalAverage="0" bottom="0" percent="0" rank="0" text="" dxfId="872">
      <formula>0.03</formula>
    </cfRule>
    <cfRule type="cellIs" priority="61" operator="lessThan" aboveAverage="0" equalAverage="0" bottom="0" percent="0" rank="0" text="" dxfId="873">
      <formula>-0.03</formula>
    </cfRule>
  </conditionalFormatting>
  <conditionalFormatting sqref="AA39:AB39">
    <cfRule type="cellIs" priority="62" operator="greaterThan" aboveAverage="0" equalAverage="0" bottom="0" percent="0" rank="0" text="" dxfId="874">
      <formula>0.03</formula>
    </cfRule>
    <cfRule type="cellIs" priority="63" operator="lessThan" aboveAverage="0" equalAverage="0" bottom="0" percent="0" rank="0" text="" dxfId="875">
      <formula>-0.03</formula>
    </cfRule>
  </conditionalFormatting>
  <conditionalFormatting sqref="AC39">
    <cfRule type="cellIs" priority="64" operator="greaterThan" aboveAverage="0" equalAverage="0" bottom="0" percent="0" rank="0" text="" dxfId="876">
      <formula>0.03</formula>
    </cfRule>
    <cfRule type="cellIs" priority="65" operator="lessThan" aboveAverage="0" equalAverage="0" bottom="0" percent="0" rank="0" text="" dxfId="877">
      <formula>-0.03</formula>
    </cfRule>
  </conditionalFormatting>
  <conditionalFormatting sqref="Z43">
    <cfRule type="cellIs" priority="66" operator="greaterThan" aboveAverage="0" equalAverage="0" bottom="0" percent="0" rank="0" text="" dxfId="878">
      <formula>0.03</formula>
    </cfRule>
    <cfRule type="cellIs" priority="67" operator="lessThan" aboveAverage="0" equalAverage="0" bottom="0" percent="0" rank="0" text="" dxfId="879">
      <formula>-0.03</formula>
    </cfRule>
  </conditionalFormatting>
  <conditionalFormatting sqref="AA43:AB43">
    <cfRule type="cellIs" priority="68" operator="greaterThan" aboveAverage="0" equalAverage="0" bottom="0" percent="0" rank="0" text="" dxfId="880">
      <formula>0.03</formula>
    </cfRule>
    <cfRule type="cellIs" priority="69" operator="lessThan" aboveAverage="0" equalAverage="0" bottom="0" percent="0" rank="0" text="" dxfId="881">
      <formula>-0.03</formula>
    </cfRule>
  </conditionalFormatting>
  <conditionalFormatting sqref="AC43">
    <cfRule type="cellIs" priority="70" operator="greaterThan" aboveAverage="0" equalAverage="0" bottom="0" percent="0" rank="0" text="" dxfId="882">
      <formula>0.03</formula>
    </cfRule>
    <cfRule type="cellIs" priority="71" operator="lessThan" aboveAverage="0" equalAverage="0" bottom="0" percent="0" rank="0" text="" dxfId="883">
      <formula>-0.03</formula>
    </cfRule>
  </conditionalFormatting>
  <conditionalFormatting sqref="Z47">
    <cfRule type="cellIs" priority="72" operator="greaterThan" aboveAverage="0" equalAverage="0" bottom="0" percent="0" rank="0" text="" dxfId="884">
      <formula>0.03</formula>
    </cfRule>
    <cfRule type="cellIs" priority="73" operator="lessThan" aboveAverage="0" equalAverage="0" bottom="0" percent="0" rank="0" text="" dxfId="885">
      <formula>-0.03</formula>
    </cfRule>
  </conditionalFormatting>
  <conditionalFormatting sqref="AA47:AB47">
    <cfRule type="cellIs" priority="74" operator="greaterThan" aboveAverage="0" equalAverage="0" bottom="0" percent="0" rank="0" text="" dxfId="886">
      <formula>0.03</formula>
    </cfRule>
    <cfRule type="cellIs" priority="75" operator="lessThan" aboveAverage="0" equalAverage="0" bottom="0" percent="0" rank="0" text="" dxfId="887">
      <formula>-0.03</formula>
    </cfRule>
  </conditionalFormatting>
  <conditionalFormatting sqref="AC47">
    <cfRule type="cellIs" priority="76" operator="greaterThan" aboveAverage="0" equalAverage="0" bottom="0" percent="0" rank="0" text="" dxfId="888">
      <formula>0.03</formula>
    </cfRule>
    <cfRule type="cellIs" priority="77" operator="lessThan" aboveAverage="0" equalAverage="0" bottom="0" percent="0" rank="0" text="" dxfId="889">
      <formula>-0.03</formula>
    </cfRule>
  </conditionalFormatting>
  <conditionalFormatting sqref="Z51">
    <cfRule type="cellIs" priority="78" operator="greaterThan" aboveAverage="0" equalAverage="0" bottom="0" percent="0" rank="0" text="" dxfId="890">
      <formula>0.03</formula>
    </cfRule>
    <cfRule type="cellIs" priority="79" operator="lessThan" aboveAverage="0" equalAverage="0" bottom="0" percent="0" rank="0" text="" dxfId="891">
      <formula>-0.03</formula>
    </cfRule>
  </conditionalFormatting>
  <conditionalFormatting sqref="AA51:AB51">
    <cfRule type="cellIs" priority="80" operator="greaterThan" aboveAverage="0" equalAverage="0" bottom="0" percent="0" rank="0" text="" dxfId="892">
      <formula>0.03</formula>
    </cfRule>
    <cfRule type="cellIs" priority="81" operator="lessThan" aboveAverage="0" equalAverage="0" bottom="0" percent="0" rank="0" text="" dxfId="893">
      <formula>-0.03</formula>
    </cfRule>
  </conditionalFormatting>
  <conditionalFormatting sqref="AC51">
    <cfRule type="cellIs" priority="82" operator="greaterThan" aboveAverage="0" equalAverage="0" bottom="0" percent="0" rank="0" text="" dxfId="894">
      <formula>0.03</formula>
    </cfRule>
    <cfRule type="cellIs" priority="83" operator="lessThan" aboveAverage="0" equalAverage="0" bottom="0" percent="0" rank="0" text="" dxfId="895">
      <formula>-0.03</formula>
    </cfRule>
  </conditionalFormatting>
  <conditionalFormatting sqref="Z55">
    <cfRule type="cellIs" priority="84" operator="greaterThan" aboveAverage="0" equalAverage="0" bottom="0" percent="0" rank="0" text="" dxfId="896">
      <formula>0.03</formula>
    </cfRule>
    <cfRule type="cellIs" priority="85" operator="lessThan" aboveAverage="0" equalAverage="0" bottom="0" percent="0" rank="0" text="" dxfId="897">
      <formula>-0.03</formula>
    </cfRule>
  </conditionalFormatting>
  <conditionalFormatting sqref="AA55:AB55">
    <cfRule type="cellIs" priority="86" operator="greaterThan" aboveAverage="0" equalAverage="0" bottom="0" percent="0" rank="0" text="" dxfId="898">
      <formula>0.03</formula>
    </cfRule>
    <cfRule type="cellIs" priority="87" operator="lessThan" aboveAverage="0" equalAverage="0" bottom="0" percent="0" rank="0" text="" dxfId="899">
      <formula>-0.03</formula>
    </cfRule>
  </conditionalFormatting>
  <conditionalFormatting sqref="AC55">
    <cfRule type="cellIs" priority="88" operator="greaterThan" aboveAverage="0" equalAverage="0" bottom="0" percent="0" rank="0" text="" dxfId="900">
      <formula>0.03</formula>
    </cfRule>
    <cfRule type="cellIs" priority="89" operator="lessThan" aboveAverage="0" equalAverage="0" bottom="0" percent="0" rank="0" text="" dxfId="901">
      <formula>-0.03</formula>
    </cfRule>
  </conditionalFormatting>
  <conditionalFormatting sqref="Z59">
    <cfRule type="cellIs" priority="90" operator="greaterThan" aboveAverage="0" equalAverage="0" bottom="0" percent="0" rank="0" text="" dxfId="902">
      <formula>0.03</formula>
    </cfRule>
    <cfRule type="cellIs" priority="91" operator="lessThan" aboveAverage="0" equalAverage="0" bottom="0" percent="0" rank="0" text="" dxfId="903">
      <formula>-0.03</formula>
    </cfRule>
  </conditionalFormatting>
  <conditionalFormatting sqref="AA59:AB59">
    <cfRule type="cellIs" priority="92" operator="greaterThan" aboveAverage="0" equalAverage="0" bottom="0" percent="0" rank="0" text="" dxfId="904">
      <formula>0.03</formula>
    </cfRule>
    <cfRule type="cellIs" priority="93" operator="lessThan" aboveAverage="0" equalAverage="0" bottom="0" percent="0" rank="0" text="" dxfId="905">
      <formula>-0.03</formula>
    </cfRule>
  </conditionalFormatting>
  <conditionalFormatting sqref="AC59">
    <cfRule type="cellIs" priority="94" operator="greaterThan" aboveAverage="0" equalAverage="0" bottom="0" percent="0" rank="0" text="" dxfId="906">
      <formula>0.03</formula>
    </cfRule>
    <cfRule type="cellIs" priority="95" operator="lessThan" aboveAverage="0" equalAverage="0" bottom="0" percent="0" rank="0" text="" dxfId="907">
      <formula>-0.03</formula>
    </cfRule>
  </conditionalFormatting>
  <conditionalFormatting sqref="Z63">
    <cfRule type="cellIs" priority="96" operator="greaterThan" aboveAverage="0" equalAverage="0" bottom="0" percent="0" rank="0" text="" dxfId="908">
      <formula>0.03</formula>
    </cfRule>
    <cfRule type="cellIs" priority="97" operator="lessThan" aboveAverage="0" equalAverage="0" bottom="0" percent="0" rank="0" text="" dxfId="909">
      <formula>-0.03</formula>
    </cfRule>
  </conditionalFormatting>
  <conditionalFormatting sqref="AA63:AB63">
    <cfRule type="cellIs" priority="98" operator="greaterThan" aboveAverage="0" equalAverage="0" bottom="0" percent="0" rank="0" text="" dxfId="910">
      <formula>0.03</formula>
    </cfRule>
    <cfRule type="cellIs" priority="99" operator="lessThan" aboveAverage="0" equalAverage="0" bottom="0" percent="0" rank="0" text="" dxfId="911">
      <formula>-0.03</formula>
    </cfRule>
  </conditionalFormatting>
  <conditionalFormatting sqref="AC63">
    <cfRule type="cellIs" priority="100" operator="greaterThan" aboveAverage="0" equalAverage="0" bottom="0" percent="0" rank="0" text="" dxfId="912">
      <formula>0.03</formula>
    </cfRule>
    <cfRule type="cellIs" priority="101" operator="lessThan" aboveAverage="0" equalAverage="0" bottom="0" percent="0" rank="0" text="" dxfId="913">
      <formula>-0.03</formula>
    </cfRule>
  </conditionalFormatting>
  <conditionalFormatting sqref="Z67">
    <cfRule type="cellIs" priority="102" operator="greaterThan" aboveAverage="0" equalAverage="0" bottom="0" percent="0" rank="0" text="" dxfId="914">
      <formula>0.03</formula>
    </cfRule>
    <cfRule type="cellIs" priority="103" operator="lessThan" aboveAverage="0" equalAverage="0" bottom="0" percent="0" rank="0" text="" dxfId="915">
      <formula>-0.03</formula>
    </cfRule>
  </conditionalFormatting>
  <conditionalFormatting sqref="AA67:AB67">
    <cfRule type="cellIs" priority="104" operator="greaterThan" aboveAverage="0" equalAverage="0" bottom="0" percent="0" rank="0" text="" dxfId="916">
      <formula>0.03</formula>
    </cfRule>
    <cfRule type="cellIs" priority="105" operator="lessThan" aboveAverage="0" equalAverage="0" bottom="0" percent="0" rank="0" text="" dxfId="917">
      <formula>-0.03</formula>
    </cfRule>
  </conditionalFormatting>
  <conditionalFormatting sqref="AC67">
    <cfRule type="cellIs" priority="106" operator="greaterThan" aboveAverage="0" equalAverage="0" bottom="0" percent="0" rank="0" text="" dxfId="918">
      <formula>0.03</formula>
    </cfRule>
    <cfRule type="cellIs" priority="107" operator="lessThan" aboveAverage="0" equalAverage="0" bottom="0" percent="0" rank="0" text="" dxfId="919">
      <formula>-0.03</formula>
    </cfRule>
  </conditionalFormatting>
  <conditionalFormatting sqref="Z71">
    <cfRule type="cellIs" priority="108" operator="greaterThan" aboveAverage="0" equalAverage="0" bottom="0" percent="0" rank="0" text="" dxfId="920">
      <formula>0.03</formula>
    </cfRule>
    <cfRule type="cellIs" priority="109" operator="lessThan" aboveAverage="0" equalAverage="0" bottom="0" percent="0" rank="0" text="" dxfId="921">
      <formula>-0.03</formula>
    </cfRule>
  </conditionalFormatting>
  <conditionalFormatting sqref="AA71:AB71">
    <cfRule type="cellIs" priority="110" operator="greaterThan" aboveAverage="0" equalAverage="0" bottom="0" percent="0" rank="0" text="" dxfId="922">
      <formula>0.03</formula>
    </cfRule>
    <cfRule type="cellIs" priority="111" operator="lessThan" aboveAverage="0" equalAverage="0" bottom="0" percent="0" rank="0" text="" dxfId="923">
      <formula>-0.03</formula>
    </cfRule>
  </conditionalFormatting>
  <conditionalFormatting sqref="AC71">
    <cfRule type="cellIs" priority="112" operator="greaterThan" aboveAverage="0" equalAverage="0" bottom="0" percent="0" rank="0" text="" dxfId="924">
      <formula>0.03</formula>
    </cfRule>
    <cfRule type="cellIs" priority="113" operator="lessThan" aboveAverage="0" equalAverage="0" bottom="0" percent="0" rank="0" text="" dxfId="925">
      <formula>-0.03</formula>
    </cfRule>
  </conditionalFormatting>
  <conditionalFormatting sqref="Z75">
    <cfRule type="cellIs" priority="114" operator="greaterThan" aboveAverage="0" equalAverage="0" bottom="0" percent="0" rank="0" text="" dxfId="926">
      <formula>0.03</formula>
    </cfRule>
    <cfRule type="cellIs" priority="115" operator="lessThan" aboveAverage="0" equalAverage="0" bottom="0" percent="0" rank="0" text="" dxfId="927">
      <formula>-0.03</formula>
    </cfRule>
  </conditionalFormatting>
  <conditionalFormatting sqref="AA75:AB75">
    <cfRule type="cellIs" priority="116" operator="greaterThan" aboveAverage="0" equalAverage="0" bottom="0" percent="0" rank="0" text="" dxfId="928">
      <formula>0.03</formula>
    </cfRule>
    <cfRule type="cellIs" priority="117" operator="lessThan" aboveAverage="0" equalAverage="0" bottom="0" percent="0" rank="0" text="" dxfId="929">
      <formula>-0.03</formula>
    </cfRule>
  </conditionalFormatting>
  <conditionalFormatting sqref="AC75">
    <cfRule type="cellIs" priority="118" operator="greaterThan" aboveAverage="0" equalAverage="0" bottom="0" percent="0" rank="0" text="" dxfId="930">
      <formula>0.03</formula>
    </cfRule>
    <cfRule type="cellIs" priority="119" operator="lessThan" aboveAverage="0" equalAverage="0" bottom="0" percent="0" rank="0" text="" dxfId="931">
      <formula>-0.03</formula>
    </cfRule>
  </conditionalFormatting>
  <conditionalFormatting sqref="Z79">
    <cfRule type="cellIs" priority="120" operator="greaterThan" aboveAverage="0" equalAverage="0" bottom="0" percent="0" rank="0" text="" dxfId="932">
      <formula>0.03</formula>
    </cfRule>
    <cfRule type="cellIs" priority="121" operator="lessThan" aboveAverage="0" equalAverage="0" bottom="0" percent="0" rank="0" text="" dxfId="933">
      <formula>-0.03</formula>
    </cfRule>
  </conditionalFormatting>
  <conditionalFormatting sqref="AA79:AB79">
    <cfRule type="cellIs" priority="122" operator="greaterThan" aboveAverage="0" equalAverage="0" bottom="0" percent="0" rank="0" text="" dxfId="934">
      <formula>0.03</formula>
    </cfRule>
    <cfRule type="cellIs" priority="123" operator="lessThan" aboveAverage="0" equalAverage="0" bottom="0" percent="0" rank="0" text="" dxfId="935">
      <formula>-0.03</formula>
    </cfRule>
  </conditionalFormatting>
  <conditionalFormatting sqref="AC79">
    <cfRule type="cellIs" priority="124" operator="greaterThan" aboveAverage="0" equalAverage="0" bottom="0" percent="0" rank="0" text="" dxfId="936">
      <formula>0.03</formula>
    </cfRule>
    <cfRule type="cellIs" priority="125" operator="lessThan" aboveAverage="0" equalAverage="0" bottom="0" percent="0" rank="0" text="" dxfId="937">
      <formula>-0.03</formula>
    </cfRule>
  </conditionalFormatting>
  <conditionalFormatting sqref="V83:Y98">
    <cfRule type="cellIs" priority="126" operator="greaterThan" aboveAverage="0" equalAverage="0" bottom="0" percent="0" rank="0" text="" dxfId="938">
      <formula>0.03</formula>
    </cfRule>
    <cfRule type="cellIs" priority="127" operator="lessThan" aboveAverage="0" equalAverage="0" bottom="0" percent="0" rank="0" text="" dxfId="939">
      <formula>-0.03</formula>
    </cfRule>
  </conditionalFormatting>
  <conditionalFormatting sqref="Z6:AB6">
    <cfRule type="cellIs" priority="128" operator="greaterThan" aboveAverage="0" equalAverage="0" bottom="0" percent="0" rank="0" text="" dxfId="940">
      <formula>0.03</formula>
    </cfRule>
    <cfRule type="cellIs" priority="129" operator="lessThan" aboveAverage="0" equalAverage="0" bottom="0" percent="0" rank="0" text="" dxfId="941">
      <formula>-0.03</formula>
    </cfRule>
  </conditionalFormatting>
  <conditionalFormatting sqref="Z10:AB10">
    <cfRule type="cellIs" priority="130" operator="greaterThan" aboveAverage="0" equalAverage="0" bottom="0" percent="0" rank="0" text="" dxfId="942">
      <formula>0.03</formula>
    </cfRule>
    <cfRule type="cellIs" priority="131" operator="lessThan" aboveAverage="0" equalAverage="0" bottom="0" percent="0" rank="0" text="" dxfId="943">
      <formula>-0.03</formula>
    </cfRule>
  </conditionalFormatting>
  <conditionalFormatting sqref="Z14:AB14">
    <cfRule type="cellIs" priority="132" operator="greaterThan" aboveAverage="0" equalAverage="0" bottom="0" percent="0" rank="0" text="" dxfId="944">
      <formula>0.03</formula>
    </cfRule>
    <cfRule type="cellIs" priority="133" operator="lessThan" aboveAverage="0" equalAverage="0" bottom="0" percent="0" rank="0" text="" dxfId="945">
      <formula>-0.03</formula>
    </cfRule>
  </conditionalFormatting>
  <conditionalFormatting sqref="Z18:AB18">
    <cfRule type="cellIs" priority="134" operator="greaterThan" aboveAverage="0" equalAverage="0" bottom="0" percent="0" rank="0" text="" dxfId="946">
      <formula>0.03</formula>
    </cfRule>
    <cfRule type="cellIs" priority="135" operator="lessThan" aboveAverage="0" equalAverage="0" bottom="0" percent="0" rank="0" text="" dxfId="947">
      <formula>-0.03</formula>
    </cfRule>
  </conditionalFormatting>
  <conditionalFormatting sqref="Z22:AB22">
    <cfRule type="cellIs" priority="136" operator="greaterThan" aboveAverage="0" equalAverage="0" bottom="0" percent="0" rank="0" text="" dxfId="948">
      <formula>0.03</formula>
    </cfRule>
    <cfRule type="cellIs" priority="137" operator="lessThan" aboveAverage="0" equalAverage="0" bottom="0" percent="0" rank="0" text="" dxfId="949">
      <formula>-0.03</formula>
    </cfRule>
  </conditionalFormatting>
  <conditionalFormatting sqref="Z26:AB26">
    <cfRule type="cellIs" priority="138" operator="greaterThan" aboveAverage="0" equalAverage="0" bottom="0" percent="0" rank="0" text="" dxfId="950">
      <formula>0.03</formula>
    </cfRule>
    <cfRule type="cellIs" priority="139" operator="lessThan" aboveAverage="0" equalAverage="0" bottom="0" percent="0" rank="0" text="" dxfId="951">
      <formula>-0.03</formula>
    </cfRule>
  </conditionalFormatting>
  <conditionalFormatting sqref="Z30:AB30">
    <cfRule type="cellIs" priority="140" operator="greaterThan" aboveAverage="0" equalAverage="0" bottom="0" percent="0" rank="0" text="" dxfId="952">
      <formula>0.03</formula>
    </cfRule>
    <cfRule type="cellIs" priority="141" operator="lessThan" aboveAverage="0" equalAverage="0" bottom="0" percent="0" rank="0" text="" dxfId="953">
      <formula>-0.03</formula>
    </cfRule>
  </conditionalFormatting>
  <conditionalFormatting sqref="Z34:AB34">
    <cfRule type="cellIs" priority="142" operator="greaterThan" aboveAverage="0" equalAverage="0" bottom="0" percent="0" rank="0" text="" dxfId="954">
      <formula>0.03</formula>
    </cfRule>
    <cfRule type="cellIs" priority="143" operator="lessThan" aboveAverage="0" equalAverage="0" bottom="0" percent="0" rank="0" text="" dxfId="955">
      <formula>-0.03</formula>
    </cfRule>
  </conditionalFormatting>
  <conditionalFormatting sqref="Z38:AB38">
    <cfRule type="cellIs" priority="144" operator="greaterThan" aboveAverage="0" equalAverage="0" bottom="0" percent="0" rank="0" text="" dxfId="956">
      <formula>0.03</formula>
    </cfRule>
    <cfRule type="cellIs" priority="145" operator="lessThan" aboveAverage="0" equalAverage="0" bottom="0" percent="0" rank="0" text="" dxfId="957">
      <formula>-0.03</formula>
    </cfRule>
  </conditionalFormatting>
  <conditionalFormatting sqref="Z42:AB42">
    <cfRule type="cellIs" priority="146" operator="greaterThan" aboveAverage="0" equalAverage="0" bottom="0" percent="0" rank="0" text="" dxfId="958">
      <formula>0.03</formula>
    </cfRule>
    <cfRule type="cellIs" priority="147" operator="lessThan" aboveAverage="0" equalAverage="0" bottom="0" percent="0" rank="0" text="" dxfId="959">
      <formula>-0.03</formula>
    </cfRule>
  </conditionalFormatting>
  <conditionalFormatting sqref="Z46:AB46">
    <cfRule type="cellIs" priority="148" operator="greaterThan" aboveAverage="0" equalAverage="0" bottom="0" percent="0" rank="0" text="" dxfId="960">
      <formula>0.03</formula>
    </cfRule>
    <cfRule type="cellIs" priority="149" operator="lessThan" aboveAverage="0" equalAverage="0" bottom="0" percent="0" rank="0" text="" dxfId="961">
      <formula>-0.03</formula>
    </cfRule>
  </conditionalFormatting>
  <conditionalFormatting sqref="Z50:AB50">
    <cfRule type="cellIs" priority="150" operator="greaterThan" aboveAverage="0" equalAverage="0" bottom="0" percent="0" rank="0" text="" dxfId="962">
      <formula>0.03</formula>
    </cfRule>
    <cfRule type="cellIs" priority="151" operator="lessThan" aboveAverage="0" equalAverage="0" bottom="0" percent="0" rank="0" text="" dxfId="963">
      <formula>-0.03</formula>
    </cfRule>
  </conditionalFormatting>
  <conditionalFormatting sqref="Z54:AB54">
    <cfRule type="cellIs" priority="152" operator="greaterThan" aboveAverage="0" equalAverage="0" bottom="0" percent="0" rank="0" text="" dxfId="964">
      <formula>0.03</formula>
    </cfRule>
    <cfRule type="cellIs" priority="153" operator="lessThan" aboveAverage="0" equalAverage="0" bottom="0" percent="0" rank="0" text="" dxfId="965">
      <formula>-0.03</formula>
    </cfRule>
  </conditionalFormatting>
  <conditionalFormatting sqref="Z58:AB58">
    <cfRule type="cellIs" priority="154" operator="greaterThan" aboveAverage="0" equalAverage="0" bottom="0" percent="0" rank="0" text="" dxfId="966">
      <formula>0.03</formula>
    </cfRule>
    <cfRule type="cellIs" priority="155" operator="lessThan" aboveAverage="0" equalAverage="0" bottom="0" percent="0" rank="0" text="" dxfId="967">
      <formula>-0.03</formula>
    </cfRule>
  </conditionalFormatting>
  <conditionalFormatting sqref="Z62:AB62">
    <cfRule type="cellIs" priority="156" operator="greaterThan" aboveAverage="0" equalAverage="0" bottom="0" percent="0" rank="0" text="" dxfId="968">
      <formula>0.03</formula>
    </cfRule>
    <cfRule type="cellIs" priority="157" operator="lessThan" aboveAverage="0" equalAverage="0" bottom="0" percent="0" rank="0" text="" dxfId="969">
      <formula>-0.03</formula>
    </cfRule>
  </conditionalFormatting>
  <conditionalFormatting sqref="Z66:AB66">
    <cfRule type="cellIs" priority="158" operator="greaterThan" aboveAverage="0" equalAverage="0" bottom="0" percent="0" rank="0" text="" dxfId="970">
      <formula>0.03</formula>
    </cfRule>
    <cfRule type="cellIs" priority="159" operator="lessThan" aboveAverage="0" equalAverage="0" bottom="0" percent="0" rank="0" text="" dxfId="971">
      <formula>-0.03</formula>
    </cfRule>
  </conditionalFormatting>
  <conditionalFormatting sqref="Z70:AB70">
    <cfRule type="cellIs" priority="160" operator="greaterThan" aboveAverage="0" equalAverage="0" bottom="0" percent="0" rank="0" text="" dxfId="972">
      <formula>0.03</formula>
    </cfRule>
    <cfRule type="cellIs" priority="161" operator="lessThan" aboveAverage="0" equalAverage="0" bottom="0" percent="0" rank="0" text="" dxfId="973">
      <formula>-0.03</formula>
    </cfRule>
  </conditionalFormatting>
  <conditionalFormatting sqref="Z74:AB74">
    <cfRule type="cellIs" priority="162" operator="greaterThan" aboveAverage="0" equalAverage="0" bottom="0" percent="0" rank="0" text="" dxfId="974">
      <formula>0.03</formula>
    </cfRule>
    <cfRule type="cellIs" priority="163" operator="lessThan" aboveAverage="0" equalAverage="0" bottom="0" percent="0" rank="0" text="" dxfId="975">
      <formula>-0.03</formula>
    </cfRule>
  </conditionalFormatting>
  <conditionalFormatting sqref="V99:Y104">
    <cfRule type="cellIs" priority="164" operator="greaterThan" aboveAverage="0" equalAverage="0" bottom="0" percent="0" rank="0" text="" dxfId="976">
      <formula>0.03</formula>
    </cfRule>
    <cfRule type="cellIs" priority="165" operator="lessThan" aboveAverage="0" equalAverage="0" bottom="0" percent="0" rank="0" text="" dxfId="977">
      <formula>-0.03</formula>
    </cfRule>
  </conditionalFormatting>
  <conditionalFormatting sqref="Z99:AC103">
    <cfRule type="cellIs" priority="166" operator="greaterThan" aboveAverage="0" equalAverage="0" bottom="0" percent="0" rank="0" text="" dxfId="978">
      <formula>0.03</formula>
    </cfRule>
    <cfRule type="cellIs" priority="167" operator="lessThan" aboveAverage="0" equalAverage="0" bottom="0" percent="0" rank="0" text="" dxfId="979">
      <formula>-0.03</formula>
    </cfRule>
  </conditionalFormatting>
  <conditionalFormatting sqref="Z83">
    <cfRule type="cellIs" priority="168" operator="greaterThan" aboveAverage="0" equalAverage="0" bottom="0" percent="0" rank="0" text="" dxfId="980">
      <formula>0.03</formula>
    </cfRule>
    <cfRule type="cellIs" priority="169" operator="lessThan" aboveAverage="0" equalAverage="0" bottom="0" percent="0" rank="0" text="" dxfId="981">
      <formula>-0.03</formula>
    </cfRule>
  </conditionalFormatting>
  <conditionalFormatting sqref="AA83:AB83">
    <cfRule type="cellIs" priority="170" operator="greaterThan" aboveAverage="0" equalAverage="0" bottom="0" percent="0" rank="0" text="" dxfId="982">
      <formula>0.03</formula>
    </cfRule>
    <cfRule type="cellIs" priority="171" operator="lessThan" aboveAverage="0" equalAverage="0" bottom="0" percent="0" rank="0" text="" dxfId="983">
      <formula>-0.03</formula>
    </cfRule>
  </conditionalFormatting>
  <conditionalFormatting sqref="AC83">
    <cfRule type="cellIs" priority="172" operator="greaterThan" aboveAverage="0" equalAverage="0" bottom="0" percent="0" rank="0" text="" dxfId="984">
      <formula>0.03</formula>
    </cfRule>
    <cfRule type="cellIs" priority="173" operator="lessThan" aboveAverage="0" equalAverage="0" bottom="0" percent="0" rank="0" text="" dxfId="985">
      <formula>-0.03</formula>
    </cfRule>
  </conditionalFormatting>
  <conditionalFormatting sqref="Z87">
    <cfRule type="cellIs" priority="174" operator="greaterThan" aboveAverage="0" equalAverage="0" bottom="0" percent="0" rank="0" text="" dxfId="986">
      <formula>0.03</formula>
    </cfRule>
    <cfRule type="cellIs" priority="175" operator="lessThan" aboveAverage="0" equalAverage="0" bottom="0" percent="0" rank="0" text="" dxfId="987">
      <formula>-0.03</formula>
    </cfRule>
  </conditionalFormatting>
  <conditionalFormatting sqref="AA87:AB87">
    <cfRule type="cellIs" priority="176" operator="greaterThan" aboveAverage="0" equalAverage="0" bottom="0" percent="0" rank="0" text="" dxfId="988">
      <formula>0.03</formula>
    </cfRule>
    <cfRule type="cellIs" priority="177" operator="lessThan" aboveAverage="0" equalAverage="0" bottom="0" percent="0" rank="0" text="" dxfId="989">
      <formula>-0.03</formula>
    </cfRule>
  </conditionalFormatting>
  <conditionalFormatting sqref="AC87">
    <cfRule type="cellIs" priority="178" operator="greaterThan" aboveAverage="0" equalAverage="0" bottom="0" percent="0" rank="0" text="" dxfId="990">
      <formula>0.03</formula>
    </cfRule>
    <cfRule type="cellIs" priority="179" operator="lessThan" aboveAverage="0" equalAverage="0" bottom="0" percent="0" rank="0" text="" dxfId="991">
      <formula>-0.03</formula>
    </cfRule>
  </conditionalFormatting>
  <conditionalFormatting sqref="Z91">
    <cfRule type="cellIs" priority="180" operator="greaterThan" aboveAverage="0" equalAverage="0" bottom="0" percent="0" rank="0" text="" dxfId="992">
      <formula>0.03</formula>
    </cfRule>
    <cfRule type="cellIs" priority="181" operator="lessThan" aboveAverage="0" equalAverage="0" bottom="0" percent="0" rank="0" text="" dxfId="993">
      <formula>-0.03</formula>
    </cfRule>
  </conditionalFormatting>
  <conditionalFormatting sqref="AA91:AB91">
    <cfRule type="cellIs" priority="182" operator="greaterThan" aboveAverage="0" equalAverage="0" bottom="0" percent="0" rank="0" text="" dxfId="994">
      <formula>0.03</formula>
    </cfRule>
    <cfRule type="cellIs" priority="183" operator="lessThan" aboveAverage="0" equalAverage="0" bottom="0" percent="0" rank="0" text="" dxfId="995">
      <formula>-0.03</formula>
    </cfRule>
  </conditionalFormatting>
  <conditionalFormatting sqref="AC91">
    <cfRule type="cellIs" priority="184" operator="greaterThan" aboveAverage="0" equalAverage="0" bottom="0" percent="0" rank="0" text="" dxfId="996">
      <formula>0.03</formula>
    </cfRule>
    <cfRule type="cellIs" priority="185" operator="lessThan" aboveAverage="0" equalAverage="0" bottom="0" percent="0" rank="0" text="" dxfId="997">
      <formula>-0.03</formula>
    </cfRule>
  </conditionalFormatting>
  <conditionalFormatting sqref="Z95">
    <cfRule type="cellIs" priority="186" operator="greaterThan" aboveAverage="0" equalAverage="0" bottom="0" percent="0" rank="0" text="" dxfId="998">
      <formula>0.03</formula>
    </cfRule>
    <cfRule type="cellIs" priority="187" operator="lessThan" aboveAverage="0" equalAverage="0" bottom="0" percent="0" rank="0" text="" dxfId="999">
      <formula>-0.03</formula>
    </cfRule>
  </conditionalFormatting>
  <conditionalFormatting sqref="AA95:AB95">
    <cfRule type="cellIs" priority="188" operator="greaterThan" aboveAverage="0" equalAverage="0" bottom="0" percent="0" rank="0" text="" dxfId="1000">
      <formula>0.03</formula>
    </cfRule>
    <cfRule type="cellIs" priority="189" operator="lessThan" aboveAverage="0" equalAverage="0" bottom="0" percent="0" rank="0" text="" dxfId="1001">
      <formula>-0.03</formula>
    </cfRule>
  </conditionalFormatting>
  <conditionalFormatting sqref="AC95">
    <cfRule type="cellIs" priority="190" operator="greaterThan" aboveAverage="0" equalAverage="0" bottom="0" percent="0" rank="0" text="" dxfId="1002">
      <formula>0.03</formula>
    </cfRule>
    <cfRule type="cellIs" priority="191" operator="lessThan" aboveAverage="0" equalAverage="0" bottom="0" percent="0" rank="0" text="" dxfId="1003">
      <formula>-0.03</formula>
    </cfRule>
  </conditionalFormatting>
  <conditionalFormatting sqref="Z86:AB86">
    <cfRule type="cellIs" priority="192" operator="greaterThan" aboveAverage="0" equalAverage="0" bottom="0" percent="0" rank="0" text="" dxfId="1004">
      <formula>0.03</formula>
    </cfRule>
    <cfRule type="cellIs" priority="193" operator="lessThan" aboveAverage="0" equalAverage="0" bottom="0" percent="0" rank="0" text="" dxfId="1005">
      <formula>-0.03</formula>
    </cfRule>
  </conditionalFormatting>
  <conditionalFormatting sqref="Z90:AB90">
    <cfRule type="cellIs" priority="194" operator="greaterThan" aboveAverage="0" equalAverage="0" bottom="0" percent="0" rank="0" text="" dxfId="1006">
      <formula>0.03</formula>
    </cfRule>
    <cfRule type="cellIs" priority="195" operator="lessThan" aboveAverage="0" equalAverage="0" bottom="0" percent="0" rank="0" text="" dxfId="1007">
      <formula>-0.03</formula>
    </cfRule>
  </conditionalFormatting>
  <conditionalFormatting sqref="Z94:AB94">
    <cfRule type="cellIs" priority="196" operator="greaterThan" aboveAverage="0" equalAverage="0" bottom="0" percent="0" rank="0" text="" dxfId="1008">
      <formula>0.03</formula>
    </cfRule>
    <cfRule type="cellIs" priority="197" operator="lessThan" aboveAverage="0" equalAverage="0" bottom="0" percent="0" rank="0" text="" dxfId="1009">
      <formula>-0.03</formula>
    </cfRule>
  </conditionalFormatting>
  <conditionalFormatting sqref="Z98:AB98">
    <cfRule type="cellIs" priority="198" operator="greaterThan" aboveAverage="0" equalAverage="0" bottom="0" percent="0" rank="0" text="" dxfId="1010">
      <formula>0.03</formula>
    </cfRule>
    <cfRule type="cellIs" priority="199" operator="lessThan" aboveAverage="0" equalAverage="0" bottom="0" percent="0" rank="0" text="" dxfId="1011">
      <formula>-0.03</formula>
    </cfRule>
  </conditionalFormatting>
  <conditionalFormatting sqref="Z104">
    <cfRule type="cellIs" priority="200" operator="greaterThan" aboveAverage="0" equalAverage="0" bottom="0" percent="0" rank="0" text="" dxfId="1012">
      <formula>0.03</formula>
    </cfRule>
    <cfRule type="cellIs" priority="201" operator="lessThan" aboveAverage="0" equalAverage="0" bottom="0" percent="0" rank="0" text="" dxfId="1013">
      <formula>-0.03</formula>
    </cfRule>
  </conditionalFormatting>
  <conditionalFormatting sqref="AA104:AB104">
    <cfRule type="cellIs" priority="202" operator="greaterThan" aboveAverage="0" equalAverage="0" bottom="0" percent="0" rank="0" text="" dxfId="1014">
      <formula>0.03</formula>
    </cfRule>
    <cfRule type="cellIs" priority="203" operator="lessThan" aboveAverage="0" equalAverage="0" bottom="0" percent="0" rank="0" text="" dxfId="1015">
      <formula>-0.03</formula>
    </cfRule>
  </conditionalFormatting>
  <conditionalFormatting sqref="AC104">
    <cfRule type="cellIs" priority="204" operator="greaterThan" aboveAverage="0" equalAverage="0" bottom="0" percent="0" rank="0" text="" dxfId="1016">
      <formula>0.03</formula>
    </cfRule>
    <cfRule type="cellIs" priority="205" operator="lessThan" aboveAverage="0" equalAverage="0" bottom="0" percent="0" rank="0" text="" dxfId="1017">
      <formula>-0.03</formula>
    </cfRule>
  </conditionalFormatting>
  <conditionalFormatting sqref="X105:Y105">
    <cfRule type="cellIs" priority="206" operator="greaterThan" aboveAverage="0" equalAverage="0" bottom="0" percent="0" rank="0" text="" dxfId="1018">
      <formula>0.03</formula>
    </cfRule>
    <cfRule type="cellIs" priority="207" operator="lessThan" aboveAverage="0" equalAverage="0" bottom="0" percent="0" rank="0" text="" dxfId="1019">
      <formula>-0.03</formula>
    </cfRule>
  </conditionalFormatting>
  <conditionalFormatting sqref="X19:Y82">
    <cfRule type="cellIs" priority="208" operator="greaterThan" aboveAverage="0" equalAverage="0" bottom="0" percent="0" rank="0" text="" dxfId="1020">
      <formula>0.03</formula>
    </cfRule>
    <cfRule type="cellIs" priority="209" operator="lessThan" aboveAverage="0" equalAverage="0" bottom="0" percent="0" rank="0" text="" dxfId="1021">
      <formula>-0.03</formula>
    </cfRule>
  </conditionalFormatting>
  <conditionalFormatting sqref="X83:Y98">
    <cfRule type="cellIs" priority="210" operator="greaterThan" aboveAverage="0" equalAverage="0" bottom="0" percent="0" rank="0" text="" dxfId="1022">
      <formula>0.03</formula>
    </cfRule>
    <cfRule type="cellIs" priority="211" operator="lessThan" aboveAverage="0" equalAverage="0" bottom="0" percent="0" rank="0" text="" dxfId="1023">
      <formula>-0.03</formula>
    </cfRule>
  </conditionalFormatting>
  <conditionalFormatting sqref="X99:Y104">
    <cfRule type="cellIs" priority="212" operator="greaterThan" aboveAverage="0" equalAverage="0" bottom="0" percent="0" rank="0" text="" dxfId="1024">
      <formula>0.03</formula>
    </cfRule>
    <cfRule type="cellIs" priority="213" operator="lessThan" aboveAverage="0" equalAverage="0" bottom="0" percent="0" rank="0" text="" dxfId="1025">
      <formula>-0.03</formula>
    </cfRule>
  </conditionalFormatting>
  <conditionalFormatting sqref="X105:Y105">
    <cfRule type="cellIs" priority="214" operator="greaterThan" aboveAverage="0" equalAverage="0" bottom="0" percent="0" rank="0" text="" dxfId="1026">
      <formula>0.03</formula>
    </cfRule>
    <cfRule type="cellIs" priority="215" operator="lessThan" aboveAverage="0" equalAverage="0" bottom="0" percent="0" rank="0" text="" dxfId="1027">
      <formula>-0.03</formula>
    </cfRule>
  </conditionalFormatting>
  <conditionalFormatting sqref="X19:Y82">
    <cfRule type="cellIs" priority="216" operator="greaterThan" aboveAverage="0" equalAverage="0" bottom="0" percent="0" rank="0" text="" dxfId="1028">
      <formula>0.03</formula>
    </cfRule>
    <cfRule type="cellIs" priority="217" operator="lessThan" aboveAverage="0" equalAverage="0" bottom="0" percent="0" rank="0" text="" dxfId="1029">
      <formula>-0.03</formula>
    </cfRule>
  </conditionalFormatting>
  <conditionalFormatting sqref="X83:Y98">
    <cfRule type="cellIs" priority="218" operator="greaterThan" aboveAverage="0" equalAverage="0" bottom="0" percent="0" rank="0" text="" dxfId="1030">
      <formula>0.03</formula>
    </cfRule>
    <cfRule type="cellIs" priority="219" operator="lessThan" aboveAverage="0" equalAverage="0" bottom="0" percent="0" rank="0" text="" dxfId="1031">
      <formula>-0.03</formula>
    </cfRule>
  </conditionalFormatting>
  <conditionalFormatting sqref="X99:Y104">
    <cfRule type="cellIs" priority="220" operator="greaterThan" aboveAverage="0" equalAverage="0" bottom="0" percent="0" rank="0" text="" dxfId="1032">
      <formula>0.03</formula>
    </cfRule>
    <cfRule type="cellIs" priority="221" operator="lessThan" aboveAverage="0" equalAverage="0" bottom="0" percent="0" rank="0" text="" dxfId="1033">
      <formula>-0.03</formula>
    </cfRule>
  </conditionalFormatting>
  <conditionalFormatting sqref="Y83">
    <cfRule type="cellIs" priority="222" operator="greaterThan" aboveAverage="0" equalAverage="0" bottom="0" percent="0" rank="0" text="" dxfId="1034">
      <formula>0.03</formula>
    </cfRule>
    <cfRule type="cellIs" priority="223" operator="lessThan" aboveAverage="0" equalAverage="0" bottom="0" percent="0" rank="0" text="" dxfId="1035">
      <formula>-0.03</formula>
    </cfRule>
  </conditionalFormatting>
  <conditionalFormatting sqref="Y87">
    <cfRule type="cellIs" priority="224" operator="greaterThan" aboveAverage="0" equalAverage="0" bottom="0" percent="0" rank="0" text="" dxfId="1036">
      <formula>0.03</formula>
    </cfRule>
    <cfRule type="cellIs" priority="225" operator="lessThan" aboveAverage="0" equalAverage="0" bottom="0" percent="0" rank="0" text="" dxfId="1037">
      <formula>-0.03</formula>
    </cfRule>
  </conditionalFormatting>
  <conditionalFormatting sqref="Y91">
    <cfRule type="cellIs" priority="226" operator="greaterThan" aboveAverage="0" equalAverage="0" bottom="0" percent="0" rank="0" text="" dxfId="1038">
      <formula>0.03</formula>
    </cfRule>
    <cfRule type="cellIs" priority="227" operator="lessThan" aboveAverage="0" equalAverage="0" bottom="0" percent="0" rank="0" text="" dxfId="1039">
      <formula>-0.03</formula>
    </cfRule>
  </conditionalFormatting>
  <conditionalFormatting sqref="Y95">
    <cfRule type="cellIs" priority="228" operator="greaterThan" aboveAverage="0" equalAverage="0" bottom="0" percent="0" rank="0" text="" dxfId="1040">
      <formula>0.03</formula>
    </cfRule>
    <cfRule type="cellIs" priority="229" operator="lessThan" aboveAverage="0" equalAverage="0" bottom="0" percent="0" rank="0" text="" dxfId="1041">
      <formula>-0.03</formula>
    </cfRule>
  </conditionalFormatting>
  <conditionalFormatting sqref="AB78 AB105:AC105">
    <cfRule type="cellIs" priority="230" operator="greaterThan" aboveAverage="0" equalAverage="0" bottom="0" percent="0" rank="0" text="" dxfId="1042">
      <formula>0.03</formula>
    </cfRule>
    <cfRule type="cellIs" priority="231" operator="lessThan" aboveAverage="0" equalAverage="0" bottom="0" percent="0" rank="0" text="" dxfId="1043">
      <formula>-0.03</formula>
    </cfRule>
  </conditionalFormatting>
  <conditionalFormatting sqref="AB19">
    <cfRule type="cellIs" priority="232" operator="greaterThan" aboveAverage="0" equalAverage="0" bottom="0" percent="0" rank="0" text="" dxfId="1044">
      <formula>0.03</formula>
    </cfRule>
    <cfRule type="cellIs" priority="233" operator="lessThan" aboveAverage="0" equalAverage="0" bottom="0" percent="0" rank="0" text="" dxfId="1045">
      <formula>-0.03</formula>
    </cfRule>
  </conditionalFormatting>
  <conditionalFormatting sqref="AC19">
    <cfRule type="cellIs" priority="234" operator="greaterThan" aboveAverage="0" equalAverage="0" bottom="0" percent="0" rank="0" text="" dxfId="1046">
      <formula>0.03</formula>
    </cfRule>
    <cfRule type="cellIs" priority="235" operator="lessThan" aboveAverage="0" equalAverage="0" bottom="0" percent="0" rank="0" text="" dxfId="1047">
      <formula>-0.03</formula>
    </cfRule>
  </conditionalFormatting>
  <conditionalFormatting sqref="AB23">
    <cfRule type="cellIs" priority="236" operator="greaterThan" aboveAverage="0" equalAverage="0" bottom="0" percent="0" rank="0" text="" dxfId="1048">
      <formula>0.03</formula>
    </cfRule>
    <cfRule type="cellIs" priority="237" operator="lessThan" aboveAverage="0" equalAverage="0" bottom="0" percent="0" rank="0" text="" dxfId="1049">
      <formula>-0.03</formula>
    </cfRule>
  </conditionalFormatting>
  <conditionalFormatting sqref="AC23">
    <cfRule type="cellIs" priority="238" operator="greaterThan" aboveAverage="0" equalAverage="0" bottom="0" percent="0" rank="0" text="" dxfId="1050">
      <formula>0.03</formula>
    </cfRule>
    <cfRule type="cellIs" priority="239" operator="lessThan" aboveAverage="0" equalAverage="0" bottom="0" percent="0" rank="0" text="" dxfId="1051">
      <formula>-0.03</formula>
    </cfRule>
  </conditionalFormatting>
  <conditionalFormatting sqref="AB27">
    <cfRule type="cellIs" priority="240" operator="greaterThan" aboveAverage="0" equalAverage="0" bottom="0" percent="0" rank="0" text="" dxfId="1052">
      <formula>0.03</formula>
    </cfRule>
    <cfRule type="cellIs" priority="241" operator="lessThan" aboveAverage="0" equalAverage="0" bottom="0" percent="0" rank="0" text="" dxfId="1053">
      <formula>-0.03</formula>
    </cfRule>
  </conditionalFormatting>
  <conditionalFormatting sqref="AC27">
    <cfRule type="cellIs" priority="242" operator="greaterThan" aboveAverage="0" equalAverage="0" bottom="0" percent="0" rank="0" text="" dxfId="1054">
      <formula>0.03</formula>
    </cfRule>
    <cfRule type="cellIs" priority="243" operator="lessThan" aboveAverage="0" equalAverage="0" bottom="0" percent="0" rank="0" text="" dxfId="1055">
      <formula>-0.03</formula>
    </cfRule>
  </conditionalFormatting>
  <conditionalFormatting sqref="AB31">
    <cfRule type="cellIs" priority="244" operator="greaterThan" aboveAverage="0" equalAverage="0" bottom="0" percent="0" rank="0" text="" dxfId="1056">
      <formula>0.03</formula>
    </cfRule>
    <cfRule type="cellIs" priority="245" operator="lessThan" aboveAverage="0" equalAverage="0" bottom="0" percent="0" rank="0" text="" dxfId="1057">
      <formula>-0.03</formula>
    </cfRule>
  </conditionalFormatting>
  <conditionalFormatting sqref="AC31">
    <cfRule type="cellIs" priority="246" operator="greaterThan" aboveAverage="0" equalAverage="0" bottom="0" percent="0" rank="0" text="" dxfId="1058">
      <formula>0.03</formula>
    </cfRule>
    <cfRule type="cellIs" priority="247" operator="lessThan" aboveAverage="0" equalAverage="0" bottom="0" percent="0" rank="0" text="" dxfId="1059">
      <formula>-0.03</formula>
    </cfRule>
  </conditionalFormatting>
  <conditionalFormatting sqref="AB35">
    <cfRule type="cellIs" priority="248" operator="greaterThan" aboveAverage="0" equalAverage="0" bottom="0" percent="0" rank="0" text="" dxfId="1060">
      <formula>0.03</formula>
    </cfRule>
    <cfRule type="cellIs" priority="249" operator="lessThan" aboveAverage="0" equalAverage="0" bottom="0" percent="0" rank="0" text="" dxfId="1061">
      <formula>-0.03</formula>
    </cfRule>
  </conditionalFormatting>
  <conditionalFormatting sqref="AC35">
    <cfRule type="cellIs" priority="250" operator="greaterThan" aboveAverage="0" equalAverage="0" bottom="0" percent="0" rank="0" text="" dxfId="1062">
      <formula>0.03</formula>
    </cfRule>
    <cfRule type="cellIs" priority="251" operator="lessThan" aboveAverage="0" equalAverage="0" bottom="0" percent="0" rank="0" text="" dxfId="1063">
      <formula>-0.03</formula>
    </cfRule>
  </conditionalFormatting>
  <conditionalFormatting sqref="AB39">
    <cfRule type="cellIs" priority="252" operator="greaterThan" aboveAverage="0" equalAverage="0" bottom="0" percent="0" rank="0" text="" dxfId="1064">
      <formula>0.03</formula>
    </cfRule>
    <cfRule type="cellIs" priority="253" operator="lessThan" aboveAverage="0" equalAverage="0" bottom="0" percent="0" rank="0" text="" dxfId="1065">
      <formula>-0.03</formula>
    </cfRule>
  </conditionalFormatting>
  <conditionalFormatting sqref="AC39">
    <cfRule type="cellIs" priority="254" operator="greaterThan" aboveAverage="0" equalAverage="0" bottom="0" percent="0" rank="0" text="" dxfId="1066">
      <formula>0.03</formula>
    </cfRule>
    <cfRule type="cellIs" priority="255" operator="lessThan" aboveAverage="0" equalAverage="0" bottom="0" percent="0" rank="0" text="" dxfId="1067">
      <formula>-0.03</formula>
    </cfRule>
  </conditionalFormatting>
  <conditionalFormatting sqref="AB43">
    <cfRule type="cellIs" priority="256" operator="greaterThan" aboveAverage="0" equalAverage="0" bottom="0" percent="0" rank="0" text="" dxfId="1068">
      <formula>0.03</formula>
    </cfRule>
    <cfRule type="cellIs" priority="257" operator="lessThan" aboveAverage="0" equalAverage="0" bottom="0" percent="0" rank="0" text="" dxfId="1069">
      <formula>-0.03</formula>
    </cfRule>
  </conditionalFormatting>
  <conditionalFormatting sqref="AC43">
    <cfRule type="cellIs" priority="258" operator="greaterThan" aboveAverage="0" equalAverage="0" bottom="0" percent="0" rank="0" text="" dxfId="1070">
      <formula>0.03</formula>
    </cfRule>
    <cfRule type="cellIs" priority="259" operator="lessThan" aboveAverage="0" equalAverage="0" bottom="0" percent="0" rank="0" text="" dxfId="1071">
      <formula>-0.03</formula>
    </cfRule>
  </conditionalFormatting>
  <conditionalFormatting sqref="AB47">
    <cfRule type="cellIs" priority="260" operator="greaterThan" aboveAverage="0" equalAverage="0" bottom="0" percent="0" rank="0" text="" dxfId="1072">
      <formula>0.03</formula>
    </cfRule>
    <cfRule type="cellIs" priority="261" operator="lessThan" aboveAverage="0" equalAverage="0" bottom="0" percent="0" rank="0" text="" dxfId="1073">
      <formula>-0.03</formula>
    </cfRule>
  </conditionalFormatting>
  <conditionalFormatting sqref="AC47">
    <cfRule type="cellIs" priority="262" operator="greaterThan" aboveAverage="0" equalAverage="0" bottom="0" percent="0" rank="0" text="" dxfId="1074">
      <formula>0.03</formula>
    </cfRule>
    <cfRule type="cellIs" priority="263" operator="lessThan" aboveAverage="0" equalAverage="0" bottom="0" percent="0" rank="0" text="" dxfId="1075">
      <formula>-0.03</formula>
    </cfRule>
  </conditionalFormatting>
  <conditionalFormatting sqref="AB51">
    <cfRule type="cellIs" priority="264" operator="greaterThan" aboveAverage="0" equalAverage="0" bottom="0" percent="0" rank="0" text="" dxfId="1076">
      <formula>0.03</formula>
    </cfRule>
    <cfRule type="cellIs" priority="265" operator="lessThan" aboveAverage="0" equalAverage="0" bottom="0" percent="0" rank="0" text="" dxfId="1077">
      <formula>-0.03</formula>
    </cfRule>
  </conditionalFormatting>
  <conditionalFormatting sqref="AC51">
    <cfRule type="cellIs" priority="266" operator="greaterThan" aboveAverage="0" equalAverage="0" bottom="0" percent="0" rank="0" text="" dxfId="1078">
      <formula>0.03</formula>
    </cfRule>
    <cfRule type="cellIs" priority="267" operator="lessThan" aboveAverage="0" equalAverage="0" bottom="0" percent="0" rank="0" text="" dxfId="1079">
      <formula>-0.03</formula>
    </cfRule>
  </conditionalFormatting>
  <conditionalFormatting sqref="AB55">
    <cfRule type="cellIs" priority="268" operator="greaterThan" aboveAverage="0" equalAverage="0" bottom="0" percent="0" rank="0" text="" dxfId="1080">
      <formula>0.03</formula>
    </cfRule>
    <cfRule type="cellIs" priority="269" operator="lessThan" aboveAverage="0" equalAverage="0" bottom="0" percent="0" rank="0" text="" dxfId="1081">
      <formula>-0.03</formula>
    </cfRule>
  </conditionalFormatting>
  <conditionalFormatting sqref="AC55">
    <cfRule type="cellIs" priority="270" operator="greaterThan" aboveAverage="0" equalAverage="0" bottom="0" percent="0" rank="0" text="" dxfId="1082">
      <formula>0.03</formula>
    </cfRule>
    <cfRule type="cellIs" priority="271" operator="lessThan" aboveAverage="0" equalAverage="0" bottom="0" percent="0" rank="0" text="" dxfId="1083">
      <formula>-0.03</formula>
    </cfRule>
  </conditionalFormatting>
  <conditionalFormatting sqref="AB59">
    <cfRule type="cellIs" priority="272" operator="greaterThan" aboveAverage="0" equalAverage="0" bottom="0" percent="0" rank="0" text="" dxfId="1084">
      <formula>0.03</formula>
    </cfRule>
    <cfRule type="cellIs" priority="273" operator="lessThan" aboveAverage="0" equalAverage="0" bottom="0" percent="0" rank="0" text="" dxfId="1085">
      <formula>-0.03</formula>
    </cfRule>
  </conditionalFormatting>
  <conditionalFormatting sqref="AC59">
    <cfRule type="cellIs" priority="274" operator="greaterThan" aboveAverage="0" equalAverage="0" bottom="0" percent="0" rank="0" text="" dxfId="1086">
      <formula>0.03</formula>
    </cfRule>
    <cfRule type="cellIs" priority="275" operator="lessThan" aboveAverage="0" equalAverage="0" bottom="0" percent="0" rank="0" text="" dxfId="1087">
      <formula>-0.03</formula>
    </cfRule>
  </conditionalFormatting>
  <conditionalFormatting sqref="AB63">
    <cfRule type="cellIs" priority="276" operator="greaterThan" aboveAverage="0" equalAverage="0" bottom="0" percent="0" rank="0" text="" dxfId="1088">
      <formula>0.03</formula>
    </cfRule>
    <cfRule type="cellIs" priority="277" operator="lessThan" aboveAverage="0" equalAverage="0" bottom="0" percent="0" rank="0" text="" dxfId="1089">
      <formula>-0.03</formula>
    </cfRule>
  </conditionalFormatting>
  <conditionalFormatting sqref="AC63">
    <cfRule type="cellIs" priority="278" operator="greaterThan" aboveAverage="0" equalAverage="0" bottom="0" percent="0" rank="0" text="" dxfId="1090">
      <formula>0.03</formula>
    </cfRule>
    <cfRule type="cellIs" priority="279" operator="lessThan" aboveAverage="0" equalAverage="0" bottom="0" percent="0" rank="0" text="" dxfId="1091">
      <formula>-0.03</formula>
    </cfRule>
  </conditionalFormatting>
  <conditionalFormatting sqref="AB67">
    <cfRule type="cellIs" priority="280" operator="greaterThan" aboveAverage="0" equalAverage="0" bottom="0" percent="0" rank="0" text="" dxfId="1092">
      <formula>0.03</formula>
    </cfRule>
    <cfRule type="cellIs" priority="281" operator="lessThan" aboveAverage="0" equalAverage="0" bottom="0" percent="0" rank="0" text="" dxfId="1093">
      <formula>-0.03</formula>
    </cfRule>
  </conditionalFormatting>
  <conditionalFormatting sqref="AC67">
    <cfRule type="cellIs" priority="282" operator="greaterThan" aboveAverage="0" equalAverage="0" bottom="0" percent="0" rank="0" text="" dxfId="1094">
      <formula>0.03</formula>
    </cfRule>
    <cfRule type="cellIs" priority="283" operator="lessThan" aboveAverage="0" equalAverage="0" bottom="0" percent="0" rank="0" text="" dxfId="1095">
      <formula>-0.03</formula>
    </cfRule>
  </conditionalFormatting>
  <conditionalFormatting sqref="AB71">
    <cfRule type="cellIs" priority="284" operator="greaterThan" aboveAverage="0" equalAverage="0" bottom="0" percent="0" rank="0" text="" dxfId="1096">
      <formula>0.03</formula>
    </cfRule>
    <cfRule type="cellIs" priority="285" operator="lessThan" aboveAverage="0" equalAverage="0" bottom="0" percent="0" rank="0" text="" dxfId="1097">
      <formula>-0.03</formula>
    </cfRule>
  </conditionalFormatting>
  <conditionalFormatting sqref="AC71">
    <cfRule type="cellIs" priority="286" operator="greaterThan" aboveAverage="0" equalAverage="0" bottom="0" percent="0" rank="0" text="" dxfId="1098">
      <formula>0.03</formula>
    </cfRule>
    <cfRule type="cellIs" priority="287" operator="lessThan" aboveAverage="0" equalAverage="0" bottom="0" percent="0" rank="0" text="" dxfId="1099">
      <formula>-0.03</formula>
    </cfRule>
  </conditionalFormatting>
  <conditionalFormatting sqref="AB75">
    <cfRule type="cellIs" priority="288" operator="greaterThan" aboveAverage="0" equalAverage="0" bottom="0" percent="0" rank="0" text="" dxfId="1100">
      <formula>0.03</formula>
    </cfRule>
    <cfRule type="cellIs" priority="289" operator="lessThan" aboveAverage="0" equalAverage="0" bottom="0" percent="0" rank="0" text="" dxfId="1101">
      <formula>-0.03</formula>
    </cfRule>
  </conditionalFormatting>
  <conditionalFormatting sqref="AC75">
    <cfRule type="cellIs" priority="290" operator="greaterThan" aboveAverage="0" equalAverage="0" bottom="0" percent="0" rank="0" text="" dxfId="1102">
      <formula>0.03</formula>
    </cfRule>
    <cfRule type="cellIs" priority="291" operator="lessThan" aboveAverage="0" equalAverage="0" bottom="0" percent="0" rank="0" text="" dxfId="1103">
      <formula>-0.03</formula>
    </cfRule>
  </conditionalFormatting>
  <conditionalFormatting sqref="AB79">
    <cfRule type="cellIs" priority="292" operator="greaterThan" aboveAverage="0" equalAverage="0" bottom="0" percent="0" rank="0" text="" dxfId="1104">
      <formula>0.03</formula>
    </cfRule>
    <cfRule type="cellIs" priority="293" operator="lessThan" aboveAverage="0" equalAverage="0" bottom="0" percent="0" rank="0" text="" dxfId="1105">
      <formula>-0.03</formula>
    </cfRule>
  </conditionalFormatting>
  <conditionalFormatting sqref="AC79">
    <cfRule type="cellIs" priority="294" operator="greaterThan" aboveAverage="0" equalAverage="0" bottom="0" percent="0" rank="0" text="" dxfId="1106">
      <formula>0.03</formula>
    </cfRule>
    <cfRule type="cellIs" priority="295" operator="lessThan" aboveAverage="0" equalAverage="0" bottom="0" percent="0" rank="0" text="" dxfId="1107">
      <formula>-0.03</formula>
    </cfRule>
  </conditionalFormatting>
  <conditionalFormatting sqref="AB22">
    <cfRule type="cellIs" priority="296" operator="greaterThan" aboveAverage="0" equalAverage="0" bottom="0" percent="0" rank="0" text="" dxfId="1108">
      <formula>0.03</formula>
    </cfRule>
    <cfRule type="cellIs" priority="297" operator="lessThan" aboveAverage="0" equalAverage="0" bottom="0" percent="0" rank="0" text="" dxfId="1109">
      <formula>-0.03</formula>
    </cfRule>
  </conditionalFormatting>
  <conditionalFormatting sqref="AB26">
    <cfRule type="cellIs" priority="298" operator="greaterThan" aboveAverage="0" equalAverage="0" bottom="0" percent="0" rank="0" text="" dxfId="1110">
      <formula>0.03</formula>
    </cfRule>
    <cfRule type="cellIs" priority="299" operator="lessThan" aboveAverage="0" equalAverage="0" bottom="0" percent="0" rank="0" text="" dxfId="1111">
      <formula>-0.03</formula>
    </cfRule>
  </conditionalFormatting>
  <conditionalFormatting sqref="AB30">
    <cfRule type="cellIs" priority="300" operator="greaterThan" aboveAverage="0" equalAverage="0" bottom="0" percent="0" rank="0" text="" dxfId="1112">
      <formula>0.03</formula>
    </cfRule>
    <cfRule type="cellIs" priority="301" operator="lessThan" aboveAverage="0" equalAverage="0" bottom="0" percent="0" rank="0" text="" dxfId="1113">
      <formula>-0.03</formula>
    </cfRule>
  </conditionalFormatting>
  <conditionalFormatting sqref="AB34">
    <cfRule type="cellIs" priority="302" operator="greaterThan" aboveAverage="0" equalAverage="0" bottom="0" percent="0" rank="0" text="" dxfId="1114">
      <formula>0.03</formula>
    </cfRule>
    <cfRule type="cellIs" priority="303" operator="lessThan" aboveAverage="0" equalAverage="0" bottom="0" percent="0" rank="0" text="" dxfId="1115">
      <formula>-0.03</formula>
    </cfRule>
  </conditionalFormatting>
  <conditionalFormatting sqref="AB38">
    <cfRule type="cellIs" priority="304" operator="greaterThan" aboveAverage="0" equalAverage="0" bottom="0" percent="0" rank="0" text="" dxfId="1116">
      <formula>0.03</formula>
    </cfRule>
    <cfRule type="cellIs" priority="305" operator="lessThan" aboveAverage="0" equalAverage="0" bottom="0" percent="0" rank="0" text="" dxfId="1117">
      <formula>-0.03</formula>
    </cfRule>
  </conditionalFormatting>
  <conditionalFormatting sqref="AB42">
    <cfRule type="cellIs" priority="306" operator="greaterThan" aboveAverage="0" equalAverage="0" bottom="0" percent="0" rank="0" text="" dxfId="1118">
      <formula>0.03</formula>
    </cfRule>
    <cfRule type="cellIs" priority="307" operator="lessThan" aboveAverage="0" equalAverage="0" bottom="0" percent="0" rank="0" text="" dxfId="1119">
      <formula>-0.03</formula>
    </cfRule>
  </conditionalFormatting>
  <conditionalFormatting sqref="AB46">
    <cfRule type="cellIs" priority="308" operator="greaterThan" aboveAverage="0" equalAverage="0" bottom="0" percent="0" rank="0" text="" dxfId="1120">
      <formula>0.03</formula>
    </cfRule>
    <cfRule type="cellIs" priority="309" operator="lessThan" aboveAverage="0" equalAverage="0" bottom="0" percent="0" rank="0" text="" dxfId="1121">
      <formula>-0.03</formula>
    </cfRule>
  </conditionalFormatting>
  <conditionalFormatting sqref="AB50">
    <cfRule type="cellIs" priority="310" operator="greaterThan" aboveAverage="0" equalAverage="0" bottom="0" percent="0" rank="0" text="" dxfId="1122">
      <formula>0.03</formula>
    </cfRule>
    <cfRule type="cellIs" priority="311" operator="lessThan" aboveAverage="0" equalAverage="0" bottom="0" percent="0" rank="0" text="" dxfId="1123">
      <formula>-0.03</formula>
    </cfRule>
  </conditionalFormatting>
  <conditionalFormatting sqref="AB54">
    <cfRule type="cellIs" priority="312" operator="greaterThan" aboveAverage="0" equalAverage="0" bottom="0" percent="0" rank="0" text="" dxfId="1124">
      <formula>0.03</formula>
    </cfRule>
    <cfRule type="cellIs" priority="313" operator="lessThan" aboveAverage="0" equalAverage="0" bottom="0" percent="0" rank="0" text="" dxfId="1125">
      <formula>-0.03</formula>
    </cfRule>
  </conditionalFormatting>
  <conditionalFormatting sqref="AB58">
    <cfRule type="cellIs" priority="314" operator="greaterThan" aboveAverage="0" equalAverage="0" bottom="0" percent="0" rank="0" text="" dxfId="1126">
      <formula>0.03</formula>
    </cfRule>
    <cfRule type="cellIs" priority="315" operator="lessThan" aboveAverage="0" equalAverage="0" bottom="0" percent="0" rank="0" text="" dxfId="1127">
      <formula>-0.03</formula>
    </cfRule>
  </conditionalFormatting>
  <conditionalFormatting sqref="AB62">
    <cfRule type="cellIs" priority="316" operator="greaterThan" aboveAverage="0" equalAverage="0" bottom="0" percent="0" rank="0" text="" dxfId="1128">
      <formula>0.03</formula>
    </cfRule>
    <cfRule type="cellIs" priority="317" operator="lessThan" aboveAverage="0" equalAverage="0" bottom="0" percent="0" rank="0" text="" dxfId="1129">
      <formula>-0.03</formula>
    </cfRule>
  </conditionalFormatting>
  <conditionalFormatting sqref="AB66">
    <cfRule type="cellIs" priority="318" operator="greaterThan" aboveAverage="0" equalAverage="0" bottom="0" percent="0" rank="0" text="" dxfId="1130">
      <formula>0.03</formula>
    </cfRule>
    <cfRule type="cellIs" priority="319" operator="lessThan" aboveAverage="0" equalAverage="0" bottom="0" percent="0" rank="0" text="" dxfId="1131">
      <formula>-0.03</formula>
    </cfRule>
  </conditionalFormatting>
  <conditionalFormatting sqref="AB70">
    <cfRule type="cellIs" priority="320" operator="greaterThan" aboveAverage="0" equalAverage="0" bottom="0" percent="0" rank="0" text="" dxfId="1132">
      <formula>0.03</formula>
    </cfRule>
    <cfRule type="cellIs" priority="321" operator="lessThan" aboveAverage="0" equalAverage="0" bottom="0" percent="0" rank="0" text="" dxfId="1133">
      <formula>-0.03</formula>
    </cfRule>
  </conditionalFormatting>
  <conditionalFormatting sqref="AB74">
    <cfRule type="cellIs" priority="322" operator="greaterThan" aboveAverage="0" equalAverage="0" bottom="0" percent="0" rank="0" text="" dxfId="1134">
      <formula>0.03</formula>
    </cfRule>
    <cfRule type="cellIs" priority="323" operator="lessThan" aboveAverage="0" equalAverage="0" bottom="0" percent="0" rank="0" text="" dxfId="1135">
      <formula>-0.03</formula>
    </cfRule>
  </conditionalFormatting>
  <conditionalFormatting sqref="AB99:AC103">
    <cfRule type="cellIs" priority="324" operator="greaterThan" aboveAverage="0" equalAverage="0" bottom="0" percent="0" rank="0" text="" dxfId="1136">
      <formula>0.03</formula>
    </cfRule>
    <cfRule type="cellIs" priority="325" operator="lessThan" aboveAverage="0" equalAverage="0" bottom="0" percent="0" rank="0" text="" dxfId="1137">
      <formula>-0.03</formula>
    </cfRule>
  </conditionalFormatting>
  <conditionalFormatting sqref="AB83">
    <cfRule type="cellIs" priority="326" operator="greaterThan" aboveAverage="0" equalAverage="0" bottom="0" percent="0" rank="0" text="" dxfId="1138">
      <formula>0.03</formula>
    </cfRule>
    <cfRule type="cellIs" priority="327" operator="lessThan" aboveAverage="0" equalAverage="0" bottom="0" percent="0" rank="0" text="" dxfId="1139">
      <formula>-0.03</formula>
    </cfRule>
  </conditionalFormatting>
  <conditionalFormatting sqref="AC83">
    <cfRule type="cellIs" priority="328" operator="greaterThan" aboveAverage="0" equalAverage="0" bottom="0" percent="0" rank="0" text="" dxfId="1140">
      <formula>0.03</formula>
    </cfRule>
    <cfRule type="cellIs" priority="329" operator="lessThan" aboveAverage="0" equalAverage="0" bottom="0" percent="0" rank="0" text="" dxfId="1141">
      <formula>-0.03</formula>
    </cfRule>
  </conditionalFormatting>
  <conditionalFormatting sqref="AB87">
    <cfRule type="cellIs" priority="330" operator="greaterThan" aboveAverage="0" equalAverage="0" bottom="0" percent="0" rank="0" text="" dxfId="1142">
      <formula>0.03</formula>
    </cfRule>
    <cfRule type="cellIs" priority="331" operator="lessThan" aboveAverage="0" equalAverage="0" bottom="0" percent="0" rank="0" text="" dxfId="1143">
      <formula>-0.03</formula>
    </cfRule>
  </conditionalFormatting>
  <conditionalFormatting sqref="AC87">
    <cfRule type="cellIs" priority="332" operator="greaterThan" aboveAverage="0" equalAverage="0" bottom="0" percent="0" rank="0" text="" dxfId="1144">
      <formula>0.03</formula>
    </cfRule>
    <cfRule type="cellIs" priority="333" operator="lessThan" aboveAverage="0" equalAverage="0" bottom="0" percent="0" rank="0" text="" dxfId="1145">
      <formula>-0.03</formula>
    </cfRule>
  </conditionalFormatting>
  <conditionalFormatting sqref="AB91">
    <cfRule type="cellIs" priority="334" operator="greaterThan" aboveAverage="0" equalAverage="0" bottom="0" percent="0" rank="0" text="" dxfId="1146">
      <formula>0.03</formula>
    </cfRule>
    <cfRule type="cellIs" priority="335" operator="lessThan" aboveAverage="0" equalAverage="0" bottom="0" percent="0" rank="0" text="" dxfId="1147">
      <formula>-0.03</formula>
    </cfRule>
  </conditionalFormatting>
  <conditionalFormatting sqref="AC91">
    <cfRule type="cellIs" priority="336" operator="greaterThan" aboveAverage="0" equalAverage="0" bottom="0" percent="0" rank="0" text="" dxfId="1148">
      <formula>0.03</formula>
    </cfRule>
    <cfRule type="cellIs" priority="337" operator="lessThan" aboveAverage="0" equalAverage="0" bottom="0" percent="0" rank="0" text="" dxfId="1149">
      <formula>-0.03</formula>
    </cfRule>
  </conditionalFormatting>
  <conditionalFormatting sqref="AB95">
    <cfRule type="cellIs" priority="338" operator="greaterThan" aboveAverage="0" equalAverage="0" bottom="0" percent="0" rank="0" text="" dxfId="1150">
      <formula>0.03</formula>
    </cfRule>
    <cfRule type="cellIs" priority="339" operator="lessThan" aboveAverage="0" equalAverage="0" bottom="0" percent="0" rank="0" text="" dxfId="1151">
      <formula>-0.03</formula>
    </cfRule>
  </conditionalFormatting>
  <conditionalFormatting sqref="AC95">
    <cfRule type="cellIs" priority="340" operator="greaterThan" aboveAverage="0" equalAverage="0" bottom="0" percent="0" rank="0" text="" dxfId="1152">
      <formula>0.03</formula>
    </cfRule>
    <cfRule type="cellIs" priority="341" operator="lessThan" aboveAverage="0" equalAverage="0" bottom="0" percent="0" rank="0" text="" dxfId="1153">
      <formula>-0.03</formula>
    </cfRule>
  </conditionalFormatting>
  <conditionalFormatting sqref="AB86">
    <cfRule type="cellIs" priority="342" operator="greaterThan" aboveAverage="0" equalAverage="0" bottom="0" percent="0" rank="0" text="" dxfId="1154">
      <formula>0.03</formula>
    </cfRule>
    <cfRule type="cellIs" priority="343" operator="lessThan" aboveAverage="0" equalAverage="0" bottom="0" percent="0" rank="0" text="" dxfId="1155">
      <formula>-0.03</formula>
    </cfRule>
  </conditionalFormatting>
  <conditionalFormatting sqref="AB90">
    <cfRule type="cellIs" priority="344" operator="greaterThan" aboveAverage="0" equalAverage="0" bottom="0" percent="0" rank="0" text="" dxfId="1156">
      <formula>0.03</formula>
    </cfRule>
    <cfRule type="cellIs" priority="345" operator="lessThan" aboveAverage="0" equalAverage="0" bottom="0" percent="0" rank="0" text="" dxfId="1157">
      <formula>-0.03</formula>
    </cfRule>
  </conditionalFormatting>
  <conditionalFormatting sqref="AB94">
    <cfRule type="cellIs" priority="346" operator="greaterThan" aboveAverage="0" equalAverage="0" bottom="0" percent="0" rank="0" text="" dxfId="1158">
      <formula>0.03</formula>
    </cfRule>
    <cfRule type="cellIs" priority="347" operator="lessThan" aboveAverage="0" equalAverage="0" bottom="0" percent="0" rank="0" text="" dxfId="1159">
      <formula>-0.03</formula>
    </cfRule>
  </conditionalFormatting>
  <conditionalFormatting sqref="AB98">
    <cfRule type="cellIs" priority="348" operator="greaterThan" aboveAverage="0" equalAverage="0" bottom="0" percent="0" rank="0" text="" dxfId="1160">
      <formula>0.03</formula>
    </cfRule>
    <cfRule type="cellIs" priority="349" operator="lessThan" aboveAverage="0" equalAverage="0" bottom="0" percent="0" rank="0" text="" dxfId="1161">
      <formula>-0.03</formula>
    </cfRule>
  </conditionalFormatting>
  <conditionalFormatting sqref="AB104">
    <cfRule type="cellIs" priority="350" operator="greaterThan" aboveAverage="0" equalAverage="0" bottom="0" percent="0" rank="0" text="" dxfId="1162">
      <formula>0.03</formula>
    </cfRule>
    <cfRule type="cellIs" priority="351" operator="lessThan" aboveAverage="0" equalAverage="0" bottom="0" percent="0" rank="0" text="" dxfId="1163">
      <formula>-0.03</formula>
    </cfRule>
  </conditionalFormatting>
  <conditionalFormatting sqref="AC104">
    <cfRule type="cellIs" priority="352" operator="greaterThan" aboveAverage="0" equalAverage="0" bottom="0" percent="0" rank="0" text="" dxfId="1164">
      <formula>0.03</formula>
    </cfRule>
    <cfRule type="cellIs" priority="353" operator="lessThan" aboveAverage="0" equalAverage="0" bottom="0" percent="0" rank="0" text="" dxfId="1165">
      <formula>-0.03</formula>
    </cfRule>
  </conditionalFormatting>
  <conditionalFormatting sqref="AC23">
    <cfRule type="cellIs" priority="354" operator="greaterThan" aboveAverage="0" equalAverage="0" bottom="0" percent="0" rank="0" text="" dxfId="1166">
      <formula>0.03</formula>
    </cfRule>
    <cfRule type="cellIs" priority="355" operator="lessThan" aboveAverage="0" equalAverage="0" bottom="0" percent="0" rank="0" text="" dxfId="1167">
      <formula>-0.03</formula>
    </cfRule>
  </conditionalFormatting>
  <conditionalFormatting sqref="AC27">
    <cfRule type="cellIs" priority="356" operator="greaterThan" aboveAverage="0" equalAverage="0" bottom="0" percent="0" rank="0" text="" dxfId="1168">
      <formula>0.03</formula>
    </cfRule>
    <cfRule type="cellIs" priority="357" operator="lessThan" aboveAverage="0" equalAverage="0" bottom="0" percent="0" rank="0" text="" dxfId="1169">
      <formula>-0.03</formula>
    </cfRule>
  </conditionalFormatting>
  <conditionalFormatting sqref="AC31">
    <cfRule type="cellIs" priority="358" operator="greaterThan" aboveAverage="0" equalAverage="0" bottom="0" percent="0" rank="0" text="" dxfId="1170">
      <formula>0.03</formula>
    </cfRule>
    <cfRule type="cellIs" priority="359" operator="lessThan" aboveAverage="0" equalAverage="0" bottom="0" percent="0" rank="0" text="" dxfId="1171">
      <formula>-0.03</formula>
    </cfRule>
  </conditionalFormatting>
  <conditionalFormatting sqref="AC35">
    <cfRule type="cellIs" priority="360" operator="greaterThan" aboveAverage="0" equalAverage="0" bottom="0" percent="0" rank="0" text="" dxfId="1172">
      <formula>0.03</formula>
    </cfRule>
    <cfRule type="cellIs" priority="361" operator="lessThan" aboveAverage="0" equalAverage="0" bottom="0" percent="0" rank="0" text="" dxfId="1173">
      <formula>-0.03</formula>
    </cfRule>
  </conditionalFormatting>
  <conditionalFormatting sqref="AC39">
    <cfRule type="cellIs" priority="362" operator="greaterThan" aboveAverage="0" equalAverage="0" bottom="0" percent="0" rank="0" text="" dxfId="1174">
      <formula>0.03</formula>
    </cfRule>
    <cfRule type="cellIs" priority="363" operator="lessThan" aboveAverage="0" equalAverage="0" bottom="0" percent="0" rank="0" text="" dxfId="1175">
      <formula>-0.03</formula>
    </cfRule>
  </conditionalFormatting>
  <conditionalFormatting sqref="AC43">
    <cfRule type="cellIs" priority="364" operator="greaterThan" aboveAverage="0" equalAverage="0" bottom="0" percent="0" rank="0" text="" dxfId="1176">
      <formula>0.03</formula>
    </cfRule>
    <cfRule type="cellIs" priority="365" operator="lessThan" aboveAverage="0" equalAverage="0" bottom="0" percent="0" rank="0" text="" dxfId="1177">
      <formula>-0.03</formula>
    </cfRule>
  </conditionalFormatting>
  <conditionalFormatting sqref="AC47">
    <cfRule type="cellIs" priority="366" operator="greaterThan" aboveAverage="0" equalAverage="0" bottom="0" percent="0" rank="0" text="" dxfId="1178">
      <formula>0.03</formula>
    </cfRule>
    <cfRule type="cellIs" priority="367" operator="lessThan" aboveAverage="0" equalAverage="0" bottom="0" percent="0" rank="0" text="" dxfId="1179">
      <formula>-0.03</formula>
    </cfRule>
  </conditionalFormatting>
  <conditionalFormatting sqref="AC51">
    <cfRule type="cellIs" priority="368" operator="greaterThan" aboveAverage="0" equalAverage="0" bottom="0" percent="0" rank="0" text="" dxfId="1180">
      <formula>0.03</formula>
    </cfRule>
    <cfRule type="cellIs" priority="369" operator="lessThan" aboveAverage="0" equalAverage="0" bottom="0" percent="0" rank="0" text="" dxfId="1181">
      <formula>-0.03</formula>
    </cfRule>
  </conditionalFormatting>
  <conditionalFormatting sqref="AC55">
    <cfRule type="cellIs" priority="370" operator="greaterThan" aboveAverage="0" equalAverage="0" bottom="0" percent="0" rank="0" text="" dxfId="1182">
      <formula>0.03</formula>
    </cfRule>
    <cfRule type="cellIs" priority="371" operator="lessThan" aboveAverage="0" equalAverage="0" bottom="0" percent="0" rank="0" text="" dxfId="1183">
      <formula>-0.03</formula>
    </cfRule>
  </conditionalFormatting>
  <conditionalFormatting sqref="AC59">
    <cfRule type="cellIs" priority="372" operator="greaterThan" aboveAverage="0" equalAverage="0" bottom="0" percent="0" rank="0" text="" dxfId="1184">
      <formula>0.03</formula>
    </cfRule>
    <cfRule type="cellIs" priority="373" operator="lessThan" aboveAverage="0" equalAverage="0" bottom="0" percent="0" rank="0" text="" dxfId="1185">
      <formula>-0.03</formula>
    </cfRule>
  </conditionalFormatting>
  <conditionalFormatting sqref="AC63">
    <cfRule type="cellIs" priority="374" operator="greaterThan" aboveAverage="0" equalAverage="0" bottom="0" percent="0" rank="0" text="" dxfId="1186">
      <formula>0.03</formula>
    </cfRule>
    <cfRule type="cellIs" priority="375" operator="lessThan" aboveAverage="0" equalAverage="0" bottom="0" percent="0" rank="0" text="" dxfId="1187">
      <formula>-0.03</formula>
    </cfRule>
  </conditionalFormatting>
  <conditionalFormatting sqref="AC67">
    <cfRule type="cellIs" priority="376" operator="greaterThan" aboveAverage="0" equalAverage="0" bottom="0" percent="0" rank="0" text="" dxfId="1188">
      <formula>0.03</formula>
    </cfRule>
    <cfRule type="cellIs" priority="377" operator="lessThan" aboveAverage="0" equalAverage="0" bottom="0" percent="0" rank="0" text="" dxfId="1189">
      <formula>-0.03</formula>
    </cfRule>
  </conditionalFormatting>
  <conditionalFormatting sqref="AC71">
    <cfRule type="cellIs" priority="378" operator="greaterThan" aboveAverage="0" equalAverage="0" bottom="0" percent="0" rank="0" text="" dxfId="1190">
      <formula>0.03</formula>
    </cfRule>
    <cfRule type="cellIs" priority="379" operator="lessThan" aboveAverage="0" equalAverage="0" bottom="0" percent="0" rank="0" text="" dxfId="1191">
      <formula>-0.03</formula>
    </cfRule>
  </conditionalFormatting>
  <conditionalFormatting sqref="AC75">
    <cfRule type="cellIs" priority="380" operator="greaterThan" aboveAverage="0" equalAverage="0" bottom="0" percent="0" rank="0" text="" dxfId="1192">
      <formula>0.03</formula>
    </cfRule>
    <cfRule type="cellIs" priority="381" operator="lessThan" aboveAverage="0" equalAverage="0" bottom="0" percent="0" rank="0" text="" dxfId="1193">
      <formula>-0.03</formula>
    </cfRule>
  </conditionalFormatting>
  <conditionalFormatting sqref="AC79">
    <cfRule type="cellIs" priority="382" operator="greaterThan" aboveAverage="0" equalAverage="0" bottom="0" percent="0" rank="0" text="" dxfId="1194">
      <formula>0.03</formula>
    </cfRule>
    <cfRule type="cellIs" priority="383" operator="lessThan" aboveAverage="0" equalAverage="0" bottom="0" percent="0" rank="0" text="" dxfId="1195">
      <formula>-0.03</formula>
    </cfRule>
  </conditionalFormatting>
  <conditionalFormatting sqref="AC83">
    <cfRule type="cellIs" priority="384" operator="greaterThan" aboveAverage="0" equalAverage="0" bottom="0" percent="0" rank="0" text="" dxfId="1196">
      <formula>0.03</formula>
    </cfRule>
    <cfRule type="cellIs" priority="385" operator="lessThan" aboveAverage="0" equalAverage="0" bottom="0" percent="0" rank="0" text="" dxfId="1197">
      <formula>-0.03</formula>
    </cfRule>
  </conditionalFormatting>
  <conditionalFormatting sqref="AC87">
    <cfRule type="cellIs" priority="386" operator="greaterThan" aboveAverage="0" equalAverage="0" bottom="0" percent="0" rank="0" text="" dxfId="1198">
      <formula>0.03</formula>
    </cfRule>
    <cfRule type="cellIs" priority="387" operator="lessThan" aboveAverage="0" equalAverage="0" bottom="0" percent="0" rank="0" text="" dxfId="1199">
      <formula>-0.03</formula>
    </cfRule>
  </conditionalFormatting>
  <conditionalFormatting sqref="AC91">
    <cfRule type="cellIs" priority="388" operator="greaterThan" aboveAverage="0" equalAverage="0" bottom="0" percent="0" rank="0" text="" dxfId="1200">
      <formula>0.03</formula>
    </cfRule>
    <cfRule type="cellIs" priority="389" operator="lessThan" aboveAverage="0" equalAverage="0" bottom="0" percent="0" rank="0" text="" dxfId="1201">
      <formula>-0.03</formula>
    </cfRule>
  </conditionalFormatting>
  <conditionalFormatting sqref="AC95">
    <cfRule type="cellIs" priority="390" operator="greaterThan" aboveAverage="0" equalAverage="0" bottom="0" percent="0" rank="0" text="" dxfId="1202">
      <formula>0.03</formula>
    </cfRule>
    <cfRule type="cellIs" priority="391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cp:lastPrinted>2011-10-11T16:51:24Z</cp:lastPrinted>
  <dcterms:modified xsi:type="dcterms:W3CDTF">2011-11-07T20:33:20Z</dcterms:modified>
  <cp:revision>0</cp:revision>
  <dc:subject/>
  <dc:title/>
</cp:coreProperties>
</file>