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3">
  <si>
    <t xml:space="preserve">All Intra HE</t>
  </si>
  <si>
    <t xml:space="preserve">All Intra LC</t>
  </si>
  <si>
    <t xml:space="preserve">Reference:</t>
  </si>
  <si>
    <t xml:space="preserve">HM 4.0 RDOQoff</t>
  </si>
  <si>
    <t xml:space="preserve">Y</t>
  </si>
  <si>
    <t xml:space="preserve">U</t>
  </si>
  <si>
    <t xml:space="preserve">V</t>
  </si>
  <si>
    <t xml:space="preserve">Average</t>
  </si>
  <si>
    <t xml:space="preserve">Tested:</t>
  </si>
  <si>
    <t xml:space="preserve">HM-4.0 ARL RDOQ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nchor</t>
  </si>
  <si>
    <t xml:space="preserve">Observed</t>
  </si>
  <si>
    <t xml:space="preserve">Percentage Difference</t>
  </si>
  <si>
    <t xml:space="preserve">QPISlice</t>
  </si>
  <si>
    <t xml:space="preserve">PSNRav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 RDOQ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3102"/>
        <c:axId val="35755941"/>
      </c:scatterChart>
      <c:valAx>
        <c:axId val="623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941"/>
        <c:crossesAt val="0"/>
        <c:crossBetween val="midCat"/>
      </c:valAx>
      <c:valAx>
        <c:axId val="35755941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 RDOQ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14147"/>
        <c:axId val="61165142"/>
      </c:scatterChart>
      <c:valAx>
        <c:axId val="6441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142"/>
        <c:crossesAt val="0"/>
        <c:crossBetween val="midCat"/>
      </c:valAx>
      <c:valAx>
        <c:axId val="61165142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 RDOQ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112490"/>
        <c:axId val="43216935"/>
      </c:scatterChart>
      <c:valAx>
        <c:axId val="9811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935"/>
        <c:crossesAt val="0"/>
        <c:crossBetween val="midCat"/>
      </c:valAx>
      <c:valAx>
        <c:axId val="43216935"/>
        <c:scaling>
          <c:orientation val="minMax"/>
          <c:max val="44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 RDOQ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760087"/>
        <c:axId val="80923958"/>
      </c:scatterChart>
      <c:valAx>
        <c:axId val="7176008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958"/>
        <c:crossesAt val="0"/>
        <c:crossBetween val="midCat"/>
      </c:valAx>
      <c:valAx>
        <c:axId val="80923958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0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9" t="e">
        <f aca="false">#REF!</f>
        <v>#REF!</v>
      </c>
      <c r="F4" s="10" t="e">
        <f aca="false">#REF!</f>
        <v>#REF!</v>
      </c>
      <c r="G4" s="8" t="e">
        <f aca="false">#REF!</f>
        <v>#REF!</v>
      </c>
      <c r="H4" s="9" t="e">
        <f aca="false">#REF!</f>
        <v>#REF!</v>
      </c>
      <c r="I4" s="9" t="e">
        <f aca="false">#REF!</f>
        <v>#REF!</v>
      </c>
      <c r="J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3" t="e">
        <f aca="false">#REF!</f>
        <v>#REF!</v>
      </c>
      <c r="F5" s="14" t="e">
        <f aca="false">#REF!</f>
        <v>#REF!</v>
      </c>
      <c r="G5" s="12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4" t="e">
        <f aca="false">#REF!</f>
        <v>#REF!</v>
      </c>
      <c r="G6" s="12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3" t="e">
        <f aca="false">#REF!</f>
        <v>#REF!</v>
      </c>
      <c r="F7" s="14" t="e">
        <f aca="false">#REF!</f>
        <v>#REF!</v>
      </c>
      <c r="G7" s="12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3" t="e">
        <f aca="false">#REF!</f>
        <v>#REF!</v>
      </c>
      <c r="F8" s="14" t="e">
        <f aca="false">#REF!</f>
        <v>#REF!</v>
      </c>
      <c r="G8" s="12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4" t="e">
        <f aca="false">#REF!</f>
        <v>#REF!</v>
      </c>
    </row>
    <row r="9" customFormat="false" ht="12.75" hidden="false" customHeight="false" outlineLevel="0" collapsed="false">
      <c r="B9" s="11" t="s">
        <v>15</v>
      </c>
      <c r="C9" s="12" t="e">
        <f aca="false">#REF!</f>
        <v>#REF!</v>
      </c>
      <c r="D9" s="13" t="e">
        <f aca="false">#REF!</f>
        <v>#REF!</v>
      </c>
      <c r="E9" s="13" t="e">
        <f aca="false">#REF!</f>
        <v>#REF!</v>
      </c>
      <c r="F9" s="14" t="e">
        <f aca="false">#REF!</f>
        <v>#REF!</v>
      </c>
      <c r="G9" s="12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4" t="e">
        <f aca="false">#REF!</f>
        <v>#REF!</v>
      </c>
    </row>
    <row r="10" customFormat="false" ht="12" hidden="false" customHeight="false" outlineLevel="0" collapsed="false">
      <c r="B10" s="15" t="s">
        <v>16</v>
      </c>
      <c r="C10" s="9" t="e">
        <f aca="false">#REF!</f>
        <v>#REF!</v>
      </c>
      <c r="D10" s="9" t="e">
        <f aca="false">#REF!</f>
        <v>#REF!</v>
      </c>
      <c r="E10" s="9" t="e">
        <f aca="false">#REF!</f>
        <v>#REF!</v>
      </c>
      <c r="F10" s="10" t="e">
        <f aca="false">#REF!</f>
        <v>#REF!</v>
      </c>
      <c r="G10" s="9" t="e">
        <f aca="false">#REF!</f>
        <v>#REF!</v>
      </c>
      <c r="H10" s="9" t="e">
        <f aca="false">#REF!</f>
        <v>#REF!</v>
      </c>
      <c r="I10" s="9" t="e">
        <f aca="false">#REF!</f>
        <v>#REF!</v>
      </c>
      <c r="J10" s="10" t="e">
        <f aca="false">#REF!</f>
        <v>#REF!</v>
      </c>
      <c r="L10" s="3" t="s">
        <v>17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7" t="e">
        <f aca="false">#REF!</f>
        <v>#REF!</v>
      </c>
      <c r="F11" s="18" t="e">
        <f aca="false">#REF!</f>
        <v>#REF!</v>
      </c>
      <c r="G11" s="17" t="e">
        <f aca="false">#REF!</f>
        <v>#REF!</v>
      </c>
      <c r="H11" s="17" t="e">
        <f aca="false">#REF!</f>
        <v>#REF!</v>
      </c>
      <c r="I11" s="17" t="e">
        <f aca="false">#REF!</f>
        <v>#REF!</v>
      </c>
      <c r="J11" s="18" t="e">
        <f aca="false">#REF!</f>
        <v>#REF!</v>
      </c>
      <c r="L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#REF!</f>
        <v>#REF!</v>
      </c>
      <c r="D12" s="19"/>
      <c r="E12" s="19"/>
      <c r="F12" s="19"/>
      <c r="G12" s="19" t="e">
        <f aca="false">#REF!</f>
        <v>#REF!</v>
      </c>
      <c r="H12" s="19"/>
      <c r="I12" s="19"/>
      <c r="J12" s="19"/>
    </row>
    <row r="13" customFormat="false" ht="12.75" hidden="false" customHeight="false" outlineLevel="0" collapsed="false">
      <c r="B13" s="16" t="s">
        <v>20</v>
      </c>
      <c r="C13" s="20" t="e">
        <f aca="false">#REF!</f>
        <v>#REF!</v>
      </c>
      <c r="D13" s="20"/>
      <c r="E13" s="20"/>
      <c r="F13" s="20"/>
      <c r="G13" s="20" t="e">
        <f aca="false">#REF!</f>
        <v>#REF!</v>
      </c>
      <c r="H13" s="20"/>
      <c r="I13" s="20"/>
      <c r="J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/>
      <c r="G15" s="2" t="s">
        <v>22</v>
      </c>
      <c r="H15" s="2"/>
      <c r="I15" s="2"/>
      <c r="J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2" t="s">
        <v>6</v>
      </c>
      <c r="F16" s="23" t="s">
        <v>7</v>
      </c>
      <c r="G16" s="21" t="s">
        <v>4</v>
      </c>
      <c r="H16" s="22" t="s">
        <v>5</v>
      </c>
      <c r="I16" s="22" t="s">
        <v>6</v>
      </c>
      <c r="J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V99</f>
        <v>#VALUE!</v>
      </c>
      <c r="D17" s="9" t="e">
        <f aca="false">'RA-HE'!W99</f>
        <v>#VALUE!</v>
      </c>
      <c r="E17" s="9" t="e">
        <f aca="false">'RA-HE'!X99</f>
        <v>#VALUE!</v>
      </c>
      <c r="F17" s="10" t="e">
        <f aca="false">'RA-HE'!Y99</f>
        <v>#VALUE!</v>
      </c>
      <c r="G17" s="8" t="e">
        <f aca="false">'RA-LC'!V99</f>
        <v>#VALUE!</v>
      </c>
      <c r="H17" s="9" t="e">
        <f aca="false">'RA-LC'!W99</f>
        <v>#VALUE!</v>
      </c>
      <c r="I17" s="9" t="e">
        <f aca="false">'RA-LC'!X99</f>
        <v>#VALUE!</v>
      </c>
      <c r="J17" s="10" t="e">
        <f aca="false">'RA-LC'!Y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V100</f>
        <v>#VALUE!</v>
      </c>
      <c r="D18" s="13" t="e">
        <f aca="false">'RA-HE'!W100</f>
        <v>#VALUE!</v>
      </c>
      <c r="E18" s="13" t="e">
        <f aca="false">'RA-HE'!X100</f>
        <v>#VALUE!</v>
      </c>
      <c r="F18" s="14" t="e">
        <f aca="false">'RA-HE'!Y100</f>
        <v>#VALUE!</v>
      </c>
      <c r="G18" s="12" t="e">
        <f aca="false">'RA-LC'!V100</f>
        <v>#VALUE!</v>
      </c>
      <c r="H18" s="13" t="e">
        <f aca="false">'RA-LC'!W100</f>
        <v>#VALUE!</v>
      </c>
      <c r="I18" s="13" t="e">
        <f aca="false">'RA-LC'!X100</f>
        <v>#VALUE!</v>
      </c>
      <c r="J18" s="14" t="e">
        <f aca="false">'RA-LC'!Y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V101</f>
        <v>#VALUE!</v>
      </c>
      <c r="D19" s="13" t="e">
        <f aca="false">'RA-HE'!W101</f>
        <v>#VALUE!</v>
      </c>
      <c r="E19" s="13" t="e">
        <f aca="false">'RA-HE'!X101</f>
        <v>#VALUE!</v>
      </c>
      <c r="F19" s="14" t="e">
        <f aca="false">'RA-HE'!Y101</f>
        <v>#VALUE!</v>
      </c>
      <c r="G19" s="12" t="e">
        <f aca="false">'RA-LC'!V101</f>
        <v>#VALUE!</v>
      </c>
      <c r="H19" s="13" t="e">
        <f aca="false">'RA-LC'!W101</f>
        <v>#VALUE!</v>
      </c>
      <c r="I19" s="13" t="e">
        <f aca="false">'RA-LC'!X101</f>
        <v>#VALUE!</v>
      </c>
      <c r="J19" s="14" t="e">
        <f aca="false">'RA-LC'!Y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V102</f>
        <v>#VALUE!</v>
      </c>
      <c r="D20" s="13" t="e">
        <f aca="false">'RA-HE'!W102</f>
        <v>#VALUE!</v>
      </c>
      <c r="E20" s="13" t="e">
        <f aca="false">'RA-HE'!X102</f>
        <v>#VALUE!</v>
      </c>
      <c r="F20" s="14" t="e">
        <f aca="false">'RA-HE'!Y102</f>
        <v>#VALUE!</v>
      </c>
      <c r="G20" s="12" t="e">
        <f aca="false">'RA-LC'!V102</f>
        <v>#VALUE!</v>
      </c>
      <c r="H20" s="13" t="e">
        <f aca="false">'RA-LC'!W102</f>
        <v>#VALUE!</v>
      </c>
      <c r="I20" s="13" t="e">
        <f aca="false">'RA-LC'!X102</f>
        <v>#VALUE!</v>
      </c>
      <c r="J20" s="14" t="e">
        <f aca="false">'RA-LC'!Y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2"/>
      <c r="F21" s="23"/>
      <c r="G21" s="21"/>
      <c r="H21" s="22"/>
      <c r="I21" s="22"/>
      <c r="J21" s="23"/>
    </row>
    <row r="22" customFormat="false" ht="12.75" hidden="false" customHeight="false" outlineLevel="0" collapsed="false">
      <c r="B22" s="16" t="s">
        <v>15</v>
      </c>
      <c r="C22" s="24" t="e">
        <f aca="false">'RA-HE'!V104</f>
        <v>#VALUE!</v>
      </c>
      <c r="D22" s="25" t="e">
        <f aca="false">'RA-HE'!W104</f>
        <v>#VALUE!</v>
      </c>
      <c r="E22" s="25" t="e">
        <f aca="false">'RA-HE'!X104</f>
        <v>#VALUE!</v>
      </c>
      <c r="F22" s="26" t="e">
        <f aca="false">'RA-HE'!Y104</f>
        <v>#VALUE!</v>
      </c>
      <c r="G22" s="24" t="e">
        <f aca="false">'RA-LC'!V104</f>
        <v>#VALUE!</v>
      </c>
      <c r="H22" s="25" t="e">
        <f aca="false">'RA-LC'!W104</f>
        <v>#VALUE!</v>
      </c>
      <c r="I22" s="25" t="e">
        <f aca="false">'RA-LC'!X104</f>
        <v>#VALUE!</v>
      </c>
      <c r="J22" s="26" t="e">
        <f aca="false">'RA-LC'!Y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V105</f>
        <v>#VALUE!</v>
      </c>
      <c r="D23" s="13" t="e">
        <f aca="false">'RA-HE'!W105</f>
        <v>#VALUE!</v>
      </c>
      <c r="E23" s="13" t="e">
        <f aca="false">'RA-HE'!X105</f>
        <v>#VALUE!</v>
      </c>
      <c r="F23" s="14" t="e">
        <f aca="false">'RA-HE'!Y105</f>
        <v>#VALUE!</v>
      </c>
      <c r="G23" s="13" t="e">
        <f aca="false">'RA-LC'!V105</f>
        <v>#VALUE!</v>
      </c>
      <c r="H23" s="13" t="e">
        <f aca="false">'RA-LC'!W105</f>
        <v>#VALUE!</v>
      </c>
      <c r="I23" s="13" t="e">
        <f aca="false">'RA-LC'!X105</f>
        <v>#VALUE!</v>
      </c>
      <c r="J23" s="14" t="e">
        <f aca="false">'RA-LC'!Y105</f>
        <v>#VALUE!</v>
      </c>
    </row>
    <row r="24" customFormat="false" ht="12.75" hidden="false" customHeight="false" outlineLevel="0" collapsed="false">
      <c r="B24" s="16"/>
      <c r="C24" s="17" t="e">
        <f aca="false">'RA-HE'!Z105</f>
        <v>#VALUE!</v>
      </c>
      <c r="D24" s="17" t="e">
        <f aca="false">'RA-HE'!AA105</f>
        <v>#VALUE!</v>
      </c>
      <c r="E24" s="17" t="e">
        <f aca="false">'RA-HE'!AB105</f>
        <v>#VALUE!</v>
      </c>
      <c r="F24" s="18" t="e">
        <f aca="false">'RA-HE'!AC105</f>
        <v>#VALUE!</v>
      </c>
      <c r="G24" s="17" t="e">
        <f aca="false">'RA-LC'!Z105</f>
        <v>#VALUE!</v>
      </c>
      <c r="H24" s="17" t="e">
        <f aca="false">'RA-LC'!AA105</f>
        <v>#VALUE!</v>
      </c>
      <c r="I24" s="17" t="e">
        <f aca="false">'RA-LC'!AB105</f>
        <v>#VALUE!</v>
      </c>
      <c r="J24" s="18" t="e">
        <f aca="false">'RA-LC'!AC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T107</f>
        <v>1.01658708429237</v>
      </c>
      <c r="D25" s="19"/>
      <c r="E25" s="19"/>
      <c r="F25" s="19"/>
      <c r="G25" s="19" t="n">
        <f aca="false">'RA-LC'!T107</f>
        <v>1.01809886424722</v>
      </c>
      <c r="H25" s="19"/>
      <c r="I25" s="19"/>
      <c r="J25" s="19"/>
    </row>
    <row r="26" customFormat="false" ht="12.75" hidden="false" customHeight="false" outlineLevel="0" collapsed="false">
      <c r="B26" s="16" t="s">
        <v>20</v>
      </c>
      <c r="C26" s="20" t="n">
        <f aca="false">'RA-HE'!S107</f>
        <v>0.937335501419011</v>
      </c>
      <c r="D26" s="20"/>
      <c r="E26" s="20"/>
      <c r="F26" s="20"/>
      <c r="G26" s="20" t="n">
        <f aca="false">'RA-LC'!S107</f>
        <v>0.947848671989073</v>
      </c>
      <c r="H26" s="20"/>
      <c r="I26" s="20"/>
      <c r="J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/>
      <c r="G28" s="2" t="s">
        <v>24</v>
      </c>
      <c r="H28" s="2"/>
      <c r="I28" s="2"/>
      <c r="J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2" t="s">
        <v>6</v>
      </c>
      <c r="F29" s="23" t="s">
        <v>7</v>
      </c>
      <c r="G29" s="21" t="s">
        <v>4</v>
      </c>
      <c r="H29" s="22" t="s">
        <v>5</v>
      </c>
      <c r="I29" s="22" t="s">
        <v>6</v>
      </c>
      <c r="J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29"/>
      <c r="F30" s="30"/>
      <c r="G30" s="28"/>
      <c r="H30" s="29"/>
      <c r="I30" s="29"/>
      <c r="J30" s="30"/>
    </row>
    <row r="31" customFormat="false" ht="12" hidden="false" customHeight="false" outlineLevel="0" collapsed="false">
      <c r="B31" s="11" t="s">
        <v>11</v>
      </c>
      <c r="C31" s="12" t="e">
        <f aca="false">'LB-HE'!V100</f>
        <v>#VALUE!</v>
      </c>
      <c r="D31" s="13" t="e">
        <f aca="false">'LB-HE'!W100</f>
        <v>#VALUE!</v>
      </c>
      <c r="E31" s="13" t="e">
        <f aca="false">'LB-HE'!X100</f>
        <v>#VALUE!</v>
      </c>
      <c r="F31" s="14" t="e">
        <f aca="false">'LB-HE'!Y100</f>
        <v>#VALUE!</v>
      </c>
      <c r="G31" s="12" t="e">
        <f aca="false">'LB-LC'!V100</f>
        <v>#VALUE!</v>
      </c>
      <c r="H31" s="13" t="e">
        <f aca="false">'LB-LC'!W100</f>
        <v>#VALUE!</v>
      </c>
      <c r="I31" s="13" t="e">
        <f aca="false">'LB-LC'!X100</f>
        <v>#VALUE!</v>
      </c>
      <c r="J31" s="14" t="e">
        <f aca="false">'LB-LC'!Y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V101</f>
        <v>#VALUE!</v>
      </c>
      <c r="D32" s="13" t="e">
        <f aca="false">'LB-HE'!W101</f>
        <v>#VALUE!</v>
      </c>
      <c r="E32" s="13" t="e">
        <f aca="false">'LB-HE'!X101</f>
        <v>#VALUE!</v>
      </c>
      <c r="F32" s="14" t="e">
        <f aca="false">'LB-HE'!Y101</f>
        <v>#VALUE!</v>
      </c>
      <c r="G32" s="12" t="e">
        <f aca="false">'LB-LC'!V101</f>
        <v>#VALUE!</v>
      </c>
      <c r="H32" s="13" t="e">
        <f aca="false">'LB-LC'!W101</f>
        <v>#VALUE!</v>
      </c>
      <c r="I32" s="13" t="e">
        <f aca="false">'LB-LC'!X101</f>
        <v>#VALUE!</v>
      </c>
      <c r="J32" s="14" t="e">
        <f aca="false">'LB-LC'!Y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V102</f>
        <v>#VALUE!</v>
      </c>
      <c r="D33" s="13" t="e">
        <f aca="false">'LB-HE'!W102</f>
        <v>#VALUE!</v>
      </c>
      <c r="E33" s="13" t="e">
        <f aca="false">'LB-HE'!X102</f>
        <v>#VALUE!</v>
      </c>
      <c r="F33" s="14" t="e">
        <f aca="false">'LB-HE'!Y102</f>
        <v>#VALUE!</v>
      </c>
      <c r="G33" s="12" t="e">
        <f aca="false">'LB-LC'!V102</f>
        <v>#VALUE!</v>
      </c>
      <c r="H33" s="13" t="e">
        <f aca="false">'LB-LC'!W102</f>
        <v>#VALUE!</v>
      </c>
      <c r="I33" s="13" t="e">
        <f aca="false">'LB-LC'!X102</f>
        <v>#VALUE!</v>
      </c>
      <c r="J33" s="14" t="e">
        <f aca="false">'LB-LC'!Y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V103</f>
        <v>#VALUE!</v>
      </c>
      <c r="D34" s="13" t="e">
        <f aca="false">'LB-HE'!W103</f>
        <v>#VALUE!</v>
      </c>
      <c r="E34" s="13" t="e">
        <f aca="false">'LB-HE'!X103</f>
        <v>#VALUE!</v>
      </c>
      <c r="F34" s="14" t="e">
        <f aca="false">'LB-HE'!Y103</f>
        <v>#VALUE!</v>
      </c>
      <c r="G34" s="12" t="e">
        <f aca="false">'LB-LC'!V103</f>
        <v>#VALUE!</v>
      </c>
      <c r="H34" s="13" t="e">
        <f aca="false">'LB-LC'!W103</f>
        <v>#VALUE!</v>
      </c>
      <c r="I34" s="13" t="e">
        <f aca="false">'LB-LC'!X103</f>
        <v>#VALUE!</v>
      </c>
      <c r="J34" s="14" t="e">
        <f aca="false">'LB-LC'!Y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V104</f>
        <v>#VALUE!</v>
      </c>
      <c r="D35" s="25" t="e">
        <f aca="false">'LB-HE'!W104</f>
        <v>#VALUE!</v>
      </c>
      <c r="E35" s="25" t="e">
        <f aca="false">'LB-HE'!X104</f>
        <v>#VALUE!</v>
      </c>
      <c r="F35" s="26" t="e">
        <f aca="false">'LB-HE'!Y104</f>
        <v>#VALUE!</v>
      </c>
      <c r="G35" s="24" t="e">
        <f aca="false">'LB-LC'!V104</f>
        <v>#VALUE!</v>
      </c>
      <c r="H35" s="25" t="e">
        <f aca="false">'LB-LC'!W104</f>
        <v>#VALUE!</v>
      </c>
      <c r="I35" s="25" t="e">
        <f aca="false">'LB-LC'!X104</f>
        <v>#VALUE!</v>
      </c>
      <c r="J35" s="26" t="e">
        <f aca="false">'LB-LC'!Y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V105</f>
        <v>#VALUE!</v>
      </c>
      <c r="D36" s="13" t="e">
        <f aca="false">'LB-HE'!W105</f>
        <v>#VALUE!</v>
      </c>
      <c r="E36" s="13" t="e">
        <f aca="false">'LB-HE'!X105</f>
        <v>#VALUE!</v>
      </c>
      <c r="F36" s="14" t="e">
        <f aca="false">'LB-HE'!Y105</f>
        <v>#VALUE!</v>
      </c>
      <c r="G36" s="13" t="e">
        <f aca="false">'LB-LC'!V105</f>
        <v>#VALUE!</v>
      </c>
      <c r="H36" s="13" t="e">
        <f aca="false">'LB-LC'!W105</f>
        <v>#VALUE!</v>
      </c>
      <c r="I36" s="13" t="e">
        <f aca="false">'LB-LC'!X105</f>
        <v>#VALUE!</v>
      </c>
      <c r="J36" s="14" t="e">
        <f aca="false">'LB-LC'!Y105</f>
        <v>#VALUE!</v>
      </c>
    </row>
    <row r="37" customFormat="false" ht="12.75" hidden="false" customHeight="false" outlineLevel="0" collapsed="false">
      <c r="B37" s="16"/>
      <c r="C37" s="17" t="e">
        <f aca="false">'LB-HE'!Z105</f>
        <v>#VALUE!</v>
      </c>
      <c r="D37" s="17" t="e">
        <f aca="false">'LB-HE'!AA105</f>
        <v>#VALUE!</v>
      </c>
      <c r="E37" s="17" t="e">
        <f aca="false">'LB-HE'!AB105</f>
        <v>#VALUE!</v>
      </c>
      <c r="F37" s="18" t="e">
        <f aca="false">'LB-HE'!AC105</f>
        <v>#VALUE!</v>
      </c>
      <c r="G37" s="17" t="e">
        <f aca="false">'LB-LC'!Z105</f>
        <v>#VALUE!</v>
      </c>
      <c r="H37" s="17" t="e">
        <f aca="false">'LB-LC'!AA105</f>
        <v>#VALUE!</v>
      </c>
      <c r="I37" s="17" t="e">
        <f aca="false">'LB-LC'!AB105</f>
        <v>#VALUE!</v>
      </c>
      <c r="J37" s="18" t="e">
        <f aca="false">'LB-LC'!AC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T107</f>
        <v>1.01007557203599</v>
      </c>
      <c r="D38" s="19"/>
      <c r="E38" s="19"/>
      <c r="F38" s="19"/>
      <c r="G38" s="19" t="n">
        <f aca="false">'LB-LC'!T107</f>
        <v>1.00897516583299</v>
      </c>
      <c r="H38" s="19"/>
      <c r="I38" s="19"/>
      <c r="J38" s="19"/>
    </row>
    <row r="39" customFormat="false" ht="12.75" hidden="false" customHeight="false" outlineLevel="0" collapsed="false">
      <c r="B39" s="16" t="s">
        <v>20</v>
      </c>
      <c r="C39" s="20" t="n">
        <f aca="false">'LB-HE'!S107</f>
        <v>0.947299389570433</v>
      </c>
      <c r="D39" s="20"/>
      <c r="E39" s="20"/>
      <c r="F39" s="20"/>
      <c r="G39" s="20" t="n">
        <f aca="false">'LB-LC'!S107</f>
        <v>0.935261521364389</v>
      </c>
      <c r="H39" s="20"/>
      <c r="I39" s="20"/>
      <c r="J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/>
      <c r="G41" s="2" t="s">
        <v>26</v>
      </c>
      <c r="H41" s="2"/>
      <c r="I41" s="2"/>
      <c r="J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2" t="s">
        <v>6</v>
      </c>
      <c r="F42" s="23" t="s">
        <v>7</v>
      </c>
      <c r="G42" s="21" t="s">
        <v>4</v>
      </c>
      <c r="H42" s="22" t="s">
        <v>5</v>
      </c>
      <c r="I42" s="22" t="s">
        <v>6</v>
      </c>
      <c r="J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29"/>
      <c r="F43" s="30"/>
      <c r="G43" s="28"/>
      <c r="H43" s="29"/>
      <c r="I43" s="29"/>
      <c r="J43" s="30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4" t="e">
        <f aca="false">#REF!</f>
        <v>#REF!</v>
      </c>
      <c r="G44" s="12" t="e">
        <f aca="false">#REF!</f>
        <v>#REF!</v>
      </c>
      <c r="H44" s="13" t="e">
        <f aca="false">#REF!</f>
        <v>#REF!</v>
      </c>
      <c r="I44" s="13" t="e">
        <f aca="false">#REF!</f>
        <v>#REF!</v>
      </c>
      <c r="J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4" t="e">
        <f aca="false">#REF!</f>
        <v>#REF!</v>
      </c>
      <c r="G45" s="12" t="e">
        <f aca="false">#REF!</f>
        <v>#REF!</v>
      </c>
      <c r="H45" s="13" t="e">
        <f aca="false">#REF!</f>
        <v>#REF!</v>
      </c>
      <c r="I45" s="13" t="e">
        <f aca="false">#REF!</f>
        <v>#REF!</v>
      </c>
      <c r="J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3" t="e">
        <f aca="false">#REF!</f>
        <v>#REF!</v>
      </c>
      <c r="F46" s="14" t="e">
        <f aca="false">#REF!</f>
        <v>#REF!</v>
      </c>
      <c r="G46" s="12" t="e">
        <f aca="false">#REF!</f>
        <v>#REF!</v>
      </c>
      <c r="H46" s="13" t="e">
        <f aca="false">#REF!</f>
        <v>#REF!</v>
      </c>
      <c r="I46" s="13" t="e">
        <f aca="false">#REF!</f>
        <v>#REF!</v>
      </c>
      <c r="J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3" t="e">
        <f aca="false">#REF!</f>
        <v>#REF!</v>
      </c>
      <c r="F47" s="14" t="e">
        <f aca="false">#REF!</f>
        <v>#REF!</v>
      </c>
      <c r="G47" s="12" t="e">
        <f aca="false">#REF!</f>
        <v>#REF!</v>
      </c>
      <c r="H47" s="13" t="e">
        <f aca="false">#REF!</f>
        <v>#REF!</v>
      </c>
      <c r="I47" s="13" t="e">
        <f aca="false">#REF!</f>
        <v>#REF!</v>
      </c>
      <c r="J47" s="14" t="e">
        <f aca="false">#REF!</f>
        <v>#REF!</v>
      </c>
    </row>
    <row r="48" customFormat="false" ht="12.75" hidden="false" customHeight="false" outlineLevel="0" collapsed="false">
      <c r="B48" s="16" t="s">
        <v>15</v>
      </c>
      <c r="C48" s="24" t="e">
        <f aca="false">#REF!</f>
        <v>#REF!</v>
      </c>
      <c r="D48" s="25" t="e">
        <f aca="false">#REF!</f>
        <v>#REF!</v>
      </c>
      <c r="E48" s="25" t="e">
        <f aca="false">#REF!</f>
        <v>#REF!</v>
      </c>
      <c r="F48" s="26" t="e">
        <f aca="false">#REF!</f>
        <v>#REF!</v>
      </c>
      <c r="G48" s="24" t="e">
        <f aca="false">#REF!</f>
        <v>#REF!</v>
      </c>
      <c r="H48" s="25" t="e">
        <f aca="false">#REF!</f>
        <v>#REF!</v>
      </c>
      <c r="I48" s="25" t="e">
        <f aca="false">#REF!</f>
        <v>#REF!</v>
      </c>
      <c r="J48" s="26" t="e">
        <f aca="false">#REF!</f>
        <v>#REF!</v>
      </c>
    </row>
    <row r="49" customFormat="false" ht="12" hidden="false" customHeight="false" outlineLevel="0" collapsed="false">
      <c r="B49" s="27" t="s">
        <v>16</v>
      </c>
      <c r="C49" s="13" t="e">
        <f aca="false">#REF!</f>
        <v>#REF!</v>
      </c>
      <c r="D49" s="13" t="e">
        <f aca="false">#REF!</f>
        <v>#REF!</v>
      </c>
      <c r="E49" s="13" t="e">
        <f aca="false">#REF!</f>
        <v>#REF!</v>
      </c>
      <c r="F49" s="14" t="e">
        <f aca="false">#REF!</f>
        <v>#REF!</v>
      </c>
      <c r="G49" s="13" t="e">
        <f aca="false">#REF!</f>
        <v>#REF!</v>
      </c>
      <c r="H49" s="13" t="e">
        <f aca="false">#REF!</f>
        <v>#REF!</v>
      </c>
      <c r="I49" s="13" t="e">
        <f aca="false">#REF!</f>
        <v>#REF!</v>
      </c>
      <c r="J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7" t="e">
        <f aca="false">#REF!</f>
        <v>#REF!</v>
      </c>
      <c r="F50" s="18" t="e">
        <f aca="false">#REF!</f>
        <v>#REF!</v>
      </c>
      <c r="G50" s="17" t="e">
        <f aca="false">#REF!</f>
        <v>#REF!</v>
      </c>
      <c r="H50" s="17" t="e">
        <f aca="false">#REF!</f>
        <v>#REF!</v>
      </c>
      <c r="I50" s="17" t="e">
        <f aca="false">#REF!</f>
        <v>#REF!</v>
      </c>
      <c r="J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19" t="e">
        <f aca="false">#REF!</f>
        <v>#REF!</v>
      </c>
      <c r="D51" s="19"/>
      <c r="E51" s="19"/>
      <c r="F51" s="19"/>
      <c r="G51" s="19" t="e">
        <f aca="false">#REF!</f>
        <v>#REF!</v>
      </c>
      <c r="H51" s="19"/>
      <c r="I51" s="19"/>
      <c r="J51" s="19"/>
    </row>
    <row r="52" customFormat="false" ht="12.75" hidden="false" customHeight="false" outlineLevel="0" collapsed="false">
      <c r="B52" s="16" t="s">
        <v>20</v>
      </c>
      <c r="C52" s="20" t="e">
        <f aca="false">#REF!</f>
        <v>#REF!</v>
      </c>
      <c r="D52" s="20"/>
      <c r="E52" s="20"/>
      <c r="F52" s="20"/>
      <c r="G52" s="20" t="e">
        <f aca="false">#REF!</f>
        <v>#REF!</v>
      </c>
      <c r="H52" s="20"/>
      <c r="I52" s="20"/>
      <c r="J52" s="20"/>
    </row>
  </sheetData>
  <mergeCells count="24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  <mergeCell ref="C41:F41"/>
    <mergeCell ref="G41:J41"/>
    <mergeCell ref="C51:F51"/>
    <mergeCell ref="G51:J51"/>
    <mergeCell ref="C52:F52"/>
    <mergeCell ref="G52:J52"/>
  </mergeCells>
  <conditionalFormatting sqref="C17:J21 C30:J34 C43:J47 C4:J8 C10:J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J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J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J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J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J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J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J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.75" hidden="false" customHeight="false" outlineLevel="0" collapsed="false">
      <c r="Z6" s="0" t="s">
        <v>30</v>
      </c>
      <c r="AA6" s="35" t="s">
        <v>42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47</v>
      </c>
      <c r="AA9" s="35" t="s">
        <v>31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5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H1" s="22"/>
      <c r="AJ1" s="22" t="s">
        <v>75</v>
      </c>
      <c r="AK1" s="22"/>
      <c r="AL1" s="22"/>
      <c r="AM1" s="22"/>
      <c r="AO1" s="22" t="s">
        <v>76</v>
      </c>
      <c r="AP1" s="22"/>
      <c r="AQ1" s="22"/>
      <c r="AR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" t="s">
        <v>10</v>
      </c>
      <c r="B3" s="7" t="s">
        <v>66</v>
      </c>
      <c r="C3" s="7" t="n">
        <v>22</v>
      </c>
      <c r="D3" s="45" t="n">
        <v>12293.9328</v>
      </c>
      <c r="E3" s="46" t="n">
        <v>41.6344</v>
      </c>
      <c r="F3" s="46" t="n">
        <v>41.5126</v>
      </c>
      <c r="G3" s="46" t="n">
        <v>44.1662</v>
      </c>
      <c r="H3" s="46" t="n">
        <f aca="false">(6*E3+F3+G3)/8</f>
        <v>41.93565</v>
      </c>
      <c r="I3" s="46" t="n">
        <v>19389.18</v>
      </c>
      <c r="J3" s="46" t="n">
        <v>50.26</v>
      </c>
      <c r="K3" s="47" t="n">
        <f aca="false">I3/3600</f>
        <v>5.38588333333333</v>
      </c>
      <c r="M3" s="48" t="n">
        <v>12187.8992</v>
      </c>
      <c r="N3" s="49" t="n">
        <v>41.6464</v>
      </c>
      <c r="O3" s="49" t="n">
        <v>41.5034</v>
      </c>
      <c r="P3" s="49" t="n">
        <v>44.1588</v>
      </c>
      <c r="Q3" s="49" t="n">
        <f aca="false">(6*N3+O3+P3)/8</f>
        <v>41.942575</v>
      </c>
      <c r="R3" s="49" t="n">
        <v>21673.33</v>
      </c>
      <c r="S3" s="49" t="n">
        <v>48.62</v>
      </c>
      <c r="T3" s="50" t="n">
        <f aca="false">R3/3600</f>
        <v>6.02036944444445</v>
      </c>
      <c r="U3" s="51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10" t="e">
        <f aca="false">bdrate($D3:$D6,H3:H6,$M3:$M6,Q3:Q6)</f>
        <v>#VALUE!</v>
      </c>
      <c r="Z3" s="8" t="e">
        <f aca="false">bdrateOld($D3:$D6,E3:E6,$M3:$M6,N3:N6)</f>
        <v>#VALUE!</v>
      </c>
      <c r="AA3" s="9" t="e">
        <f aca="false">bdrateOld($D3:$D6,F3:F6,$M3:$M6,O3:O6)</f>
        <v>#VALUE!</v>
      </c>
      <c r="AB3" s="9" t="e">
        <f aca="false">bdrateOld($D3:$D6,G3:G6,$M3:$M6,P3:P6)</f>
        <v>#VALUE!</v>
      </c>
      <c r="AC3" s="10" t="e">
        <f aca="false">bdrateOld($D3:$D6,H3:H6,$M3:$M6,Q3:Q6)</f>
        <v>#VALUE!</v>
      </c>
      <c r="AE3" s="1" t="n">
        <v>1324786</v>
      </c>
      <c r="AF3" s="1" t="n">
        <v>507456.8</v>
      </c>
      <c r="AG3" s="1" t="n">
        <v>258982.9</v>
      </c>
      <c r="AH3" s="1" t="n">
        <v>64429.01</v>
      </c>
      <c r="AJ3" s="1" t="n">
        <v>1304424</v>
      </c>
      <c r="AK3" s="1" t="n">
        <v>495496.8</v>
      </c>
      <c r="AL3" s="1" t="n">
        <v>256494.9</v>
      </c>
      <c r="AM3" s="1" t="n">
        <v>65418.03</v>
      </c>
      <c r="AO3" s="52" t="n">
        <f aca="false">(AJ3-AE3)/AE3</f>
        <v>-0.0153700295745879</v>
      </c>
      <c r="AP3" s="52" t="n">
        <f aca="false">(AK3-AF3)/AF3</f>
        <v>-0.0235685086888184</v>
      </c>
      <c r="AQ3" s="52" t="n">
        <f aca="false">(AL3-AG3)/AG3</f>
        <v>-0.0096068118783132</v>
      </c>
      <c r="AR3" s="52" t="n">
        <f aca="false">(AM3-AH3)/AH3</f>
        <v>0.0153505385229417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101.1408</v>
      </c>
      <c r="E4" s="54" t="n">
        <v>39.1349</v>
      </c>
      <c r="F4" s="54" t="n">
        <v>39.8678</v>
      </c>
      <c r="G4" s="54" t="n">
        <v>42.2852</v>
      </c>
      <c r="H4" s="54" t="n">
        <f aca="false">(6*E4+F4+G4)/8</f>
        <v>39.6203</v>
      </c>
      <c r="I4" s="54" t="n">
        <v>17568.11</v>
      </c>
      <c r="J4" s="54" t="n">
        <v>53.86</v>
      </c>
      <c r="K4" s="55" t="n">
        <f aca="false">I4/3600</f>
        <v>4.88003055555556</v>
      </c>
      <c r="M4" s="56" t="n">
        <v>5074.8352</v>
      </c>
      <c r="N4" s="57" t="n">
        <v>39.1519</v>
      </c>
      <c r="O4" s="57" t="n">
        <v>39.8636</v>
      </c>
      <c r="P4" s="57" t="n">
        <v>42.2841</v>
      </c>
      <c r="Q4" s="57" t="n">
        <f aca="false">(6*N4+O4+P4)/8</f>
        <v>39.6323875</v>
      </c>
      <c r="R4" s="57" t="n">
        <v>17830.73</v>
      </c>
      <c r="S4" s="57" t="n">
        <v>46.84</v>
      </c>
      <c r="T4" s="58" t="n">
        <f aca="false">R4/3600</f>
        <v>4.95298055555556</v>
      </c>
      <c r="U4" s="51"/>
      <c r="V4" s="59"/>
      <c r="W4" s="35"/>
      <c r="X4" s="35"/>
      <c r="Y4" s="60"/>
      <c r="Z4" s="59"/>
      <c r="AA4" s="35"/>
      <c r="AB4" s="35"/>
      <c r="AC4" s="60"/>
      <c r="AE4" s="1" t="n">
        <v>593607.4</v>
      </c>
      <c r="AF4" s="1" t="n">
        <v>135737.3</v>
      </c>
      <c r="AG4" s="1" t="n">
        <v>66524.97</v>
      </c>
      <c r="AH4" s="1" t="n">
        <v>19344.75</v>
      </c>
      <c r="AJ4" s="1" t="n">
        <v>584292</v>
      </c>
      <c r="AK4" s="1" t="n">
        <v>135094.3</v>
      </c>
      <c r="AL4" s="1" t="n">
        <v>66318.7</v>
      </c>
      <c r="AM4" s="1" t="n">
        <v>19594.24</v>
      </c>
      <c r="AO4" s="52" t="n">
        <f aca="false">(AJ4-AE4)/AE4</f>
        <v>-0.0156928636671309</v>
      </c>
      <c r="AP4" s="52" t="n">
        <f aca="false">(AK4-AF4)/AF4</f>
        <v>-0.00473709142586452</v>
      </c>
      <c r="AQ4" s="52" t="n">
        <f aca="false">(AL4-AG4)/AG4</f>
        <v>-0.00310064025583182</v>
      </c>
      <c r="AR4" s="52" t="n">
        <f aca="false">(AM4-AH4)/AH4</f>
        <v>0.012897039248375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477.2128</v>
      </c>
      <c r="E5" s="54" t="n">
        <v>36.5605</v>
      </c>
      <c r="F5" s="54" t="n">
        <v>38.6407</v>
      </c>
      <c r="G5" s="54" t="n">
        <v>40.806</v>
      </c>
      <c r="H5" s="54" t="n">
        <f aca="false">(6*E5+F5+G5)/8</f>
        <v>37.3512125</v>
      </c>
      <c r="I5" s="54" t="n">
        <v>16383.86</v>
      </c>
      <c r="J5" s="54" t="n">
        <v>56.13</v>
      </c>
      <c r="K5" s="55" t="n">
        <f aca="false">I5/3600</f>
        <v>4.55107222222222</v>
      </c>
      <c r="M5" s="56" t="n">
        <v>2470.184</v>
      </c>
      <c r="N5" s="57" t="n">
        <v>36.5776</v>
      </c>
      <c r="O5" s="57" t="n">
        <v>38.6398</v>
      </c>
      <c r="P5" s="57" t="n">
        <v>40.8054</v>
      </c>
      <c r="Q5" s="57" t="n">
        <f aca="false">(6*N5+O5+P5)/8</f>
        <v>37.36385</v>
      </c>
      <c r="R5" s="57" t="n">
        <v>16763.24</v>
      </c>
      <c r="S5" s="57" t="n">
        <v>42.49</v>
      </c>
      <c r="T5" s="58" t="n">
        <f aca="false">R5/3600</f>
        <v>4.65645555555556</v>
      </c>
      <c r="U5" s="51"/>
      <c r="V5" s="59"/>
      <c r="W5" s="35"/>
      <c r="X5" s="35"/>
      <c r="Y5" s="60"/>
      <c r="Z5" s="59"/>
      <c r="AA5" s="35"/>
      <c r="AB5" s="35"/>
      <c r="AC5" s="60"/>
      <c r="AE5" s="1" t="n">
        <v>280841.7</v>
      </c>
      <c r="AF5" s="1" t="n">
        <v>49016.42</v>
      </c>
      <c r="AG5" s="1" t="n">
        <v>23798.05</v>
      </c>
      <c r="AH5" s="1" t="n">
        <v>7022.933</v>
      </c>
      <c r="AJ5" s="1" t="n">
        <v>276922.3</v>
      </c>
      <c r="AK5" s="1" t="n">
        <v>49344.84</v>
      </c>
      <c r="AL5" s="1" t="n">
        <v>24080.86</v>
      </c>
      <c r="AM5" s="1" t="n">
        <v>7062.933</v>
      </c>
      <c r="AO5" s="52" t="n">
        <f aca="false">(AJ5-AE5)/AE5</f>
        <v>-0.0139559046964892</v>
      </c>
      <c r="AP5" s="52" t="n">
        <f aca="false">(AK5-AF5)/AF5</f>
        <v>0.00670020372764878</v>
      </c>
      <c r="AQ5" s="52" t="n">
        <f aca="false">(AL5-AG5)/AG5</f>
        <v>0.0118837467775722</v>
      </c>
      <c r="AR5" s="52" t="n">
        <f aca="false">(AM5-AH5)/AH5</f>
        <v>0.00569562602975139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92.4752</v>
      </c>
      <c r="E6" s="62" t="n">
        <v>33.9119</v>
      </c>
      <c r="F6" s="62" t="n">
        <v>37.6613</v>
      </c>
      <c r="G6" s="62" t="n">
        <v>39.7202</v>
      </c>
      <c r="H6" s="54" t="n">
        <f aca="false">(6*E6+F6+G6)/8</f>
        <v>35.1066125</v>
      </c>
      <c r="I6" s="62" t="n">
        <v>15658.47</v>
      </c>
      <c r="J6" s="62" t="n">
        <v>52</v>
      </c>
      <c r="K6" s="63" t="n">
        <f aca="false">I6/3600</f>
        <v>4.349575</v>
      </c>
      <c r="M6" s="64" t="n">
        <v>1283.5088</v>
      </c>
      <c r="N6" s="65" t="n">
        <v>33.9148</v>
      </c>
      <c r="O6" s="65" t="n">
        <v>37.6608</v>
      </c>
      <c r="P6" s="65" t="n">
        <v>39.72</v>
      </c>
      <c r="Q6" s="65" t="n">
        <f aca="false">(6*N6+O6+P6)/8</f>
        <v>35.1087</v>
      </c>
      <c r="R6" s="65" t="n">
        <v>15892.81</v>
      </c>
      <c r="S6" s="65" t="n">
        <v>36.92</v>
      </c>
      <c r="T6" s="66" t="n">
        <f aca="false">R6/3600</f>
        <v>4.41466944444444</v>
      </c>
      <c r="U6" s="51"/>
      <c r="V6" s="67"/>
      <c r="W6" s="68"/>
      <c r="X6" s="68"/>
      <c r="Y6" s="69"/>
      <c r="Z6" s="67"/>
      <c r="AA6" s="68"/>
      <c r="AB6" s="68"/>
      <c r="AC6" s="69"/>
      <c r="AE6" s="1" t="n">
        <v>137499.4</v>
      </c>
      <c r="AF6" s="1" t="n">
        <v>21813.05</v>
      </c>
      <c r="AG6" s="1" t="n">
        <v>10586.81</v>
      </c>
      <c r="AH6" s="1" t="n">
        <v>3163.413</v>
      </c>
      <c r="AJ6" s="1" t="n">
        <v>134044.6</v>
      </c>
      <c r="AK6" s="1" t="n">
        <v>21841.26</v>
      </c>
      <c r="AL6" s="1" t="n">
        <v>10644.97</v>
      </c>
      <c r="AM6" s="1" t="n">
        <v>3174.4</v>
      </c>
      <c r="AO6" s="52" t="n">
        <f aca="false">(AJ6-AE6)/AE6</f>
        <v>-0.0251259278222304</v>
      </c>
      <c r="AP6" s="52" t="n">
        <f aca="false">(AK6-AF6)/AF6</f>
        <v>0.00129326251945506</v>
      </c>
      <c r="AQ6" s="52" t="n">
        <f aca="false">(AL6-AG6)/AG6</f>
        <v>0.0054936283923108</v>
      </c>
      <c r="AR6" s="52" t="n">
        <f aca="false">(AM6-AH6)/AH6</f>
        <v>0.00347314751504153</v>
      </c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2306.5648</v>
      </c>
      <c r="E7" s="46" t="n">
        <v>40.1711</v>
      </c>
      <c r="F7" s="46" t="n">
        <v>45.0737</v>
      </c>
      <c r="G7" s="46" t="n">
        <v>44.7173</v>
      </c>
      <c r="H7" s="46" t="n">
        <f aca="false">(6*E7+F7+G7)/8</f>
        <v>41.3522</v>
      </c>
      <c r="I7" s="46" t="n">
        <v>26921.45</v>
      </c>
      <c r="J7" s="46" t="n">
        <v>65.87</v>
      </c>
      <c r="K7" s="47" t="n">
        <f aca="false">I7/3600</f>
        <v>7.47818055555556</v>
      </c>
      <c r="M7" s="48" t="n">
        <v>32145.672</v>
      </c>
      <c r="N7" s="49" t="n">
        <v>40.2629</v>
      </c>
      <c r="O7" s="49" t="n">
        <v>45.093</v>
      </c>
      <c r="P7" s="49" t="n">
        <v>44.7357</v>
      </c>
      <c r="Q7" s="49" t="n">
        <f aca="false">(6*N7+O7+P7)/8</f>
        <v>41.4257625</v>
      </c>
      <c r="R7" s="49" t="n">
        <v>29277.77</v>
      </c>
      <c r="S7" s="49" t="n">
        <v>66.41</v>
      </c>
      <c r="T7" s="50" t="n">
        <f aca="false">R7/3600</f>
        <v>8.13271388888889</v>
      </c>
      <c r="U7" s="51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0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  <c r="AE7" s="1" t="n">
        <v>2555977</v>
      </c>
      <c r="AF7" s="1" t="n">
        <v>1627316</v>
      </c>
      <c r="AG7" s="1" t="n">
        <v>1096419</v>
      </c>
      <c r="AH7" s="1" t="n">
        <v>468723.7</v>
      </c>
      <c r="AJ7" s="1" t="n">
        <v>2502079</v>
      </c>
      <c r="AK7" s="1" t="n">
        <v>1606777</v>
      </c>
      <c r="AL7" s="1" t="n">
        <v>1092540</v>
      </c>
      <c r="AM7" s="1" t="n">
        <v>475174.8</v>
      </c>
      <c r="AO7" s="52" t="n">
        <f aca="false">(AJ7-AE7)/AE7</f>
        <v>-0.0210870442104917</v>
      </c>
      <c r="AP7" s="52" t="n">
        <f aca="false">(AK7-AF7)/AF7</f>
        <v>-0.012621396213151</v>
      </c>
      <c r="AQ7" s="52" t="n">
        <f aca="false">(AL7-AG7)/AG7</f>
        <v>-0.00353788104730035</v>
      </c>
      <c r="AR7" s="52" t="n">
        <f aca="false">(AM7-AH7)/AH7</f>
        <v>0.0137631188693893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48.1392</v>
      </c>
      <c r="E8" s="54" t="n">
        <v>37.2771</v>
      </c>
      <c r="F8" s="54" t="n">
        <v>43.1658</v>
      </c>
      <c r="G8" s="54" t="n">
        <v>43.322</v>
      </c>
      <c r="H8" s="54" t="n">
        <f aca="false">(6*E8+F8+G8)/8</f>
        <v>38.7688</v>
      </c>
      <c r="I8" s="54" t="n">
        <v>23894.04</v>
      </c>
      <c r="J8" s="54" t="n">
        <v>59.5</v>
      </c>
      <c r="K8" s="55" t="n">
        <f aca="false">I8/3600</f>
        <v>6.63723333333333</v>
      </c>
      <c r="M8" s="56" t="n">
        <v>15756.1568</v>
      </c>
      <c r="N8" s="57" t="n">
        <v>37.3532</v>
      </c>
      <c r="O8" s="57" t="n">
        <v>43.1817</v>
      </c>
      <c r="P8" s="57" t="n">
        <v>43.3365</v>
      </c>
      <c r="Q8" s="57" t="n">
        <f aca="false">(6*N8+O8+P8)/8</f>
        <v>38.829675</v>
      </c>
      <c r="R8" s="57" t="n">
        <v>24423.41</v>
      </c>
      <c r="S8" s="57" t="n">
        <v>59.79</v>
      </c>
      <c r="T8" s="58" t="n">
        <f aca="false">R8/3600</f>
        <v>6.78428055555556</v>
      </c>
      <c r="U8" s="51"/>
      <c r="V8" s="59"/>
      <c r="W8" s="35"/>
      <c r="X8" s="35"/>
      <c r="Y8" s="35"/>
      <c r="Z8" s="59"/>
      <c r="AA8" s="35"/>
      <c r="AB8" s="35"/>
      <c r="AC8" s="60"/>
      <c r="AE8" s="1" t="n">
        <v>1424533</v>
      </c>
      <c r="AF8" s="1" t="n">
        <v>777529.7</v>
      </c>
      <c r="AG8" s="1" t="n">
        <v>504308.8</v>
      </c>
      <c r="AH8" s="1" t="n">
        <v>194361.7</v>
      </c>
      <c r="AJ8" s="1" t="n">
        <v>1389818</v>
      </c>
      <c r="AK8" s="1" t="n">
        <v>773751.2</v>
      </c>
      <c r="AL8" s="1" t="n">
        <v>502656.6</v>
      </c>
      <c r="AM8" s="1" t="n">
        <v>196481.6</v>
      </c>
      <c r="AO8" s="52" t="n">
        <f aca="false">(AJ8-AE8)/AE8</f>
        <v>-0.0243693898281051</v>
      </c>
      <c r="AP8" s="52" t="n">
        <f aca="false">(AK8-AF8)/AF8</f>
        <v>-0.00485962143954115</v>
      </c>
      <c r="AQ8" s="52" t="n">
        <f aca="false">(AL8-AG8)/AG8</f>
        <v>-0.00327616730066977</v>
      </c>
      <c r="AR8" s="52" t="n">
        <f aca="false">(AM8-AH8)/AH8</f>
        <v>0.0109069842463818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41.5024</v>
      </c>
      <c r="E9" s="54" t="n">
        <v>34.3536</v>
      </c>
      <c r="F9" s="54" t="n">
        <v>41.5144</v>
      </c>
      <c r="G9" s="54" t="n">
        <v>41.9901</v>
      </c>
      <c r="H9" s="54" t="n">
        <f aca="false">(6*E9+F9+G9)/8</f>
        <v>36.2032625</v>
      </c>
      <c r="I9" s="54" t="n">
        <v>21948.59</v>
      </c>
      <c r="J9" s="54" t="n">
        <v>54.09</v>
      </c>
      <c r="K9" s="55" t="n">
        <f aca="false">I9/3600</f>
        <v>6.09683055555556</v>
      </c>
      <c r="M9" s="56" t="n">
        <v>8318.2784</v>
      </c>
      <c r="N9" s="57" t="n">
        <v>34.4335</v>
      </c>
      <c r="O9" s="57" t="n">
        <v>41.5312</v>
      </c>
      <c r="P9" s="57" t="n">
        <v>42.0046</v>
      </c>
      <c r="Q9" s="57" t="n">
        <f aca="false">(6*N9+O9+P9)/8</f>
        <v>36.2671</v>
      </c>
      <c r="R9" s="57" t="n">
        <v>21996.35</v>
      </c>
      <c r="S9" s="57" t="n">
        <v>53.61</v>
      </c>
      <c r="T9" s="58" t="n">
        <f aca="false">R9/3600</f>
        <v>6.11009722222222</v>
      </c>
      <c r="U9" s="51"/>
      <c r="V9" s="59"/>
      <c r="W9" s="70"/>
      <c r="X9" s="70"/>
      <c r="Y9" s="35"/>
      <c r="Z9" s="59"/>
      <c r="AA9" s="35"/>
      <c r="AB9" s="35"/>
      <c r="AC9" s="60"/>
      <c r="AE9" s="1" t="n">
        <v>823000</v>
      </c>
      <c r="AF9" s="1" t="n">
        <v>413258.9</v>
      </c>
      <c r="AG9" s="1" t="n">
        <v>250954.6</v>
      </c>
      <c r="AH9" s="1" t="n">
        <v>86896</v>
      </c>
      <c r="AJ9" s="1" t="n">
        <v>808498.9</v>
      </c>
      <c r="AK9" s="1" t="n">
        <v>414133.9</v>
      </c>
      <c r="AL9" s="1" t="n">
        <v>252209.3</v>
      </c>
      <c r="AM9" s="1" t="n">
        <v>87213.65</v>
      </c>
      <c r="AO9" s="52" t="n">
        <f aca="false">(AJ9-AE9)/AE9</f>
        <v>-0.0176198055893074</v>
      </c>
      <c r="AP9" s="52" t="n">
        <f aca="false">(AK9-AF9)/AF9</f>
        <v>0.00211731677164122</v>
      </c>
      <c r="AQ9" s="52" t="n">
        <f aca="false">(AL9-AG9)/AG9</f>
        <v>0.00499970911073151</v>
      </c>
      <c r="AR9" s="52" t="n">
        <f aca="false">(AM9-AH9)/AH9</f>
        <v>0.00365551924139194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4.5424</v>
      </c>
      <c r="E10" s="62" t="n">
        <v>31.6112</v>
      </c>
      <c r="F10" s="62" t="n">
        <v>40.2398</v>
      </c>
      <c r="G10" s="62" t="n">
        <v>40.9334</v>
      </c>
      <c r="H10" s="54" t="n">
        <f aca="false">(6*E10+F10+G10)/8</f>
        <v>33.85505</v>
      </c>
      <c r="I10" s="62" t="n">
        <v>20561.24</v>
      </c>
      <c r="J10" s="62" t="n">
        <v>48.39</v>
      </c>
      <c r="K10" s="63" t="n">
        <f aca="false">I10/3600</f>
        <v>5.71145555555556</v>
      </c>
      <c r="M10" s="64" t="n">
        <v>4651.6736</v>
      </c>
      <c r="N10" s="65" t="n">
        <v>31.68</v>
      </c>
      <c r="O10" s="65" t="n">
        <v>40.242</v>
      </c>
      <c r="P10" s="65" t="n">
        <v>40.9338</v>
      </c>
      <c r="Q10" s="65" t="n">
        <f aca="false">(6*N10+O10+P10)/8</f>
        <v>33.906975</v>
      </c>
      <c r="R10" s="65" t="n">
        <v>20729.59</v>
      </c>
      <c r="S10" s="65" t="n">
        <v>46.58</v>
      </c>
      <c r="T10" s="66" t="n">
        <f aca="false">R10/3600</f>
        <v>5.75821944444444</v>
      </c>
      <c r="U10" s="51"/>
      <c r="V10" s="67"/>
      <c r="W10" s="68"/>
      <c r="X10" s="68"/>
      <c r="Y10" s="68"/>
      <c r="Z10" s="67"/>
      <c r="AA10" s="68"/>
      <c r="AB10" s="68"/>
      <c r="AC10" s="69"/>
      <c r="AE10" s="1" t="n">
        <v>496336.6</v>
      </c>
      <c r="AF10" s="1" t="n">
        <v>232806.7</v>
      </c>
      <c r="AG10" s="1" t="n">
        <v>137526.5</v>
      </c>
      <c r="AH10" s="1" t="n">
        <v>40599.79</v>
      </c>
      <c r="AJ10" s="1" t="n">
        <v>485730.9</v>
      </c>
      <c r="AK10" s="1" t="n">
        <v>234626.1</v>
      </c>
      <c r="AL10" s="1" t="n">
        <v>138481.5</v>
      </c>
      <c r="AM10" s="1" t="n">
        <v>40789.23</v>
      </c>
      <c r="AO10" s="52" t="n">
        <f aca="false">(AJ10-AE10)/AE10</f>
        <v>-0.0213679587602445</v>
      </c>
      <c r="AP10" s="52" t="n">
        <f aca="false">(AK10-AF10)/AF10</f>
        <v>0.0078150671780494</v>
      </c>
      <c r="AQ10" s="52" t="n">
        <f aca="false">(AL10-AG10)/AG10</f>
        <v>0.00694411622487303</v>
      </c>
      <c r="AR10" s="52" t="n">
        <f aca="false">(AM10-AH10)/AH10</f>
        <v>0.00466603398687536</v>
      </c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09974.1216</v>
      </c>
      <c r="E11" s="46" t="n">
        <v>38.5568</v>
      </c>
      <c r="F11" s="46" t="n">
        <v>39.652</v>
      </c>
      <c r="G11" s="46" t="n">
        <v>37.9729</v>
      </c>
      <c r="H11" s="46" t="n">
        <f aca="false">(6*E11+F11+G11)/8</f>
        <v>38.6207125</v>
      </c>
      <c r="I11" s="46" t="n">
        <v>69514.29</v>
      </c>
      <c r="J11" s="46" t="n">
        <v>163.41</v>
      </c>
      <c r="K11" s="47" t="n">
        <f aca="false">I11/3600</f>
        <v>19.309525</v>
      </c>
      <c r="M11" s="48" t="n">
        <v>209423.496</v>
      </c>
      <c r="N11" s="49" t="n">
        <v>39.1712</v>
      </c>
      <c r="O11" s="49" t="n">
        <v>39.6458</v>
      </c>
      <c r="P11" s="49" t="n">
        <v>37.9664</v>
      </c>
      <c r="Q11" s="49" t="n">
        <f aca="false">(6*N11+O11+P11)/8</f>
        <v>39.079925</v>
      </c>
      <c r="R11" s="49" t="n">
        <v>70617.38</v>
      </c>
      <c r="S11" s="49" t="n">
        <v>164.56</v>
      </c>
      <c r="T11" s="50" t="n">
        <f aca="false">R11/3600</f>
        <v>19.6159388888889</v>
      </c>
      <c r="U11" s="51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0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  <c r="AE11" s="1" t="n">
        <v>4937238</v>
      </c>
      <c r="AF11" s="1" t="n">
        <v>4022403</v>
      </c>
      <c r="AG11" s="1" t="n">
        <v>3476966</v>
      </c>
      <c r="AH11" s="1" t="n">
        <v>2962589</v>
      </c>
      <c r="AJ11" s="1" t="n">
        <v>4880138</v>
      </c>
      <c r="AK11" s="1" t="n">
        <v>3988913</v>
      </c>
      <c r="AL11" s="1" t="n">
        <v>3471812</v>
      </c>
      <c r="AM11" s="1" t="n">
        <v>2967634</v>
      </c>
      <c r="AO11" s="52" t="n">
        <f aca="false">(AJ11-AE11)/AE11</f>
        <v>-0.0115651706480425</v>
      </c>
      <c r="AP11" s="52" t="n">
        <f aca="false">(AK11-AF11)/AF11</f>
        <v>-0.00832586888981537</v>
      </c>
      <c r="AQ11" s="52" t="n">
        <f aca="false">(AL11-AG11)/AG11</f>
        <v>-0.00148232683322184</v>
      </c>
      <c r="AR11" s="52" t="n">
        <f aca="false">(AM11-AH11)/AH11</f>
        <v>0.00170290242757264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04578.1616</v>
      </c>
      <c r="E12" s="54" t="n">
        <v>33.7418</v>
      </c>
      <c r="F12" s="54" t="n">
        <v>38.3326</v>
      </c>
      <c r="G12" s="54" t="n">
        <v>36.6166</v>
      </c>
      <c r="H12" s="54" t="n">
        <f aca="false">(6*E12+F12+G12)/8</f>
        <v>34.675</v>
      </c>
      <c r="I12" s="54" t="n">
        <v>59571.93</v>
      </c>
      <c r="J12" s="54" t="n">
        <v>156.83</v>
      </c>
      <c r="K12" s="55" t="n">
        <f aca="false">I12/3600</f>
        <v>16.5477583333333</v>
      </c>
      <c r="M12" s="56" t="n">
        <v>108161.7344</v>
      </c>
      <c r="N12" s="57" t="n">
        <v>34.2713</v>
      </c>
      <c r="O12" s="57" t="n">
        <v>38.309</v>
      </c>
      <c r="P12" s="57" t="n">
        <v>36.6051</v>
      </c>
      <c r="Q12" s="57" t="n">
        <f aca="false">(6*N12+O12+P12)/8</f>
        <v>35.0677375</v>
      </c>
      <c r="R12" s="57" t="n">
        <v>61052.33</v>
      </c>
      <c r="S12" s="57" t="n">
        <v>153.54</v>
      </c>
      <c r="T12" s="58" t="n">
        <f aca="false">R12/3600</f>
        <v>16.9589805555556</v>
      </c>
      <c r="U12" s="51"/>
      <c r="V12" s="59"/>
      <c r="W12" s="35"/>
      <c r="X12" s="35"/>
      <c r="Y12" s="35"/>
      <c r="Z12" s="59"/>
      <c r="AA12" s="35"/>
      <c r="AB12" s="35"/>
      <c r="AC12" s="60"/>
      <c r="AE12" s="1" t="n">
        <v>2809542</v>
      </c>
      <c r="AF12" s="1" t="n">
        <v>2183765</v>
      </c>
      <c r="AG12" s="1" t="n">
        <v>1930979</v>
      </c>
      <c r="AH12" s="1" t="n">
        <v>1222834</v>
      </c>
      <c r="AJ12" s="1" t="n">
        <v>2795172</v>
      </c>
      <c r="AK12" s="1" t="n">
        <v>2190003</v>
      </c>
      <c r="AL12" s="1" t="n">
        <v>1938949</v>
      </c>
      <c r="AM12" s="1" t="n">
        <v>1339925</v>
      </c>
      <c r="AO12" s="52" t="n">
        <f aca="false">(AJ12-AE12)/AE12</f>
        <v>-0.00511471264711473</v>
      </c>
      <c r="AP12" s="52" t="n">
        <f aca="false">(AK12-AF12)/AF12</f>
        <v>0.00285653447142893</v>
      </c>
      <c r="AQ12" s="52" t="n">
        <f aca="false">(AL12-AG12)/AG12</f>
        <v>0.00412744001876768</v>
      </c>
      <c r="AR12" s="52" t="n">
        <f aca="false">(AM12-AH12)/AH12</f>
        <v>0.0957537981443107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83.4672</v>
      </c>
      <c r="E13" s="54" t="n">
        <v>29.609</v>
      </c>
      <c r="F13" s="54" t="n">
        <v>37.448</v>
      </c>
      <c r="G13" s="54" t="n">
        <v>35.6694</v>
      </c>
      <c r="H13" s="54" t="n">
        <f aca="false">(6*E13+F13+G13)/8</f>
        <v>31.346425</v>
      </c>
      <c r="I13" s="54" t="n">
        <v>47079.83</v>
      </c>
      <c r="J13" s="54" t="n">
        <v>122.63</v>
      </c>
      <c r="K13" s="55" t="n">
        <f aca="false">I13/3600</f>
        <v>13.0777305555556</v>
      </c>
      <c r="M13" s="56" t="n">
        <v>28847.2288</v>
      </c>
      <c r="N13" s="57" t="n">
        <v>29.6711</v>
      </c>
      <c r="O13" s="57" t="n">
        <v>37.4248</v>
      </c>
      <c r="P13" s="57" t="n">
        <v>35.6583</v>
      </c>
      <c r="Q13" s="57" t="n">
        <f aca="false">(6*N13+O13+P13)/8</f>
        <v>31.3887125</v>
      </c>
      <c r="R13" s="57" t="n">
        <v>47543.09</v>
      </c>
      <c r="S13" s="57" t="n">
        <v>122.9</v>
      </c>
      <c r="T13" s="58" t="n">
        <f aca="false">R13/3600</f>
        <v>13.2064138888889</v>
      </c>
      <c r="U13" s="51"/>
      <c r="V13" s="59"/>
      <c r="W13" s="35"/>
      <c r="X13" s="35"/>
      <c r="Y13" s="35"/>
      <c r="Z13" s="59"/>
      <c r="AA13" s="35"/>
      <c r="AB13" s="35"/>
      <c r="AC13" s="60"/>
      <c r="AE13" s="1" t="n">
        <v>1459434</v>
      </c>
      <c r="AF13" s="1" t="n">
        <v>942431.4</v>
      </c>
      <c r="AG13" s="1" t="n">
        <v>555153.2</v>
      </c>
      <c r="AH13" s="1" t="n">
        <v>24103.68</v>
      </c>
      <c r="AJ13" s="1" t="n">
        <v>1446236</v>
      </c>
      <c r="AK13" s="1" t="n">
        <v>954328</v>
      </c>
      <c r="AL13" s="1" t="n">
        <v>587273</v>
      </c>
      <c r="AM13" s="1" t="n">
        <v>26804.75</v>
      </c>
      <c r="AO13" s="52" t="n">
        <f aca="false">(AJ13-AE13)/AE13</f>
        <v>-0.0090432318282293</v>
      </c>
      <c r="AP13" s="52" t="n">
        <f aca="false">(AK13-AF13)/AF13</f>
        <v>0.0126233060570774</v>
      </c>
      <c r="AQ13" s="52" t="n">
        <f aca="false">(AL13-AG13)/AG13</f>
        <v>0.057857542746759</v>
      </c>
      <c r="AR13" s="52" t="n">
        <f aca="false">(AM13-AH13)/AH13</f>
        <v>0.112060482050874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5688.632</v>
      </c>
      <c r="E14" s="62" t="n">
        <v>27.9276</v>
      </c>
      <c r="F14" s="62" t="n">
        <v>36.6701</v>
      </c>
      <c r="G14" s="62" t="n">
        <v>34.8689</v>
      </c>
      <c r="H14" s="62" t="n">
        <f aca="false">(6*E14+F14+G14)/8</f>
        <v>29.888075</v>
      </c>
      <c r="I14" s="62" t="n">
        <v>38007.96</v>
      </c>
      <c r="J14" s="62" t="n">
        <v>93.1</v>
      </c>
      <c r="K14" s="63" t="n">
        <f aca="false">I14/3600</f>
        <v>10.5577666666667</v>
      </c>
      <c r="M14" s="64" t="n">
        <v>5668.16</v>
      </c>
      <c r="N14" s="65" t="n">
        <v>27.9231</v>
      </c>
      <c r="O14" s="65" t="n">
        <v>36.6584</v>
      </c>
      <c r="P14" s="65" t="n">
        <v>34.8608</v>
      </c>
      <c r="Q14" s="65" t="n">
        <f aca="false">(6*N14+O14+P14)/8</f>
        <v>29.882225</v>
      </c>
      <c r="R14" s="65" t="n">
        <v>38900.17</v>
      </c>
      <c r="S14" s="65" t="n">
        <v>92.23</v>
      </c>
      <c r="T14" s="66" t="n">
        <f aca="false">R14/3600</f>
        <v>10.8056027777778</v>
      </c>
      <c r="U14" s="51"/>
      <c r="V14" s="67"/>
      <c r="W14" s="68"/>
      <c r="X14" s="68"/>
      <c r="Y14" s="68"/>
      <c r="Z14" s="67"/>
      <c r="AA14" s="68"/>
      <c r="AB14" s="68"/>
      <c r="AC14" s="69"/>
      <c r="AE14" s="1" t="n">
        <v>547825.5</v>
      </c>
      <c r="AF14" s="1" t="n">
        <v>30267.89</v>
      </c>
      <c r="AG14" s="1" t="n">
        <v>16306.45</v>
      </c>
      <c r="AH14" s="1" t="n">
        <v>4086.507</v>
      </c>
      <c r="AJ14" s="1" t="n">
        <v>542902.8</v>
      </c>
      <c r="AK14" s="1" t="n">
        <v>30974.27</v>
      </c>
      <c r="AL14" s="1" t="n">
        <v>16634.24</v>
      </c>
      <c r="AM14" s="1" t="n">
        <v>4148.8</v>
      </c>
      <c r="AO14" s="52" t="n">
        <f aca="false">(AJ14-AE14)/AE14</f>
        <v>-0.00898589058012077</v>
      </c>
      <c r="AP14" s="52" t="n">
        <f aca="false">(AK14-AF14)/AF14</f>
        <v>0.023337602984549</v>
      </c>
      <c r="AQ14" s="52" t="n">
        <f aca="false">(AL14-AG14)/AG14</f>
        <v>0.0201018615333197</v>
      </c>
      <c r="AR14" s="52" t="n">
        <f aca="false">(AM14-AH14)/AH14</f>
        <v>0.015243580887051</v>
      </c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5" t="n">
        <v>21210.5296</v>
      </c>
      <c r="E15" s="46" t="n">
        <v>41.4743</v>
      </c>
      <c r="F15" s="46" t="n">
        <v>46.8752</v>
      </c>
      <c r="G15" s="46" t="n">
        <v>46.5039</v>
      </c>
      <c r="H15" s="46" t="n">
        <f aca="false">(6*E15+F15+G15)/8</f>
        <v>42.7781125</v>
      </c>
      <c r="I15" s="46" t="n">
        <v>48081.25</v>
      </c>
      <c r="J15" s="46" t="n">
        <v>105.81</v>
      </c>
      <c r="K15" s="47" t="n">
        <f aca="false">I15/3600</f>
        <v>13.3559027777778</v>
      </c>
      <c r="M15" s="48" t="n">
        <v>21300.3168</v>
      </c>
      <c r="N15" s="49" t="n">
        <v>41.5019</v>
      </c>
      <c r="O15" s="49" t="n">
        <v>46.8616</v>
      </c>
      <c r="P15" s="49" t="n">
        <v>46.498</v>
      </c>
      <c r="Q15" s="49" t="n">
        <f aca="false">(6*N15+O15+P15)/8</f>
        <v>42.796375</v>
      </c>
      <c r="R15" s="49" t="n">
        <v>49309.31</v>
      </c>
      <c r="S15" s="49" t="n">
        <v>101.62</v>
      </c>
      <c r="T15" s="50" t="n">
        <f aca="false">R15/3600</f>
        <v>13.6970305555556</v>
      </c>
      <c r="U15" s="51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0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  <c r="AE15" s="1" t="n">
        <v>944047.5</v>
      </c>
      <c r="AF15" s="1" t="n">
        <v>595899.7</v>
      </c>
      <c r="AG15" s="1" t="n">
        <v>400918.5</v>
      </c>
      <c r="AH15" s="1" t="n">
        <v>81600.05</v>
      </c>
      <c r="AJ15" s="1" t="n">
        <v>933007.5</v>
      </c>
      <c r="AK15" s="1" t="n">
        <v>595881.1</v>
      </c>
      <c r="AL15" s="1" t="n">
        <v>404752.9</v>
      </c>
      <c r="AM15" s="1" t="n">
        <v>85109.01</v>
      </c>
      <c r="AO15" s="52" t="n">
        <f aca="false">(AJ15-AE15)/AE15</f>
        <v>-0.0116943268214788</v>
      </c>
      <c r="AP15" s="52" t="n">
        <f aca="false">(AK15-AF15)/AF15</f>
        <v>-3.12133065346009E-005</v>
      </c>
      <c r="AQ15" s="52" t="n">
        <f aca="false">(AL15-AG15)/AG15</f>
        <v>0.00956403857641896</v>
      </c>
      <c r="AR15" s="52" t="n">
        <f aca="false">(AM15-AH15)/AH15</f>
        <v>0.0430019344350891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769.6192</v>
      </c>
      <c r="E16" s="54" t="n">
        <v>40.1574</v>
      </c>
      <c r="F16" s="54" t="n">
        <v>46.1163</v>
      </c>
      <c r="G16" s="54" t="n">
        <v>45.929</v>
      </c>
      <c r="H16" s="54" t="n">
        <f aca="false">(6*E16+F16+G16)/8</f>
        <v>41.6237125</v>
      </c>
      <c r="I16" s="54" t="n">
        <v>40838.89</v>
      </c>
      <c r="J16" s="54" t="n">
        <v>90.43</v>
      </c>
      <c r="K16" s="55" t="n">
        <f aca="false">I16/3600</f>
        <v>11.3441361111111</v>
      </c>
      <c r="M16" s="56" t="n">
        <v>5738.6096</v>
      </c>
      <c r="N16" s="57" t="n">
        <v>40.1824</v>
      </c>
      <c r="O16" s="57" t="n">
        <v>46.1177</v>
      </c>
      <c r="P16" s="57" t="n">
        <v>45.9275</v>
      </c>
      <c r="Q16" s="57" t="n">
        <f aca="false">(6*N16+O16+P16)/8</f>
        <v>41.64245</v>
      </c>
      <c r="R16" s="57" t="n">
        <v>41635.13</v>
      </c>
      <c r="S16" s="57" t="n">
        <v>93.14</v>
      </c>
      <c r="T16" s="58" t="n">
        <f aca="false">R16/3600</f>
        <v>11.5653138888889</v>
      </c>
      <c r="U16" s="51"/>
      <c r="V16" s="59"/>
      <c r="W16" s="35"/>
      <c r="X16" s="35"/>
      <c r="Y16" s="35"/>
      <c r="Z16" s="59"/>
      <c r="AA16" s="35"/>
      <c r="AB16" s="35"/>
      <c r="AC16" s="60"/>
      <c r="AE16" s="1" t="n">
        <v>348930.9</v>
      </c>
      <c r="AF16" s="1" t="n">
        <v>117671.4</v>
      </c>
      <c r="AG16" s="1" t="n">
        <v>60887.89</v>
      </c>
      <c r="AH16" s="1" t="n">
        <v>20237.07</v>
      </c>
      <c r="AJ16" s="1" t="n">
        <v>343113.2</v>
      </c>
      <c r="AK16" s="1" t="n">
        <v>118090.6</v>
      </c>
      <c r="AL16" s="1" t="n">
        <v>60689.6</v>
      </c>
      <c r="AM16" s="1" t="n">
        <v>20478.88</v>
      </c>
      <c r="AO16" s="52" t="n">
        <f aca="false">(AJ16-AE16)/AE16</f>
        <v>-0.0166729286514895</v>
      </c>
      <c r="AP16" s="52" t="n">
        <f aca="false">(AK16-AF16)/AF16</f>
        <v>0.00356246292642062</v>
      </c>
      <c r="AQ16" s="52" t="n">
        <f aca="false">(AL16-AG16)/AG16</f>
        <v>-0.00325664101679334</v>
      </c>
      <c r="AR16" s="52" t="n">
        <f aca="false">(AM16-AH16)/AH16</f>
        <v>0.0119488641389293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73.5584</v>
      </c>
      <c r="E17" s="54" t="n">
        <v>38.8379</v>
      </c>
      <c r="F17" s="54" t="n">
        <v>45.4666</v>
      </c>
      <c r="G17" s="54" t="n">
        <v>45.4407</v>
      </c>
      <c r="H17" s="54" t="n">
        <f aca="false">(6*E17+F17+G17)/8</f>
        <v>40.4918375</v>
      </c>
      <c r="I17" s="54" t="n">
        <v>37501.71</v>
      </c>
      <c r="J17" s="54" t="n">
        <v>77.61</v>
      </c>
      <c r="K17" s="55" t="n">
        <f aca="false">I17/3600</f>
        <v>10.4171416666667</v>
      </c>
      <c r="M17" s="56" t="n">
        <v>2463.9136</v>
      </c>
      <c r="N17" s="57" t="n">
        <v>38.8789</v>
      </c>
      <c r="O17" s="57" t="n">
        <v>45.4817</v>
      </c>
      <c r="P17" s="57" t="n">
        <v>45.4423</v>
      </c>
      <c r="Q17" s="57" t="n">
        <f aca="false">(6*N17+O17+P17)/8</f>
        <v>40.524675</v>
      </c>
      <c r="R17" s="57" t="n">
        <v>37877.8</v>
      </c>
      <c r="S17" s="57" t="n">
        <v>81.46</v>
      </c>
      <c r="T17" s="58" t="n">
        <f aca="false">R17/3600</f>
        <v>10.5216111111111</v>
      </c>
      <c r="U17" s="51"/>
      <c r="V17" s="59"/>
      <c r="W17" s="35"/>
      <c r="X17" s="35"/>
      <c r="Y17" s="35"/>
      <c r="Z17" s="59"/>
      <c r="AA17" s="35"/>
      <c r="AB17" s="35"/>
      <c r="AC17" s="60"/>
      <c r="AE17" s="1" t="n">
        <v>145090.9</v>
      </c>
      <c r="AF17" s="1" t="n">
        <v>45279.35</v>
      </c>
      <c r="AG17" s="1" t="n">
        <v>24354.67</v>
      </c>
      <c r="AH17" s="1" t="n">
        <v>7417.76</v>
      </c>
      <c r="AJ17" s="1" t="n">
        <v>143450.9</v>
      </c>
      <c r="AK17" s="1" t="n">
        <v>45041.3</v>
      </c>
      <c r="AL17" s="1" t="n">
        <v>24368.11</v>
      </c>
      <c r="AM17" s="1" t="n">
        <v>7508.907</v>
      </c>
      <c r="AO17" s="52" t="n">
        <f aca="false">(AJ17-AE17)/AE17</f>
        <v>-0.0113032588535876</v>
      </c>
      <c r="AP17" s="52" t="n">
        <f aca="false">(AK17-AF17)/AF17</f>
        <v>-0.00525736345596824</v>
      </c>
      <c r="AQ17" s="52" t="n">
        <f aca="false">(AL17-AG17)/AG17</f>
        <v>0.0005518448823163</v>
      </c>
      <c r="AR17" s="52" t="n">
        <f aca="false">(AM17-AH17)/AH17</f>
        <v>0.0122876717499622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211.016</v>
      </c>
      <c r="E18" s="62" t="n">
        <v>37.1031</v>
      </c>
      <c r="F18" s="62" t="n">
        <v>44.9918</v>
      </c>
      <c r="G18" s="62" t="n">
        <v>45.085</v>
      </c>
      <c r="H18" s="62" t="n">
        <f aca="false">(6*E18+F18+G18)/8</f>
        <v>39.086925</v>
      </c>
      <c r="I18" s="62" t="n">
        <v>35225.37</v>
      </c>
      <c r="J18" s="62" t="n">
        <v>71.99</v>
      </c>
      <c r="K18" s="63" t="n">
        <f aca="false">I18/3600</f>
        <v>9.784825</v>
      </c>
      <c r="M18" s="64" t="n">
        <v>1194.1184</v>
      </c>
      <c r="N18" s="65" t="n">
        <v>37.1395</v>
      </c>
      <c r="O18" s="65" t="n">
        <v>44.9879</v>
      </c>
      <c r="P18" s="65" t="n">
        <v>45.083</v>
      </c>
      <c r="Q18" s="65" t="n">
        <f aca="false">(6*N18+O18+P18)/8</f>
        <v>39.1134875</v>
      </c>
      <c r="R18" s="65" t="n">
        <v>35767.75</v>
      </c>
      <c r="S18" s="65" t="n">
        <v>71.19</v>
      </c>
      <c r="T18" s="66" t="n">
        <f aca="false">R18/3600</f>
        <v>9.93548611111111</v>
      </c>
      <c r="U18" s="51"/>
      <c r="V18" s="67"/>
      <c r="W18" s="68"/>
      <c r="X18" s="68"/>
      <c r="Y18" s="68"/>
      <c r="Z18" s="67"/>
      <c r="AA18" s="68"/>
      <c r="AB18" s="68"/>
      <c r="AC18" s="69"/>
      <c r="AE18" s="1" t="n">
        <v>65231.76</v>
      </c>
      <c r="AF18" s="1" t="n">
        <v>22396.54</v>
      </c>
      <c r="AG18" s="1" t="n">
        <v>11919.25</v>
      </c>
      <c r="AH18" s="1" t="n">
        <v>3312.107</v>
      </c>
      <c r="AJ18" s="1" t="n">
        <v>62994.18</v>
      </c>
      <c r="AK18" s="1" t="n">
        <v>22216.43</v>
      </c>
      <c r="AL18" s="1" t="n">
        <v>11895.57</v>
      </c>
      <c r="AM18" s="1" t="n">
        <v>3297.227</v>
      </c>
      <c r="AO18" s="52" t="n">
        <f aca="false">(AJ18-AE18)/AE18</f>
        <v>-0.034302002582791</v>
      </c>
      <c r="AP18" s="52" t="n">
        <f aca="false">(AK18-AF18)/AF18</f>
        <v>-0.00804186718126999</v>
      </c>
      <c r="AQ18" s="52" t="n">
        <f aca="false">(AL18-AG18)/AG18</f>
        <v>-0.00198670218344277</v>
      </c>
      <c r="AR18" s="52" t="n">
        <f aca="false">(AM18-AH18)/AH18</f>
        <v>-0.00449260848154969</v>
      </c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4746.4736</v>
      </c>
      <c r="E19" s="46" t="n">
        <v>41.6875</v>
      </c>
      <c r="F19" s="46" t="n">
        <v>43.6032</v>
      </c>
      <c r="G19" s="46" t="n">
        <v>45.3098</v>
      </c>
      <c r="H19" s="46" t="n">
        <f aca="false">(6*E19+F19+G19)/8</f>
        <v>42.37975</v>
      </c>
      <c r="I19" s="46" t="n">
        <v>17593.9</v>
      </c>
      <c r="J19" s="46" t="n">
        <v>43.71</v>
      </c>
      <c r="K19" s="47" t="n">
        <f aca="false">I19/3600</f>
        <v>4.88719444444445</v>
      </c>
      <c r="M19" s="45" t="n">
        <v>4694.8304</v>
      </c>
      <c r="N19" s="46" t="n">
        <v>41.7441</v>
      </c>
      <c r="O19" s="46" t="n">
        <v>43.6158</v>
      </c>
      <c r="P19" s="46" t="n">
        <v>45.3273</v>
      </c>
      <c r="Q19" s="46" t="n">
        <f aca="false">(6*N19+O19+P19)/8</f>
        <v>42.4259625</v>
      </c>
      <c r="R19" s="46" t="n">
        <v>17801.19</v>
      </c>
      <c r="S19" s="46" t="n">
        <v>40.7</v>
      </c>
      <c r="T19" s="47" t="n">
        <f aca="false">R19/3600</f>
        <v>4.944775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0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568070.8</v>
      </c>
      <c r="AF19" s="1" t="n">
        <v>276642.9</v>
      </c>
      <c r="AG19" s="1" t="n">
        <v>163611.1</v>
      </c>
      <c r="AH19" s="1" t="n">
        <v>59397.07</v>
      </c>
      <c r="AJ19" s="1" t="n">
        <v>557706.8</v>
      </c>
      <c r="AK19" s="1" t="n">
        <v>272401.1</v>
      </c>
      <c r="AL19" s="1" t="n">
        <v>161393.5</v>
      </c>
      <c r="AM19" s="1" t="n">
        <v>58989.87</v>
      </c>
      <c r="AO19" s="52" t="n">
        <f aca="false">(AJ19-AE19)/AE19</f>
        <v>-0.0182442047716587</v>
      </c>
      <c r="AP19" s="52" t="n">
        <f aca="false">(AK19-AF19)/AF19</f>
        <v>-0.0153331243997227</v>
      </c>
      <c r="AQ19" s="52" t="n">
        <f aca="false">(AL19-AG19)/AG19</f>
        <v>-0.0135540926012966</v>
      </c>
      <c r="AR19" s="52" t="n">
        <f aca="false">(AM19-AH19)/AH19</f>
        <v>-0.00685555701653292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194.92</v>
      </c>
      <c r="E20" s="54" t="n">
        <v>39.7842</v>
      </c>
      <c r="F20" s="54" t="n">
        <v>42.2918</v>
      </c>
      <c r="G20" s="54" t="n">
        <v>43.468</v>
      </c>
      <c r="H20" s="54" t="n">
        <f aca="false">(6*E20+F20+G20)/8</f>
        <v>40.558125</v>
      </c>
      <c r="I20" s="54" t="n">
        <v>15920.2</v>
      </c>
      <c r="J20" s="54" t="n">
        <v>39.26</v>
      </c>
      <c r="K20" s="55" t="n">
        <f aca="false">I20/3600</f>
        <v>4.42227777777778</v>
      </c>
      <c r="M20" s="53" t="n">
        <v>2173.6568</v>
      </c>
      <c r="N20" s="54" t="n">
        <v>39.8569</v>
      </c>
      <c r="O20" s="54" t="n">
        <v>42.2981</v>
      </c>
      <c r="P20" s="54" t="n">
        <v>43.4733</v>
      </c>
      <c r="Q20" s="54" t="n">
        <f aca="false">(6*N20+O20+P20)/8</f>
        <v>40.6141</v>
      </c>
      <c r="R20" s="54" t="n">
        <v>16608.21</v>
      </c>
      <c r="S20" s="54" t="n">
        <v>36.33</v>
      </c>
      <c r="T20" s="55" t="n">
        <f aca="false">R20/3600</f>
        <v>4.61339166666667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289212.4</v>
      </c>
      <c r="AF20" s="1" t="n">
        <v>126470.9</v>
      </c>
      <c r="AG20" s="1" t="n">
        <v>73695.07</v>
      </c>
      <c r="AH20" s="1" t="n">
        <v>19723.8</v>
      </c>
      <c r="AJ20" s="1" t="n">
        <v>282174.8</v>
      </c>
      <c r="AK20" s="1" t="n">
        <v>125221.9</v>
      </c>
      <c r="AL20" s="1" t="n">
        <v>72790.4</v>
      </c>
      <c r="AM20" s="1" t="n">
        <v>19889.2</v>
      </c>
      <c r="AO20" s="52" t="n">
        <f aca="false">(AJ20-AE20)/AE20</f>
        <v>-0.0243336731066857</v>
      </c>
      <c r="AP20" s="52" t="n">
        <f aca="false">(AK20-AF20)/AF20</f>
        <v>-0.00987578960851864</v>
      </c>
      <c r="AQ20" s="52" t="n">
        <f aca="false">(AL20-AG20)/AG20</f>
        <v>-0.0122758550877286</v>
      </c>
      <c r="AR20" s="52" t="n">
        <f aca="false">(AM20-AH20)/AH20</f>
        <v>0.00838580800859882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1.068</v>
      </c>
      <c r="E21" s="54" t="n">
        <v>37.4163</v>
      </c>
      <c r="F21" s="54" t="n">
        <v>41.158</v>
      </c>
      <c r="G21" s="54" t="n">
        <v>42.1591</v>
      </c>
      <c r="H21" s="54" t="n">
        <f aca="false">(6*E21+F21+G21)/8</f>
        <v>38.4768625</v>
      </c>
      <c r="I21" s="54" t="n">
        <v>14746.58</v>
      </c>
      <c r="J21" s="54" t="n">
        <v>36.19</v>
      </c>
      <c r="K21" s="55" t="n">
        <f aca="false">I21/3600</f>
        <v>4.09627222222222</v>
      </c>
      <c r="M21" s="53" t="n">
        <v>1064.5352</v>
      </c>
      <c r="N21" s="54" t="n">
        <v>37.491</v>
      </c>
      <c r="O21" s="54" t="n">
        <v>41.16</v>
      </c>
      <c r="P21" s="54" t="n">
        <v>42.1597</v>
      </c>
      <c r="Q21" s="54" t="n">
        <f aca="false">(6*N21+O21+P21)/8</f>
        <v>38.5332125</v>
      </c>
      <c r="R21" s="54" t="n">
        <v>14933.09</v>
      </c>
      <c r="S21" s="54" t="n">
        <v>32.33</v>
      </c>
      <c r="T21" s="55" t="n">
        <f aca="false">R21/3600</f>
        <v>4.14808055555556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60284.8</v>
      </c>
      <c r="AF21" s="1" t="n">
        <v>59304.53</v>
      </c>
      <c r="AG21" s="1" t="n">
        <v>30441.47</v>
      </c>
      <c r="AH21" s="1" t="n">
        <v>6273.933</v>
      </c>
      <c r="AJ21" s="1" t="n">
        <v>156676.8</v>
      </c>
      <c r="AK21" s="1" t="n">
        <v>59381.33</v>
      </c>
      <c r="AL21" s="1" t="n">
        <v>30403.87</v>
      </c>
      <c r="AM21" s="1" t="n">
        <v>6330.267</v>
      </c>
      <c r="AO21" s="52" t="n">
        <f aca="false">(AJ21-AE21)/AE21</f>
        <v>-0.0225099323204696</v>
      </c>
      <c r="AP21" s="52" t="n">
        <f aca="false">(AK21-AF21)/AF21</f>
        <v>0.0012950106846813</v>
      </c>
      <c r="AQ21" s="52" t="n">
        <f aca="false">(AL21-AG21)/AG21</f>
        <v>-0.00123515717210773</v>
      </c>
      <c r="AR21" s="52" t="n">
        <f aca="false">(AM21-AH21)/AH21</f>
        <v>0.0089790566778446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34.184</v>
      </c>
      <c r="E22" s="62" t="n">
        <v>34.9763</v>
      </c>
      <c r="F22" s="62" t="n">
        <v>40.3048</v>
      </c>
      <c r="G22" s="62" t="n">
        <v>41.2933</v>
      </c>
      <c r="H22" s="62" t="n">
        <f aca="false">(6*E22+F22+G22)/8</f>
        <v>36.4319875</v>
      </c>
      <c r="I22" s="62" t="n">
        <v>13837.76</v>
      </c>
      <c r="J22" s="62" t="n">
        <v>30.36</v>
      </c>
      <c r="K22" s="63" t="n">
        <f aca="false">I22/3600</f>
        <v>3.84382222222222</v>
      </c>
      <c r="M22" s="61" t="n">
        <v>531.572</v>
      </c>
      <c r="N22" s="62" t="n">
        <v>35.0339</v>
      </c>
      <c r="O22" s="62" t="n">
        <v>40.3047</v>
      </c>
      <c r="P22" s="62" t="n">
        <v>41.2964</v>
      </c>
      <c r="Q22" s="62" t="n">
        <f aca="false">(6*N22+O22+P22)/8</f>
        <v>36.4755625</v>
      </c>
      <c r="R22" s="62" t="n">
        <v>14200.49</v>
      </c>
      <c r="S22" s="62" t="n">
        <v>28.76</v>
      </c>
      <c r="T22" s="63" t="n">
        <f aca="false">R22/3600</f>
        <v>3.94458055555556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87810.4</v>
      </c>
      <c r="AF22" s="1" t="n">
        <v>25844.8</v>
      </c>
      <c r="AG22" s="1" t="n">
        <v>12215.2</v>
      </c>
      <c r="AH22" s="1" t="n">
        <v>2496.4</v>
      </c>
      <c r="AJ22" s="1" t="n">
        <v>85612</v>
      </c>
      <c r="AK22" s="1" t="n">
        <v>26096.53</v>
      </c>
      <c r="AL22" s="1" t="n">
        <v>12335.2</v>
      </c>
      <c r="AM22" s="1" t="n">
        <v>2522</v>
      </c>
      <c r="AO22" s="52" t="n">
        <f aca="false">(AJ22-AE22)/AE22</f>
        <v>-0.0250357588622759</v>
      </c>
      <c r="AP22" s="52" t="n">
        <f aca="false">(AK22-AF22)/AF22</f>
        <v>0.00974006376524483</v>
      </c>
      <c r="AQ22" s="52" t="n">
        <f aca="false">(AL22-AG22)/AG22</f>
        <v>0.00982382605278669</v>
      </c>
      <c r="AR22" s="52" t="n">
        <f aca="false">(AM22-AH22)/AH22</f>
        <v>0.0102547668642845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398.0112</v>
      </c>
      <c r="E23" s="46" t="n">
        <v>39.9604</v>
      </c>
      <c r="F23" s="46" t="n">
        <v>42.4443</v>
      </c>
      <c r="G23" s="46" t="n">
        <v>43.7251</v>
      </c>
      <c r="H23" s="46" t="n">
        <f aca="false">(6*E23+F23+G23)/8</f>
        <v>40.741475</v>
      </c>
      <c r="I23" s="46" t="n">
        <v>16564.64</v>
      </c>
      <c r="J23" s="46" t="n">
        <v>42.93</v>
      </c>
      <c r="K23" s="47" t="n">
        <f aca="false">I23/3600</f>
        <v>4.60128888888889</v>
      </c>
      <c r="M23" s="45" t="n">
        <v>7320.2304</v>
      </c>
      <c r="N23" s="46" t="n">
        <v>39.9843</v>
      </c>
      <c r="O23" s="46" t="n">
        <v>42.4448</v>
      </c>
      <c r="P23" s="46" t="n">
        <v>43.7273</v>
      </c>
      <c r="Q23" s="46" t="n">
        <f aca="false">(6*N23+O23+P23)/8</f>
        <v>40.7597375</v>
      </c>
      <c r="R23" s="46" t="n">
        <v>16828.39</v>
      </c>
      <c r="S23" s="46" t="n">
        <v>67.39</v>
      </c>
      <c r="T23" s="47" t="n">
        <f aca="false">R23/3600</f>
        <v>4.67455277777778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0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1022098</v>
      </c>
      <c r="AF23" s="1" t="n">
        <v>384658.7</v>
      </c>
      <c r="AG23" s="1" t="n">
        <v>193807.6</v>
      </c>
      <c r="AH23" s="1" t="n">
        <v>49651.2</v>
      </c>
      <c r="AJ23" s="1" t="n">
        <v>1003610</v>
      </c>
      <c r="AK23" s="1" t="n">
        <v>374514.1</v>
      </c>
      <c r="AL23" s="1" t="n">
        <v>191300.8</v>
      </c>
      <c r="AM23" s="1" t="n">
        <v>50040.13</v>
      </c>
      <c r="AO23" s="52" t="n">
        <f aca="false">(AJ23-AE23)/AE23</f>
        <v>-0.0180882850763821</v>
      </c>
      <c r="AP23" s="52" t="n">
        <f aca="false">(AK23-AF23)/AF23</f>
        <v>-0.0263729898738805</v>
      </c>
      <c r="AQ23" s="52" t="n">
        <f aca="false">(AL23-AG23)/AG23</f>
        <v>-0.0129344772857206</v>
      </c>
      <c r="AR23" s="52" t="n">
        <f aca="false">(AM23-AH23)/AH23</f>
        <v>0.00783324471513277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69.3208</v>
      </c>
      <c r="E24" s="54" t="n">
        <v>37.4585</v>
      </c>
      <c r="F24" s="54" t="n">
        <v>40.7032</v>
      </c>
      <c r="G24" s="54" t="n">
        <v>41.4872</v>
      </c>
      <c r="H24" s="54" t="n">
        <f aca="false">(6*E24+F24+G24)/8</f>
        <v>38.367675</v>
      </c>
      <c r="I24" s="54" t="n">
        <v>14795.79</v>
      </c>
      <c r="J24" s="54" t="n">
        <v>40.5</v>
      </c>
      <c r="K24" s="55" t="n">
        <f aca="false">I24/3600</f>
        <v>4.10994166666667</v>
      </c>
      <c r="M24" s="53" t="n">
        <v>3248.276</v>
      </c>
      <c r="N24" s="54" t="n">
        <v>37.4843</v>
      </c>
      <c r="O24" s="54" t="n">
        <v>40.7012</v>
      </c>
      <c r="P24" s="54" t="n">
        <v>41.4885</v>
      </c>
      <c r="Q24" s="54" t="n">
        <f aca="false">(6*N24+O24+P24)/8</f>
        <v>38.3869375</v>
      </c>
      <c r="R24" s="54" t="n">
        <v>14999.72</v>
      </c>
      <c r="S24" s="54" t="n">
        <v>57.43</v>
      </c>
      <c r="T24" s="55" t="n">
        <f aca="false">R24/3600</f>
        <v>4.16658888888889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486935.6</v>
      </c>
      <c r="AF24" s="1" t="n">
        <v>131066.1</v>
      </c>
      <c r="AG24" s="1" t="n">
        <v>64620</v>
      </c>
      <c r="AH24" s="1" t="n">
        <v>14965.53</v>
      </c>
      <c r="AJ24" s="1" t="n">
        <v>477402.8</v>
      </c>
      <c r="AK24" s="1" t="n">
        <v>130065.3</v>
      </c>
      <c r="AL24" s="1" t="n">
        <v>64364.13</v>
      </c>
      <c r="AM24" s="1" t="n">
        <v>15178.53</v>
      </c>
      <c r="AO24" s="52" t="n">
        <f aca="false">(AJ24-AE24)/AE24</f>
        <v>-0.0195771268315564</v>
      </c>
      <c r="AP24" s="52" t="n">
        <f aca="false">(AK24-AF24)/AF24</f>
        <v>-0.00763584176228638</v>
      </c>
      <c r="AQ24" s="52" t="n">
        <f aca="false">(AL24-AG24)/AG24</f>
        <v>-0.00395961002785519</v>
      </c>
      <c r="AR24" s="52" t="n">
        <f aca="false">(AM24-AH24)/AH24</f>
        <v>0.0142327067601348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12.5416</v>
      </c>
      <c r="E25" s="54" t="n">
        <v>34.8517</v>
      </c>
      <c r="F25" s="54" t="n">
        <v>39.2317</v>
      </c>
      <c r="G25" s="54" t="n">
        <v>39.9551</v>
      </c>
      <c r="H25" s="54" t="n">
        <f aca="false">(6*E25+F25+G25)/8</f>
        <v>36.037125</v>
      </c>
      <c r="I25" s="54" t="n">
        <v>13734.62</v>
      </c>
      <c r="J25" s="54" t="n">
        <v>34.76</v>
      </c>
      <c r="K25" s="55" t="n">
        <f aca="false">I25/3600</f>
        <v>3.81517222222222</v>
      </c>
      <c r="M25" s="53" t="n">
        <v>1506.892</v>
      </c>
      <c r="N25" s="54" t="n">
        <v>34.8736</v>
      </c>
      <c r="O25" s="54" t="n">
        <v>39.2337</v>
      </c>
      <c r="P25" s="54" t="n">
        <v>39.9598</v>
      </c>
      <c r="Q25" s="54" t="n">
        <f aca="false">(6*N25+O25+P25)/8</f>
        <v>36.0543875</v>
      </c>
      <c r="R25" s="54" t="n">
        <v>13896.02</v>
      </c>
      <c r="S25" s="54" t="n">
        <v>45.89</v>
      </c>
      <c r="T25" s="55" t="n">
        <f aca="false">R25/3600</f>
        <v>3.86000555555556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233929.2</v>
      </c>
      <c r="AF25" s="1" t="n">
        <v>47610.93</v>
      </c>
      <c r="AG25" s="1" t="n">
        <v>22028.53</v>
      </c>
      <c r="AH25" s="1" t="n">
        <v>5052.4</v>
      </c>
      <c r="AJ25" s="1" t="n">
        <v>229886.4</v>
      </c>
      <c r="AK25" s="1" t="n">
        <v>47962.4</v>
      </c>
      <c r="AL25" s="1" t="n">
        <v>22204.4</v>
      </c>
      <c r="AM25" s="1" t="n">
        <v>5079.4</v>
      </c>
      <c r="AO25" s="52" t="n">
        <f aca="false">(AJ25-AE25)/AE25</f>
        <v>-0.0172821520357442</v>
      </c>
      <c r="AP25" s="52" t="n">
        <f aca="false">(AK25-AF25)/AF25</f>
        <v>0.00738212843143373</v>
      </c>
      <c r="AQ25" s="52" t="n">
        <f aca="false">(AL25-AG25)/AG25</f>
        <v>0.00798373745320285</v>
      </c>
      <c r="AR25" s="52" t="n">
        <f aca="false">(AM25-AH25)/AH25</f>
        <v>0.005343994933101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04.8992</v>
      </c>
      <c r="E26" s="62" t="n">
        <v>32.3602</v>
      </c>
      <c r="F26" s="62" t="n">
        <v>38.1174</v>
      </c>
      <c r="G26" s="62" t="n">
        <v>39.0904</v>
      </c>
      <c r="H26" s="62" t="n">
        <f aca="false">(6*E26+F26+G26)/8</f>
        <v>33.921125</v>
      </c>
      <c r="I26" s="62" t="n">
        <v>13026.98</v>
      </c>
      <c r="J26" s="62" t="n">
        <v>30.08</v>
      </c>
      <c r="K26" s="63" t="n">
        <f aca="false">I26/3600</f>
        <v>3.61860555555556</v>
      </c>
      <c r="M26" s="61" t="n">
        <v>701.2936</v>
      </c>
      <c r="N26" s="62" t="n">
        <v>32.3729</v>
      </c>
      <c r="O26" s="62" t="n">
        <v>38.115</v>
      </c>
      <c r="P26" s="62" t="n">
        <v>39.0921</v>
      </c>
      <c r="Q26" s="62" t="n">
        <f aca="false">(6*N26+O26+P26)/8</f>
        <v>33.9305625</v>
      </c>
      <c r="R26" s="62" t="n">
        <v>13217.28</v>
      </c>
      <c r="S26" s="62" t="n">
        <v>42.67</v>
      </c>
      <c r="T26" s="63" t="n">
        <f aca="false">R26/3600</f>
        <v>3.67146666666667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106590.8</v>
      </c>
      <c r="AF26" s="1" t="n">
        <v>18666.13</v>
      </c>
      <c r="AG26" s="1" t="n">
        <v>8772.133</v>
      </c>
      <c r="AH26" s="1" t="n">
        <v>2134.067</v>
      </c>
      <c r="AJ26" s="1" t="n">
        <v>103967.2</v>
      </c>
      <c r="AK26" s="1" t="n">
        <v>18855.73</v>
      </c>
      <c r="AL26" s="1" t="n">
        <v>8894.667</v>
      </c>
      <c r="AM26" s="1" t="n">
        <v>2162</v>
      </c>
      <c r="AO26" s="52" t="n">
        <f aca="false">(AJ26-AE26)/AE26</f>
        <v>-0.0246137565343351</v>
      </c>
      <c r="AP26" s="52" t="n">
        <f aca="false">(AK26-AF26)/AF26</f>
        <v>0.0101574348833957</v>
      </c>
      <c r="AQ26" s="52" t="n">
        <f aca="false">(AL26-AG26)/AG26</f>
        <v>0.0139685524603879</v>
      </c>
      <c r="AR26" s="52" t="n">
        <f aca="false">(AM26-AH26)/AH26</f>
        <v>0.0130890923293411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6903.492</v>
      </c>
      <c r="E27" s="46" t="n">
        <v>38.4693</v>
      </c>
      <c r="F27" s="46" t="n">
        <v>40.092</v>
      </c>
      <c r="G27" s="46" t="n">
        <v>43.5462</v>
      </c>
      <c r="H27" s="46" t="n">
        <f aca="false">(6*E27+F27+G27)/8</f>
        <v>39.30675</v>
      </c>
      <c r="I27" s="46" t="n">
        <v>36424.88</v>
      </c>
      <c r="J27" s="46" t="n">
        <v>91.62</v>
      </c>
      <c r="K27" s="47" t="n">
        <f aca="false">I27/3600</f>
        <v>10.1180222222222</v>
      </c>
      <c r="M27" s="45" t="n">
        <v>16815.5712</v>
      </c>
      <c r="N27" s="46" t="n">
        <v>38.4774</v>
      </c>
      <c r="O27" s="46" t="n">
        <v>40.088</v>
      </c>
      <c r="P27" s="46" t="n">
        <v>43.5638</v>
      </c>
      <c r="Q27" s="46" t="n">
        <f aca="false">(6*N27+O27+P27)/8</f>
        <v>39.314525</v>
      </c>
      <c r="R27" s="46" t="n">
        <v>36977.63</v>
      </c>
      <c r="S27" s="46" t="n">
        <v>81.67</v>
      </c>
      <c r="T27" s="47" t="n">
        <f aca="false">R27/3600</f>
        <v>10.2715638888889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0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1176666</v>
      </c>
      <c r="AF27" s="1" t="n">
        <v>521272.8</v>
      </c>
      <c r="AG27" s="1" t="n">
        <v>257175</v>
      </c>
      <c r="AH27" s="1" t="n">
        <v>60957.7</v>
      </c>
      <c r="AJ27" s="1" t="n">
        <v>1164377</v>
      </c>
      <c r="AK27" s="1" t="n">
        <v>515226.8</v>
      </c>
      <c r="AL27" s="1" t="n">
        <v>257244</v>
      </c>
      <c r="AM27" s="1" t="n">
        <v>61461.63</v>
      </c>
      <c r="AO27" s="52" t="n">
        <f aca="false">(AJ27-AE27)/AE27</f>
        <v>-0.0104439152656744</v>
      </c>
      <c r="AP27" s="52" t="n">
        <f aca="false">(AK27-AF27)/AF27</f>
        <v>-0.0115985334358516</v>
      </c>
      <c r="AQ27" s="52" t="n">
        <f aca="false">(AL27-AG27)/AG27</f>
        <v>0.000268299795858851</v>
      </c>
      <c r="AR27" s="52" t="n">
        <f aca="false">(AM27-AH27)/AH27</f>
        <v>0.00826688014803709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0.16</v>
      </c>
      <c r="E28" s="54" t="n">
        <v>36.851</v>
      </c>
      <c r="F28" s="54" t="n">
        <v>39.1526</v>
      </c>
      <c r="G28" s="54" t="n">
        <v>41.8916</v>
      </c>
      <c r="H28" s="54" t="n">
        <f aca="false">(6*E28+F28+G28)/8</f>
        <v>37.768775</v>
      </c>
      <c r="I28" s="54" t="n">
        <v>30757.15</v>
      </c>
      <c r="J28" s="54" t="n">
        <v>74.58</v>
      </c>
      <c r="K28" s="55" t="n">
        <f aca="false">I28/3600</f>
        <v>8.54365277777778</v>
      </c>
      <c r="M28" s="53" t="n">
        <v>5734.228</v>
      </c>
      <c r="N28" s="54" t="n">
        <v>36.8705</v>
      </c>
      <c r="O28" s="54" t="n">
        <v>39.152</v>
      </c>
      <c r="P28" s="54" t="n">
        <v>41.9036</v>
      </c>
      <c r="Q28" s="54" t="n">
        <f aca="false">(6*N28+O28+P28)/8</f>
        <v>37.784825</v>
      </c>
      <c r="R28" s="54" t="n">
        <v>31209.28</v>
      </c>
      <c r="S28" s="54" t="n">
        <v>74.15</v>
      </c>
      <c r="T28" s="55" t="n">
        <f aca="false">R28/3600</f>
        <v>8.66924444444445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424541.8</v>
      </c>
      <c r="AF28" s="1" t="n">
        <v>143941.5</v>
      </c>
      <c r="AG28" s="1" t="n">
        <v>73188.29</v>
      </c>
      <c r="AH28" s="1" t="n">
        <v>20685.34</v>
      </c>
      <c r="AJ28" s="1" t="n">
        <v>416116.2</v>
      </c>
      <c r="AK28" s="1" t="n">
        <v>142789.9</v>
      </c>
      <c r="AL28" s="1" t="n">
        <v>72469.95</v>
      </c>
      <c r="AM28" s="1" t="n">
        <v>20845.28</v>
      </c>
      <c r="AO28" s="52" t="n">
        <f aca="false">(AJ28-AE28)/AE28</f>
        <v>-0.0198463378635507</v>
      </c>
      <c r="AP28" s="52" t="n">
        <f aca="false">(AK28-AF28)/AF28</f>
        <v>-0.00800047241414051</v>
      </c>
      <c r="AQ28" s="52" t="n">
        <f aca="false">(AL28-AG28)/AG28</f>
        <v>-0.0098149581032703</v>
      </c>
      <c r="AR28" s="52" t="n">
        <f aca="false">(AM28-AH28)/AH28</f>
        <v>0.00773204598038991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0.9296</v>
      </c>
      <c r="E29" s="54" t="n">
        <v>34.912</v>
      </c>
      <c r="F29" s="54" t="n">
        <v>38.3407</v>
      </c>
      <c r="G29" s="54" t="n">
        <v>40.4071</v>
      </c>
      <c r="H29" s="54" t="n">
        <f aca="false">(6*E29+F29+G29)/8</f>
        <v>36.027475</v>
      </c>
      <c r="I29" s="54" t="n">
        <v>28152.36</v>
      </c>
      <c r="J29" s="54" t="n">
        <v>65.26</v>
      </c>
      <c r="K29" s="55" t="n">
        <f aca="false">I29/3600</f>
        <v>7.8201</v>
      </c>
      <c r="M29" s="53" t="n">
        <v>2699.3256</v>
      </c>
      <c r="N29" s="54" t="n">
        <v>34.9422</v>
      </c>
      <c r="O29" s="54" t="n">
        <v>38.347</v>
      </c>
      <c r="P29" s="54" t="n">
        <v>40.4199</v>
      </c>
      <c r="Q29" s="54" t="n">
        <f aca="false">(6*N29+O29+P29)/8</f>
        <v>36.0525125</v>
      </c>
      <c r="R29" s="54" t="n">
        <v>28738.97</v>
      </c>
      <c r="S29" s="54" t="n">
        <v>61.45</v>
      </c>
      <c r="T29" s="55" t="n">
        <f aca="false">R29/3600</f>
        <v>7.98304722222222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209390</v>
      </c>
      <c r="AF29" s="1" t="n">
        <v>62577.16</v>
      </c>
      <c r="AG29" s="1" t="n">
        <v>29460.8</v>
      </c>
      <c r="AH29" s="1" t="n">
        <v>8597.984</v>
      </c>
      <c r="AJ29" s="1" t="n">
        <v>204478.6</v>
      </c>
      <c r="AK29" s="1" t="n">
        <v>62642.06</v>
      </c>
      <c r="AL29" s="1" t="n">
        <v>29582.78</v>
      </c>
      <c r="AM29" s="1" t="n">
        <v>8678.208</v>
      </c>
      <c r="AO29" s="52" t="n">
        <f aca="false">(AJ29-AE29)/AE29</f>
        <v>-0.0234557524237069</v>
      </c>
      <c r="AP29" s="52" t="n">
        <f aca="false">(AK29-AF29)/AF29</f>
        <v>0.00103711961360973</v>
      </c>
      <c r="AQ29" s="52" t="n">
        <f aca="false">(AL29-AG29)/AG29</f>
        <v>0.00414041709661651</v>
      </c>
      <c r="AR29" s="52" t="n">
        <f aca="false">(AM29-AH29)/AH29</f>
        <v>0.0093305593497266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83.0088</v>
      </c>
      <c r="E30" s="62" t="n">
        <v>32.7257</v>
      </c>
      <c r="F30" s="62" t="n">
        <v>37.6274</v>
      </c>
      <c r="G30" s="62" t="n">
        <v>39.2738</v>
      </c>
      <c r="H30" s="62" t="n">
        <f aca="false">(6*E30+F30+G30)/8</f>
        <v>34.156925</v>
      </c>
      <c r="I30" s="62" t="n">
        <v>26894.05</v>
      </c>
      <c r="J30" s="62" t="n">
        <v>61.72</v>
      </c>
      <c r="K30" s="63" t="n">
        <f aca="false">I30/3600</f>
        <v>7.47056944444444</v>
      </c>
      <c r="M30" s="61" t="n">
        <v>1374.5016</v>
      </c>
      <c r="N30" s="62" t="n">
        <v>32.7533</v>
      </c>
      <c r="O30" s="62" t="n">
        <v>37.6327</v>
      </c>
      <c r="P30" s="62" t="n">
        <v>39.2825</v>
      </c>
      <c r="Q30" s="62" t="n">
        <f aca="false">(6*N30+O30+P30)/8</f>
        <v>34.179375</v>
      </c>
      <c r="R30" s="62" t="n">
        <v>27269.24</v>
      </c>
      <c r="S30" s="62" t="n">
        <v>53.44</v>
      </c>
      <c r="T30" s="63" t="n">
        <f aca="false">R30/3600</f>
        <v>7.57478888888889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108704.6</v>
      </c>
      <c r="AF30" s="1" t="n">
        <v>28325.81</v>
      </c>
      <c r="AG30" s="1" t="n">
        <v>13878.98</v>
      </c>
      <c r="AH30" s="1" t="n">
        <v>4238.56</v>
      </c>
      <c r="AJ30" s="1" t="n">
        <v>106259.5</v>
      </c>
      <c r="AK30" s="1" t="n">
        <v>28726.32</v>
      </c>
      <c r="AL30" s="1" t="n">
        <v>13994.05</v>
      </c>
      <c r="AM30" s="1" t="n">
        <v>4249.888</v>
      </c>
      <c r="AO30" s="52" t="n">
        <f aca="false">(AJ30-AE30)/AE30</f>
        <v>-0.0224930683706118</v>
      </c>
      <c r="AP30" s="52" t="n">
        <f aca="false">(AK30-AF30)/AF30</f>
        <v>0.0141394014857827</v>
      </c>
      <c r="AQ30" s="52" t="n">
        <f aca="false">(AL30-AG30)/AG30</f>
        <v>0.00829095509900582</v>
      </c>
      <c r="AR30" s="52" t="n">
        <f aca="false">(AM30-AH30)/AH30</f>
        <v>0.00267260579064577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6593.2504</v>
      </c>
      <c r="E31" s="46" t="n">
        <v>39.1445</v>
      </c>
      <c r="F31" s="46" t="n">
        <v>43.9384</v>
      </c>
      <c r="G31" s="46" t="n">
        <v>45.2373</v>
      </c>
      <c r="H31" s="46" t="n">
        <f aca="false">(6*E31+F31+G31)/8</f>
        <v>40.5053375</v>
      </c>
      <c r="I31" s="46" t="n">
        <v>42695.49</v>
      </c>
      <c r="J31" s="46" t="n">
        <v>134.02</v>
      </c>
      <c r="K31" s="47" t="n">
        <f aca="false">I31/3600</f>
        <v>11.8598583333333</v>
      </c>
      <c r="M31" s="45" t="n">
        <v>16487.5904</v>
      </c>
      <c r="N31" s="46" t="n">
        <v>39.1794</v>
      </c>
      <c r="O31" s="46" t="n">
        <v>43.9606</v>
      </c>
      <c r="P31" s="46" t="n">
        <v>45.2833</v>
      </c>
      <c r="Q31" s="46" t="n">
        <f aca="false">(6*N31+O31+P31)/8</f>
        <v>40.5400375</v>
      </c>
      <c r="R31" s="46" t="n">
        <v>43792.86</v>
      </c>
      <c r="S31" s="46" t="n">
        <v>96.95</v>
      </c>
      <c r="T31" s="47" t="n">
        <f aca="false">R31/3600</f>
        <v>12.1646833333333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0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958777.7</v>
      </c>
      <c r="AF31" s="1" t="n">
        <v>494750.2</v>
      </c>
      <c r="AG31" s="1" t="n">
        <v>310396.7</v>
      </c>
      <c r="AH31" s="1" t="n">
        <v>107739.7</v>
      </c>
      <c r="AJ31" s="1" t="n">
        <v>945251.8</v>
      </c>
      <c r="AK31" s="1" t="n">
        <v>489346.5</v>
      </c>
      <c r="AL31" s="1" t="n">
        <v>308647.9</v>
      </c>
      <c r="AM31" s="1" t="n">
        <v>108541.2</v>
      </c>
      <c r="AO31" s="52" t="n">
        <f aca="false">(AJ31-AE31)/AE31</f>
        <v>-0.0141074411722341</v>
      </c>
      <c r="AP31" s="52" t="n">
        <f aca="false">(AK31-AF31)/AF31</f>
        <v>-0.0109220774443346</v>
      </c>
      <c r="AQ31" s="52" t="n">
        <f aca="false">(AL31-AG31)/AG31</f>
        <v>-0.00563408051696422</v>
      </c>
      <c r="AR31" s="52" t="n">
        <f aca="false">(AM31-AH31)/AH31</f>
        <v>0.0074392262090947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191.624</v>
      </c>
      <c r="E32" s="54" t="n">
        <v>37.5335</v>
      </c>
      <c r="F32" s="54" t="n">
        <v>42.6953</v>
      </c>
      <c r="G32" s="54" t="n">
        <v>43.3138</v>
      </c>
      <c r="H32" s="54" t="n">
        <f aca="false">(6*E32+F32+G32)/8</f>
        <v>38.9012625</v>
      </c>
      <c r="I32" s="54" t="n">
        <v>37236.85</v>
      </c>
      <c r="J32" s="54" t="n">
        <v>119.55</v>
      </c>
      <c r="K32" s="55" t="n">
        <f aca="false">I32/3600</f>
        <v>10.3435694444444</v>
      </c>
      <c r="M32" s="53" t="n">
        <v>6142.3016</v>
      </c>
      <c r="N32" s="54" t="n">
        <v>37.5816</v>
      </c>
      <c r="O32" s="54" t="n">
        <v>42.7134</v>
      </c>
      <c r="P32" s="54" t="n">
        <v>43.3546</v>
      </c>
      <c r="Q32" s="54" t="n">
        <f aca="false">(6*N32+O32+P32)/8</f>
        <v>38.9447</v>
      </c>
      <c r="R32" s="54" t="n">
        <v>37047.33</v>
      </c>
      <c r="S32" s="54" t="n">
        <v>87.61</v>
      </c>
      <c r="T32" s="55" t="n">
        <f aca="false">R32/3600</f>
        <v>10.290925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384778.5</v>
      </c>
      <c r="AF32" s="1" t="n">
        <v>177209.7</v>
      </c>
      <c r="AG32" s="1" t="n">
        <v>111812.7</v>
      </c>
      <c r="AH32" s="1" t="n">
        <v>37183.33</v>
      </c>
      <c r="AJ32" s="1" t="n">
        <v>376226.9</v>
      </c>
      <c r="AK32" s="1" t="n">
        <v>175833.8</v>
      </c>
      <c r="AL32" s="1" t="n">
        <v>111041.7</v>
      </c>
      <c r="AM32" s="1" t="n">
        <v>37715.78</v>
      </c>
      <c r="AO32" s="52" t="n">
        <f aca="false">(AJ32-AE32)/AE32</f>
        <v>-0.0222247344901027</v>
      </c>
      <c r="AP32" s="52" t="n">
        <f aca="false">(AK32-AF32)/AF32</f>
        <v>-0.00776424766815825</v>
      </c>
      <c r="AQ32" s="52" t="n">
        <f aca="false">(AL32-AG32)/AG32</f>
        <v>-0.00689545999694131</v>
      </c>
      <c r="AR32" s="52" t="n">
        <f aca="false">(AM32-AH32)/AH32</f>
        <v>0.0143195889125583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917.156</v>
      </c>
      <c r="E33" s="54" t="n">
        <v>35.6875</v>
      </c>
      <c r="F33" s="54" t="n">
        <v>41.4955</v>
      </c>
      <c r="G33" s="54" t="n">
        <v>41.5203</v>
      </c>
      <c r="H33" s="54" t="n">
        <f aca="false">(6*E33+F33+G33)/8</f>
        <v>37.1426</v>
      </c>
      <c r="I33" s="54" t="n">
        <v>33830.66</v>
      </c>
      <c r="J33" s="54" t="n">
        <v>114.22</v>
      </c>
      <c r="K33" s="55" t="n">
        <f aca="false">I33/3600</f>
        <v>9.39740555555556</v>
      </c>
      <c r="M33" s="53" t="n">
        <v>2900.3744</v>
      </c>
      <c r="N33" s="54" t="n">
        <v>35.7402</v>
      </c>
      <c r="O33" s="54" t="n">
        <v>41.5099</v>
      </c>
      <c r="P33" s="54" t="n">
        <v>41.5605</v>
      </c>
      <c r="Q33" s="54" t="n">
        <f aca="false">(6*N33+O33+P33)/8</f>
        <v>37.18895</v>
      </c>
      <c r="R33" s="54" t="n">
        <v>33663.78</v>
      </c>
      <c r="S33" s="54" t="n">
        <v>77.27</v>
      </c>
      <c r="T33" s="55" t="n">
        <f aca="false">R33/3600</f>
        <v>9.35105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200799.4</v>
      </c>
      <c r="AF33" s="1" t="n">
        <v>85700</v>
      </c>
      <c r="AG33" s="1" t="n">
        <v>49356.93</v>
      </c>
      <c r="AH33" s="1" t="n">
        <v>13690.72</v>
      </c>
      <c r="AJ33" s="1" t="n">
        <v>196611.5</v>
      </c>
      <c r="AK33" s="1" t="n">
        <v>85417.42</v>
      </c>
      <c r="AL33" s="1" t="n">
        <v>49572.03</v>
      </c>
      <c r="AM33" s="1" t="n">
        <v>13852.96</v>
      </c>
      <c r="AO33" s="52" t="n">
        <f aca="false">(AJ33-AE33)/AE33</f>
        <v>-0.0208561380163486</v>
      </c>
      <c r="AP33" s="52" t="n">
        <f aca="false">(AK33-AF33)/AF33</f>
        <v>-0.00329731621936992</v>
      </c>
      <c r="AQ33" s="52" t="n">
        <f aca="false">(AL33-AG33)/AG33</f>
        <v>0.00435805063240357</v>
      </c>
      <c r="AR33" s="52" t="n">
        <f aca="false">(AM33-AH33)/AH33</f>
        <v>0.011850362873537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18.9936</v>
      </c>
      <c r="E34" s="62" t="n">
        <v>33.7114</v>
      </c>
      <c r="F34" s="62" t="n">
        <v>40.5109</v>
      </c>
      <c r="G34" s="62" t="n">
        <v>40.171</v>
      </c>
      <c r="H34" s="62" t="n">
        <f aca="false">(6*E34+F34+G34)/8</f>
        <v>35.3687875</v>
      </c>
      <c r="I34" s="62" t="n">
        <v>32117.23</v>
      </c>
      <c r="J34" s="62" t="n">
        <v>118.61</v>
      </c>
      <c r="K34" s="63" t="n">
        <f aca="false">I34/3600</f>
        <v>8.92145277777778</v>
      </c>
      <c r="M34" s="61" t="n">
        <v>1508.9208</v>
      </c>
      <c r="N34" s="62" t="n">
        <v>33.7493</v>
      </c>
      <c r="O34" s="62" t="n">
        <v>40.5203</v>
      </c>
      <c r="P34" s="62" t="n">
        <v>40.1915</v>
      </c>
      <c r="Q34" s="62" t="n">
        <f aca="false">(6*N34+O34+P34)/8</f>
        <v>35.40095</v>
      </c>
      <c r="R34" s="62" t="n">
        <v>32588.96</v>
      </c>
      <c r="S34" s="62" t="n">
        <v>72.67</v>
      </c>
      <c r="T34" s="63" t="n">
        <f aca="false">R34/3600</f>
        <v>9.05248888888889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111894.2</v>
      </c>
      <c r="AF34" s="1" t="n">
        <v>43265.29</v>
      </c>
      <c r="AG34" s="1" t="n">
        <v>23803.2</v>
      </c>
      <c r="AH34" s="1" t="n">
        <v>6268.608</v>
      </c>
      <c r="AJ34" s="1" t="n">
        <v>109278.3</v>
      </c>
      <c r="AK34" s="1" t="n">
        <v>43386.97</v>
      </c>
      <c r="AL34" s="1" t="n">
        <v>23987.26</v>
      </c>
      <c r="AM34" s="1" t="n">
        <v>6287.488</v>
      </c>
      <c r="AO34" s="52" t="n">
        <f aca="false">(AJ34-AE34)/AE34</f>
        <v>-0.0233783341763916</v>
      </c>
      <c r="AP34" s="52" t="n">
        <f aca="false">(AK34-AF34)/AF34</f>
        <v>0.00281241614236263</v>
      </c>
      <c r="AQ34" s="52" t="n">
        <f aca="false">(AL34-AG34)/AG34</f>
        <v>0.00773257377159364</v>
      </c>
      <c r="AR34" s="52" t="n">
        <f aca="false">(AM34-AH34)/AH34</f>
        <v>0.00301183293005403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3559.32</v>
      </c>
      <c r="E35" s="46" t="n">
        <v>37.1997</v>
      </c>
      <c r="F35" s="46" t="n">
        <v>42.244</v>
      </c>
      <c r="G35" s="46" t="n">
        <v>44.3553</v>
      </c>
      <c r="H35" s="46" t="n">
        <f aca="false">(6*E35+F35+G35)/8</f>
        <v>38.7246875</v>
      </c>
      <c r="I35" s="46" t="n">
        <v>49506.49</v>
      </c>
      <c r="J35" s="46" t="n">
        <v>127.78</v>
      </c>
      <c r="K35" s="47" t="n">
        <f aca="false">I35/3600</f>
        <v>13.7518027777778</v>
      </c>
      <c r="M35" s="45" t="n">
        <v>33696.6848</v>
      </c>
      <c r="N35" s="46" t="n">
        <v>37.2113</v>
      </c>
      <c r="O35" s="46" t="n">
        <v>42.2446</v>
      </c>
      <c r="P35" s="46" t="n">
        <v>44.3524</v>
      </c>
      <c r="Q35" s="46" t="n">
        <f aca="false">(6*N35+O35+P35)/8</f>
        <v>38.7331</v>
      </c>
      <c r="R35" s="46" t="n">
        <v>50309.51</v>
      </c>
      <c r="S35" s="46" t="n">
        <v>131.68</v>
      </c>
      <c r="T35" s="47" t="n">
        <f aca="false">R35/3600</f>
        <v>13.9748638888889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0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1669098</v>
      </c>
      <c r="AF35" s="1" t="n">
        <v>1035915</v>
      </c>
      <c r="AG35" s="1" t="n">
        <v>648442.6</v>
      </c>
      <c r="AH35" s="1" t="n">
        <v>66523.97</v>
      </c>
      <c r="AJ35" s="1" t="n">
        <v>1666178</v>
      </c>
      <c r="AK35" s="1" t="n">
        <v>1026785</v>
      </c>
      <c r="AL35" s="1" t="n">
        <v>655603.6</v>
      </c>
      <c r="AM35" s="1" t="n">
        <v>70437.39</v>
      </c>
      <c r="AO35" s="52" t="n">
        <f aca="false">(AJ35-AE35)/AE35</f>
        <v>-0.00174944790539561</v>
      </c>
      <c r="AP35" s="52" t="n">
        <f aca="false">(AK35-AF35)/AF35</f>
        <v>-0.00881346442517002</v>
      </c>
      <c r="AQ35" s="52" t="n">
        <f aca="false">(AL35-AG35)/AG35</f>
        <v>0.0110433830226453</v>
      </c>
      <c r="AR35" s="52" t="n">
        <f aca="false">(AM35-AH35)/AH35</f>
        <v>0.0588272167160198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6492.3704</v>
      </c>
      <c r="E36" s="54" t="n">
        <v>35.2973</v>
      </c>
      <c r="F36" s="54" t="n">
        <v>40.9785</v>
      </c>
      <c r="G36" s="54" t="n">
        <v>43.1836</v>
      </c>
      <c r="H36" s="54" t="n">
        <f aca="false">(6*E36+F36+G36)/8</f>
        <v>36.9932375</v>
      </c>
      <c r="I36" s="54" t="n">
        <v>38129.68</v>
      </c>
      <c r="J36" s="54" t="n">
        <v>89.92</v>
      </c>
      <c r="K36" s="55" t="n">
        <f aca="false">I36/3600</f>
        <v>10.5915777777778</v>
      </c>
      <c r="M36" s="53" t="n">
        <v>6466.3312</v>
      </c>
      <c r="N36" s="54" t="n">
        <v>35.2946</v>
      </c>
      <c r="O36" s="54" t="n">
        <v>40.9821</v>
      </c>
      <c r="P36" s="54" t="n">
        <v>43.1846</v>
      </c>
      <c r="Q36" s="54" t="n">
        <f aca="false">(6*N36+O36+P36)/8</f>
        <v>36.9917875</v>
      </c>
      <c r="R36" s="54" t="n">
        <v>38694.96</v>
      </c>
      <c r="S36" s="54" t="n">
        <v>95.24</v>
      </c>
      <c r="T36" s="55" t="n">
        <f aca="false">R36/3600</f>
        <v>10.7486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491205.5</v>
      </c>
      <c r="AF36" s="1" t="n">
        <v>96387.63</v>
      </c>
      <c r="AG36" s="1" t="n">
        <v>44695.57</v>
      </c>
      <c r="AH36" s="1" t="n">
        <v>9087.573</v>
      </c>
      <c r="AJ36" s="1" t="n">
        <v>485736.4</v>
      </c>
      <c r="AK36" s="1" t="n">
        <v>96602.24</v>
      </c>
      <c r="AL36" s="1" t="n">
        <v>44815.73</v>
      </c>
      <c r="AM36" s="1" t="n">
        <v>9290.773</v>
      </c>
      <c r="AO36" s="52" t="n">
        <f aca="false">(AJ36-AE36)/AE36</f>
        <v>-0.0111340365692159</v>
      </c>
      <c r="AP36" s="52" t="n">
        <f aca="false">(AK36-AF36)/AF36</f>
        <v>0.00222653052056577</v>
      </c>
      <c r="AQ36" s="52" t="n">
        <f aca="false">(AL36-AG36)/AG36</f>
        <v>0.00268840961195938</v>
      </c>
      <c r="AR36" s="52" t="n">
        <f aca="false">(AM36-AH36)/AH36</f>
        <v>0.0223602055246213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01.9672</v>
      </c>
      <c r="E37" s="54" t="n">
        <v>33.8626</v>
      </c>
      <c r="F37" s="54" t="n">
        <v>39.7477</v>
      </c>
      <c r="G37" s="54" t="n">
        <v>42.1392</v>
      </c>
      <c r="H37" s="54" t="n">
        <f aca="false">(6*E37+F37+G37)/8</f>
        <v>35.6328125</v>
      </c>
      <c r="I37" s="54" t="n">
        <v>34590.44</v>
      </c>
      <c r="J37" s="54" t="n">
        <v>78.08</v>
      </c>
      <c r="K37" s="55" t="n">
        <f aca="false">I37/3600</f>
        <v>9.60845555555556</v>
      </c>
      <c r="M37" s="53" t="n">
        <v>2194.6784</v>
      </c>
      <c r="N37" s="54" t="n">
        <v>33.8644</v>
      </c>
      <c r="O37" s="54" t="n">
        <v>39.7459</v>
      </c>
      <c r="P37" s="54" t="n">
        <v>42.1397</v>
      </c>
      <c r="Q37" s="54" t="n">
        <f aca="false">(6*N37+O37+P37)/8</f>
        <v>35.634</v>
      </c>
      <c r="R37" s="54" t="n">
        <v>34968.56</v>
      </c>
      <c r="S37" s="54" t="n">
        <v>80.1</v>
      </c>
      <c r="T37" s="55" t="n">
        <f aca="false">R37/3600</f>
        <v>9.71348888888889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154940.9</v>
      </c>
      <c r="AF37" s="1" t="n">
        <v>22656</v>
      </c>
      <c r="AG37" s="1" t="n">
        <v>10819.15</v>
      </c>
      <c r="AH37" s="1" t="n">
        <v>2268.533</v>
      </c>
      <c r="AJ37" s="1" t="n">
        <v>153261.9</v>
      </c>
      <c r="AK37" s="1" t="n">
        <v>22888.32</v>
      </c>
      <c r="AL37" s="1" t="n">
        <v>10908.37</v>
      </c>
      <c r="AM37" s="1" t="n">
        <v>2286.587</v>
      </c>
      <c r="AO37" s="52" t="n">
        <f aca="false">(AJ37-AE37)/AE37</f>
        <v>-0.0108363898751072</v>
      </c>
      <c r="AP37" s="52" t="n">
        <f aca="false">(AK37-AF37)/AF37</f>
        <v>0.0102542372881356</v>
      </c>
      <c r="AQ37" s="52" t="n">
        <f aca="false">(AL37-AG37)/AG37</f>
        <v>0.00824648886465214</v>
      </c>
      <c r="AR37" s="52" t="n">
        <f aca="false">(AM37-AH37)/AH37</f>
        <v>0.007958447155055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59.7112</v>
      </c>
      <c r="E38" s="62" t="n">
        <v>32.0643</v>
      </c>
      <c r="F38" s="62" t="n">
        <v>38.7891</v>
      </c>
      <c r="G38" s="62" t="n">
        <v>41.3136</v>
      </c>
      <c r="H38" s="62" t="n">
        <f aca="false">(6*E38+F38+G38)/8</f>
        <v>34.0610625</v>
      </c>
      <c r="I38" s="62" t="n">
        <v>33179.66</v>
      </c>
      <c r="J38" s="62" t="n">
        <v>74.63</v>
      </c>
      <c r="K38" s="63" t="n">
        <f aca="false">I38/3600</f>
        <v>9.21657222222222</v>
      </c>
      <c r="M38" s="61" t="n">
        <v>953.4808</v>
      </c>
      <c r="N38" s="62" t="n">
        <v>32.059</v>
      </c>
      <c r="O38" s="62" t="n">
        <v>38.7859</v>
      </c>
      <c r="P38" s="62" t="n">
        <v>41.3167</v>
      </c>
      <c r="Q38" s="62" t="n">
        <f aca="false">(6*N38+O38+P38)/8</f>
        <v>34.057075</v>
      </c>
      <c r="R38" s="62" t="n">
        <v>33565.48</v>
      </c>
      <c r="S38" s="62" t="n">
        <v>74.08</v>
      </c>
      <c r="T38" s="63" t="n">
        <f aca="false">R38/3600</f>
        <v>9.32374444444445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59261.29</v>
      </c>
      <c r="AF38" s="1" t="n">
        <v>7662.507</v>
      </c>
      <c r="AG38" s="1" t="n">
        <v>3831.147</v>
      </c>
      <c r="AH38" s="1" t="n">
        <v>960.08</v>
      </c>
      <c r="AJ38" s="1" t="n">
        <v>58074.95</v>
      </c>
      <c r="AK38" s="1" t="n">
        <v>7812.267</v>
      </c>
      <c r="AL38" s="1" t="n">
        <v>3846.133</v>
      </c>
      <c r="AM38" s="1" t="n">
        <v>964.4267</v>
      </c>
      <c r="AO38" s="52" t="n">
        <f aca="false">(AJ38-AE38)/AE38</f>
        <v>-0.0200188014806968</v>
      </c>
      <c r="AP38" s="52" t="n">
        <f aca="false">(AK38-AF38)/AF38</f>
        <v>0.0195445172187119</v>
      </c>
      <c r="AQ38" s="52" t="n">
        <f aca="false">(AL38-AG38)/AG38</f>
        <v>0.00391162228961715</v>
      </c>
      <c r="AR38" s="52" t="n">
        <f aca="false">(AM38-AH38)/AH38</f>
        <v>0.00452743521373213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480.5816</v>
      </c>
      <c r="E39" s="46" t="n">
        <v>40.4045</v>
      </c>
      <c r="F39" s="46" t="n">
        <v>43.1083</v>
      </c>
      <c r="G39" s="46" t="n">
        <v>43.7145</v>
      </c>
      <c r="H39" s="46" t="n">
        <f aca="false">(6*E39+F39+G39)/8</f>
        <v>41.156225</v>
      </c>
      <c r="I39" s="46" t="n">
        <v>7530.65</v>
      </c>
      <c r="J39" s="46" t="n">
        <v>17.72</v>
      </c>
      <c r="K39" s="47" t="n">
        <f aca="false">I39/3600</f>
        <v>2.09184722222222</v>
      </c>
      <c r="M39" s="45" t="n">
        <v>3454.42</v>
      </c>
      <c r="N39" s="46" t="n">
        <v>40.4577</v>
      </c>
      <c r="O39" s="46" t="n">
        <v>43.1413</v>
      </c>
      <c r="P39" s="46" t="n">
        <v>43.773</v>
      </c>
      <c r="Q39" s="46" t="n">
        <f aca="false">(6*N39+O39+P39)/8</f>
        <v>41.2075625</v>
      </c>
      <c r="R39" s="46" t="n">
        <v>7645.97</v>
      </c>
      <c r="S39" s="46" t="n">
        <v>17.83</v>
      </c>
      <c r="T39" s="47" t="n">
        <f aca="false">R39/3600</f>
        <v>2.12388055555556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0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66521.5</v>
      </c>
      <c r="AF39" s="1" t="n">
        <v>97823.61</v>
      </c>
      <c r="AG39" s="1" t="n">
        <v>65760.06</v>
      </c>
      <c r="AH39" s="1" t="n">
        <v>27077.22</v>
      </c>
      <c r="AJ39" s="1" t="n">
        <v>163762.5</v>
      </c>
      <c r="AK39" s="1" t="n">
        <v>96503.1</v>
      </c>
      <c r="AL39" s="1" t="n">
        <v>65330.18</v>
      </c>
      <c r="AM39" s="1" t="n">
        <v>27146.98</v>
      </c>
      <c r="AO39" s="52" t="n">
        <f aca="false">(AJ39-AE39)/AE39</f>
        <v>-0.0165684311034911</v>
      </c>
      <c r="AP39" s="52" t="n">
        <f aca="false">(AK39-AF39)/AF39</f>
        <v>-0.0134988884585224</v>
      </c>
      <c r="AQ39" s="52" t="n">
        <f aca="false">(AL39-AG39)/AG39</f>
        <v>-0.00653709865836493</v>
      </c>
      <c r="AR39" s="52" t="n">
        <f aca="false">(AM39-AH39)/AH39</f>
        <v>0.00257633538450396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707.4624</v>
      </c>
      <c r="E40" s="54" t="n">
        <v>37.3532</v>
      </c>
      <c r="F40" s="54" t="n">
        <v>40.8198</v>
      </c>
      <c r="G40" s="54" t="n">
        <v>41.139</v>
      </c>
      <c r="H40" s="54" t="n">
        <f aca="false">(6*E40+F40+G40)/8</f>
        <v>38.25975</v>
      </c>
      <c r="I40" s="54" t="n">
        <v>6757.28</v>
      </c>
      <c r="J40" s="54" t="n">
        <v>14.58</v>
      </c>
      <c r="K40" s="55" t="n">
        <f aca="false">I40/3600</f>
        <v>1.87702222222222</v>
      </c>
      <c r="M40" s="53" t="n">
        <v>1695.78</v>
      </c>
      <c r="N40" s="54" t="n">
        <v>37.3943</v>
      </c>
      <c r="O40" s="54" t="n">
        <v>40.8308</v>
      </c>
      <c r="P40" s="54" t="n">
        <v>41.1556</v>
      </c>
      <c r="Q40" s="54" t="n">
        <f aca="false">(6*N40+O40+P40)/8</f>
        <v>38.294025</v>
      </c>
      <c r="R40" s="54" t="n">
        <v>6857.3</v>
      </c>
      <c r="S40" s="54" t="n">
        <v>14.68</v>
      </c>
      <c r="T40" s="55" t="n">
        <f aca="false">R40/3600</f>
        <v>1.90480555555556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92564.77</v>
      </c>
      <c r="AF40" s="1" t="n">
        <v>48210.58</v>
      </c>
      <c r="AG40" s="1" t="n">
        <v>31517.7</v>
      </c>
      <c r="AH40" s="1" t="n">
        <v>9942.144</v>
      </c>
      <c r="AJ40" s="1" t="n">
        <v>90715.85</v>
      </c>
      <c r="AK40" s="1" t="n">
        <v>47819.48</v>
      </c>
      <c r="AL40" s="1" t="n">
        <v>31282.62</v>
      </c>
      <c r="AM40" s="1" t="n">
        <v>10073.86</v>
      </c>
      <c r="AO40" s="52" t="n">
        <f aca="false">(AJ40-AE40)/AE40</f>
        <v>-0.0199743379689703</v>
      </c>
      <c r="AP40" s="52" t="n">
        <f aca="false">(AK40-AF40)/AF40</f>
        <v>-0.00811232721116399</v>
      </c>
      <c r="AQ40" s="52" t="n">
        <f aca="false">(AL40-AG40)/AG40</f>
        <v>-0.00745866608286778</v>
      </c>
      <c r="AR40" s="52" t="n">
        <f aca="false">(AM40-AH40)/AH40</f>
        <v>0.0132482490698184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40.5768</v>
      </c>
      <c r="E41" s="54" t="n">
        <v>34.4563</v>
      </c>
      <c r="F41" s="54" t="n">
        <v>38.9225</v>
      </c>
      <c r="G41" s="54" t="n">
        <v>39.0216</v>
      </c>
      <c r="H41" s="54" t="n">
        <f aca="false">(6*E41+F41+G41)/8</f>
        <v>35.5852375</v>
      </c>
      <c r="I41" s="54" t="n">
        <v>6148.96</v>
      </c>
      <c r="J41" s="54" t="n">
        <v>11.79</v>
      </c>
      <c r="K41" s="55" t="n">
        <f aca="false">I41/3600</f>
        <v>1.70804444444444</v>
      </c>
      <c r="M41" s="53" t="n">
        <v>836.3752</v>
      </c>
      <c r="N41" s="54" t="n">
        <v>34.4924</v>
      </c>
      <c r="O41" s="54" t="n">
        <v>38.9383</v>
      </c>
      <c r="P41" s="54" t="n">
        <v>39.0544</v>
      </c>
      <c r="Q41" s="54" t="n">
        <f aca="false">(6*N41+O41+P41)/8</f>
        <v>35.6183875</v>
      </c>
      <c r="R41" s="54" t="n">
        <v>6222.28</v>
      </c>
      <c r="S41" s="54" t="n">
        <v>12.09</v>
      </c>
      <c r="T41" s="55" t="n">
        <f aca="false">R41/3600</f>
        <v>1.72841111111111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51462</v>
      </c>
      <c r="AF41" s="1" t="n">
        <v>24618.58</v>
      </c>
      <c r="AG41" s="1" t="n">
        <v>13926.21</v>
      </c>
      <c r="AH41" s="1" t="n">
        <v>3700.032</v>
      </c>
      <c r="AJ41" s="1" t="n">
        <v>50548.31</v>
      </c>
      <c r="AK41" s="1" t="n">
        <v>24527.48</v>
      </c>
      <c r="AL41" s="1" t="n">
        <v>13976.96</v>
      </c>
      <c r="AM41" s="1" t="n">
        <v>3719.136</v>
      </c>
      <c r="AO41" s="52" t="n">
        <f aca="false">(AJ41-AE41)/AE41</f>
        <v>-0.0177546539193969</v>
      </c>
      <c r="AP41" s="52" t="n">
        <f aca="false">(AK41-AF41)/AF41</f>
        <v>-0.00370045713440833</v>
      </c>
      <c r="AQ41" s="52" t="n">
        <f aca="false">(AL41-AG41)/AG41</f>
        <v>0.00364420757693586</v>
      </c>
      <c r="AR41" s="52" t="n">
        <f aca="false">(AM41-AH41)/AH41</f>
        <v>0.005163198588552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9.5288</v>
      </c>
      <c r="E42" s="62" t="n">
        <v>31.9599</v>
      </c>
      <c r="F42" s="62" t="n">
        <v>37.5342</v>
      </c>
      <c r="G42" s="62" t="n">
        <v>37.4218</v>
      </c>
      <c r="H42" s="62" t="n">
        <f aca="false">(6*E42+F42+G42)/8</f>
        <v>33.339425</v>
      </c>
      <c r="I42" s="62" t="n">
        <v>5704.06</v>
      </c>
      <c r="J42" s="62" t="n">
        <v>10.47</v>
      </c>
      <c r="K42" s="63" t="n">
        <f aca="false">I42/3600</f>
        <v>1.58446111111111</v>
      </c>
      <c r="M42" s="61" t="n">
        <v>437.804</v>
      </c>
      <c r="N42" s="62" t="n">
        <v>31.9922</v>
      </c>
      <c r="O42" s="62" t="n">
        <v>37.5367</v>
      </c>
      <c r="P42" s="62" t="n">
        <v>37.4389</v>
      </c>
      <c r="Q42" s="62" t="n">
        <f aca="false">(6*N42+O42+P42)/8</f>
        <v>33.3661</v>
      </c>
      <c r="R42" s="62" t="n">
        <v>5783.9</v>
      </c>
      <c r="S42" s="62" t="n">
        <v>10.01</v>
      </c>
      <c r="T42" s="63" t="n">
        <f aca="false">R42/3600</f>
        <v>1.60663888888889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29255.38</v>
      </c>
      <c r="AF42" s="1" t="n">
        <v>12277.94</v>
      </c>
      <c r="AG42" s="1" t="n">
        <v>6529.088</v>
      </c>
      <c r="AH42" s="1" t="n">
        <v>1770.784</v>
      </c>
      <c r="AJ42" s="1" t="n">
        <v>28666.62</v>
      </c>
      <c r="AK42" s="1" t="n">
        <v>12475.1</v>
      </c>
      <c r="AL42" s="1" t="n">
        <v>6543.168</v>
      </c>
      <c r="AM42" s="1" t="n">
        <v>1768.224</v>
      </c>
      <c r="AO42" s="52" t="n">
        <f aca="false">(AJ42-AE42)/AE42</f>
        <v>-0.0201248454130489</v>
      </c>
      <c r="AP42" s="52" t="n">
        <f aca="false">(AK42-AF42)/AF42</f>
        <v>0.0160580683730333</v>
      </c>
      <c r="AQ42" s="52" t="n">
        <f aca="false">(AL42-AG42)/AG42</f>
        <v>0.00215650332787672</v>
      </c>
      <c r="AR42" s="52" t="n">
        <f aca="false">(AM42-AH42)/AH42</f>
        <v>-0.00144568733397194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529.5272</v>
      </c>
      <c r="E43" s="46" t="n">
        <v>40.1222</v>
      </c>
      <c r="F43" s="46" t="n">
        <v>43.551</v>
      </c>
      <c r="G43" s="46" t="n">
        <v>45.0496</v>
      </c>
      <c r="H43" s="46" t="n">
        <f aca="false">(6*E43+F43+G43)/8</f>
        <v>41.166725</v>
      </c>
      <c r="I43" s="46" t="n">
        <v>8693.26</v>
      </c>
      <c r="J43" s="46" t="n">
        <v>19.31</v>
      </c>
      <c r="K43" s="47" t="n">
        <f aca="false">I43/3600</f>
        <v>2.41479444444444</v>
      </c>
      <c r="M43" s="45" t="n">
        <v>3486.4696</v>
      </c>
      <c r="N43" s="46" t="n">
        <v>40.1633</v>
      </c>
      <c r="O43" s="46" t="n">
        <v>43.5624</v>
      </c>
      <c r="P43" s="46" t="n">
        <v>45.0786</v>
      </c>
      <c r="Q43" s="46" t="n">
        <f aca="false">(6*N43+O43+P43)/8</f>
        <v>41.2026</v>
      </c>
      <c r="R43" s="46" t="n">
        <v>8773.56</v>
      </c>
      <c r="S43" s="46" t="n">
        <v>19.27</v>
      </c>
      <c r="T43" s="47" t="n">
        <f aca="false">R43/3600</f>
        <v>2.4371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0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207549.7</v>
      </c>
      <c r="AF43" s="1" t="n">
        <v>87323.95</v>
      </c>
      <c r="AG43" s="1" t="n">
        <v>45321.81</v>
      </c>
      <c r="AH43" s="1" t="n">
        <v>13805.47</v>
      </c>
      <c r="AJ43" s="1" t="n">
        <v>204279.5</v>
      </c>
      <c r="AK43" s="1" t="n">
        <v>85490.56</v>
      </c>
      <c r="AL43" s="1" t="n">
        <v>44665.87</v>
      </c>
      <c r="AM43" s="1" t="n">
        <v>13864.99</v>
      </c>
      <c r="AO43" s="52" t="n">
        <f aca="false">(AJ43-AE43)/AE43</f>
        <v>-0.0157562260990983</v>
      </c>
      <c r="AP43" s="52" t="n">
        <f aca="false">(AK43-AF43)/AF43</f>
        <v>-0.0209952710567948</v>
      </c>
      <c r="AQ43" s="52" t="n">
        <f aca="false">(AL43-AG43)/AG43</f>
        <v>-0.014472943600443</v>
      </c>
      <c r="AR43" s="52" t="n">
        <f aca="false">(AM43-AH43)/AH43</f>
        <v>0.00431133456521223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690.148</v>
      </c>
      <c r="E44" s="54" t="n">
        <v>37.5991</v>
      </c>
      <c r="F44" s="54" t="n">
        <v>41.6304</v>
      </c>
      <c r="G44" s="54" t="n">
        <v>42.7787</v>
      </c>
      <c r="H44" s="54" t="n">
        <f aca="false">(6*E44+F44+G44)/8</f>
        <v>38.7504625</v>
      </c>
      <c r="I44" s="54" t="n">
        <v>7891.81</v>
      </c>
      <c r="J44" s="54" t="n">
        <v>16.71</v>
      </c>
      <c r="K44" s="55" t="n">
        <f aca="false">I44/3600</f>
        <v>2.19216944444444</v>
      </c>
      <c r="M44" s="53" t="n">
        <v>1674.9544</v>
      </c>
      <c r="N44" s="54" t="n">
        <v>37.6453</v>
      </c>
      <c r="O44" s="54" t="n">
        <v>41.63</v>
      </c>
      <c r="P44" s="54" t="n">
        <v>42.7823</v>
      </c>
      <c r="Q44" s="54" t="n">
        <f aca="false">(6*N44+O44+P44)/8</f>
        <v>38.7855125</v>
      </c>
      <c r="R44" s="54" t="n">
        <v>7956.38</v>
      </c>
      <c r="S44" s="54" t="n">
        <v>16.41</v>
      </c>
      <c r="T44" s="55" t="n">
        <f aca="false">R44/3600</f>
        <v>2.21010555555556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112038.8</v>
      </c>
      <c r="AF44" s="1" t="n">
        <v>36463.36</v>
      </c>
      <c r="AG44" s="1" t="n">
        <v>18530.4</v>
      </c>
      <c r="AH44" s="1" t="n">
        <v>5143.893</v>
      </c>
      <c r="AJ44" s="1" t="n">
        <v>109862.2</v>
      </c>
      <c r="AK44" s="1" t="n">
        <v>36259.31</v>
      </c>
      <c r="AL44" s="1" t="n">
        <v>18467.2</v>
      </c>
      <c r="AM44" s="1" t="n">
        <v>5191.573</v>
      </c>
      <c r="AO44" s="52" t="n">
        <f aca="false">(AJ44-AE44)/AE44</f>
        <v>-0.019427198434828</v>
      </c>
      <c r="AP44" s="52" t="n">
        <f aca="false">(AK44-AF44)/AF44</f>
        <v>-0.00559602845157448</v>
      </c>
      <c r="AQ44" s="52" t="n">
        <f aca="false">(AL44-AG44)/AG44</f>
        <v>-0.00341061175150028</v>
      </c>
      <c r="AR44" s="52" t="n">
        <f aca="false">(AM44-AH44)/AH44</f>
        <v>0.00926924413085581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53.1808</v>
      </c>
      <c r="E45" s="54" t="n">
        <v>34.8421</v>
      </c>
      <c r="F45" s="54" t="n">
        <v>39.949</v>
      </c>
      <c r="G45" s="54" t="n">
        <v>40.8882</v>
      </c>
      <c r="H45" s="54" t="n">
        <f aca="false">(6*E45+F45+G45)/8</f>
        <v>36.236225</v>
      </c>
      <c r="I45" s="54" t="n">
        <v>7319.33</v>
      </c>
      <c r="J45" s="54" t="n">
        <v>14.76</v>
      </c>
      <c r="K45" s="55" t="n">
        <f aca="false">I45/3600</f>
        <v>2.03314722222222</v>
      </c>
      <c r="M45" s="53" t="n">
        <v>847.0408</v>
      </c>
      <c r="N45" s="54" t="n">
        <v>34.8778</v>
      </c>
      <c r="O45" s="54" t="n">
        <v>39.9612</v>
      </c>
      <c r="P45" s="54" t="n">
        <v>40.9102</v>
      </c>
      <c r="Q45" s="54" t="n">
        <f aca="false">(6*N45+O45+P45)/8</f>
        <v>36.267275</v>
      </c>
      <c r="R45" s="54" t="n">
        <v>7363.35</v>
      </c>
      <c r="S45" s="54" t="n">
        <v>14.52</v>
      </c>
      <c r="T45" s="55" t="n">
        <f aca="false">R45/3600</f>
        <v>2.045375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61289.85</v>
      </c>
      <c r="AF45" s="1" t="n">
        <v>16239.25</v>
      </c>
      <c r="AG45" s="1" t="n">
        <v>7791.147</v>
      </c>
      <c r="AH45" s="1" t="n">
        <v>2103.467</v>
      </c>
      <c r="AJ45" s="1" t="n">
        <v>60237.05</v>
      </c>
      <c r="AK45" s="1" t="n">
        <v>16286.83</v>
      </c>
      <c r="AL45" s="1" t="n">
        <v>7800.267</v>
      </c>
      <c r="AM45" s="1" t="n">
        <v>2110.373</v>
      </c>
      <c r="AO45" s="52" t="n">
        <f aca="false">(AJ45-AE45)/AE45</f>
        <v>-0.0171773956046555</v>
      </c>
      <c r="AP45" s="52" t="n">
        <f aca="false">(AK45-AF45)/AF45</f>
        <v>0.00292993826685345</v>
      </c>
      <c r="AQ45" s="52" t="n">
        <f aca="false">(AL45-AG45)/AG45</f>
        <v>0.00117055935409766</v>
      </c>
      <c r="AR45" s="52" t="n">
        <f aca="false">(AM45-AH45)/AH45</f>
        <v>0.003283151102441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49.972</v>
      </c>
      <c r="E46" s="62" t="n">
        <v>32.0942</v>
      </c>
      <c r="F46" s="62" t="n">
        <v>38.6264</v>
      </c>
      <c r="G46" s="62" t="n">
        <v>39.4738</v>
      </c>
      <c r="H46" s="62" t="n">
        <f aca="false">(6*E46+F46+G46)/8</f>
        <v>33.833175</v>
      </c>
      <c r="I46" s="62" t="n">
        <v>6874.48</v>
      </c>
      <c r="J46" s="62" t="n">
        <v>12.19</v>
      </c>
      <c r="K46" s="63" t="n">
        <f aca="false">I46/3600</f>
        <v>1.90957777777778</v>
      </c>
      <c r="M46" s="61" t="n">
        <v>445.9888</v>
      </c>
      <c r="N46" s="62" t="n">
        <v>32.1066</v>
      </c>
      <c r="O46" s="62" t="n">
        <v>38.6283</v>
      </c>
      <c r="P46" s="62" t="n">
        <v>39.4895</v>
      </c>
      <c r="Q46" s="62" t="n">
        <f aca="false">(6*N46+O46+P46)/8</f>
        <v>33.844675</v>
      </c>
      <c r="R46" s="62" t="n">
        <v>6967.77</v>
      </c>
      <c r="S46" s="62" t="n">
        <v>12.16</v>
      </c>
      <c r="T46" s="63" t="n">
        <f aca="false">R46/3600</f>
        <v>1.93549166666667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33300.8</v>
      </c>
      <c r="AF46" s="1" t="n">
        <v>7664.96</v>
      </c>
      <c r="AG46" s="1" t="n">
        <v>3696.373</v>
      </c>
      <c r="AH46" s="1" t="n">
        <v>1046.107</v>
      </c>
      <c r="AJ46" s="1" t="n">
        <v>32589.42</v>
      </c>
      <c r="AK46" s="1" t="n">
        <v>7740.907</v>
      </c>
      <c r="AL46" s="1" t="n">
        <v>3691.68</v>
      </c>
      <c r="AM46" s="1" t="n">
        <v>1050.747</v>
      </c>
      <c r="AO46" s="52" t="n">
        <f aca="false">(AJ46-AE46)/AE46</f>
        <v>-0.0213622495555664</v>
      </c>
      <c r="AP46" s="52" t="n">
        <f aca="false">(AK46-AF46)/AF46</f>
        <v>0.00990833611656162</v>
      </c>
      <c r="AQ46" s="52" t="n">
        <f aca="false">(AL46-AG46)/AG46</f>
        <v>-0.00126962295201275</v>
      </c>
      <c r="AR46" s="52" t="n">
        <f aca="false">(AM46-AH46)/AH46</f>
        <v>0.00443549273640278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6621.6888</v>
      </c>
      <c r="E47" s="46" t="n">
        <v>38.086</v>
      </c>
      <c r="F47" s="46" t="n">
        <v>41.3242</v>
      </c>
      <c r="G47" s="46" t="n">
        <v>42.3559</v>
      </c>
      <c r="H47" s="46" t="n">
        <f aca="false">(6*E47+F47+G47)/8</f>
        <v>39.0245125</v>
      </c>
      <c r="I47" s="46" t="n">
        <v>8122.96</v>
      </c>
      <c r="J47" s="46" t="n">
        <v>25.01</v>
      </c>
      <c r="K47" s="47" t="n">
        <f aca="false">I47/3600</f>
        <v>2.25637777777778</v>
      </c>
      <c r="M47" s="45" t="n">
        <v>6578.4224</v>
      </c>
      <c r="N47" s="46" t="n">
        <v>38.1299</v>
      </c>
      <c r="O47" s="46" t="n">
        <v>41.3387</v>
      </c>
      <c r="P47" s="46" t="n">
        <v>42.3716</v>
      </c>
      <c r="Q47" s="46" t="n">
        <f aca="false">(6*N47+O47+P47)/8</f>
        <v>39.0612125</v>
      </c>
      <c r="R47" s="46" t="n">
        <v>8223.8</v>
      </c>
      <c r="S47" s="46" t="n">
        <v>20</v>
      </c>
      <c r="T47" s="47" t="n">
        <f aca="false">R47/3600</f>
        <v>2.28438888888889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0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363239.2</v>
      </c>
      <c r="AF47" s="1" t="n">
        <v>184970.3</v>
      </c>
      <c r="AG47" s="1" t="n">
        <v>118584.3</v>
      </c>
      <c r="AH47" s="1" t="n">
        <v>42903.49</v>
      </c>
      <c r="AJ47" s="1" t="n">
        <v>359332.6</v>
      </c>
      <c r="AK47" s="1" t="n">
        <v>182403.1</v>
      </c>
      <c r="AL47" s="1" t="n">
        <v>117473.3</v>
      </c>
      <c r="AM47" s="1" t="n">
        <v>43177.5</v>
      </c>
      <c r="AO47" s="52" t="n">
        <f aca="false">(AJ47-AE47)/AE47</f>
        <v>-0.0107548964979552</v>
      </c>
      <c r="AP47" s="52" t="n">
        <f aca="false">(AK47-AF47)/AF47</f>
        <v>-0.0138789848964941</v>
      </c>
      <c r="AQ47" s="52" t="n">
        <f aca="false">(AL47-AG47)/AG47</f>
        <v>-0.00936886248854191</v>
      </c>
      <c r="AR47" s="52" t="n">
        <f aca="false">(AM47-AH47)/AH47</f>
        <v>0.00638665991974084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072.908</v>
      </c>
      <c r="E48" s="54" t="n">
        <v>34.6467</v>
      </c>
      <c r="F48" s="54" t="n">
        <v>38.8393</v>
      </c>
      <c r="G48" s="54" t="n">
        <v>39.7567</v>
      </c>
      <c r="H48" s="54" t="n">
        <f aca="false">(6*E48+F48+G48)/8</f>
        <v>35.809525</v>
      </c>
      <c r="I48" s="54" t="n">
        <v>7093.92</v>
      </c>
      <c r="J48" s="54" t="n">
        <v>20.93</v>
      </c>
      <c r="K48" s="55" t="n">
        <f aca="false">I48/3600</f>
        <v>1.97053333333333</v>
      </c>
      <c r="M48" s="53" t="n">
        <v>3065.028</v>
      </c>
      <c r="N48" s="54" t="n">
        <v>34.6956</v>
      </c>
      <c r="O48" s="54" t="n">
        <v>38.839</v>
      </c>
      <c r="P48" s="54" t="n">
        <v>39.7607</v>
      </c>
      <c r="Q48" s="54" t="n">
        <f aca="false">(6*N48+O48+P48)/8</f>
        <v>35.8466625</v>
      </c>
      <c r="R48" s="54" t="n">
        <v>7186.58</v>
      </c>
      <c r="S48" s="54" t="n">
        <v>17.38</v>
      </c>
      <c r="T48" s="55" t="n">
        <f aca="false">R48/3600</f>
        <v>1.99627222222222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197265.7</v>
      </c>
      <c r="AF48" s="1" t="n">
        <v>71759.74</v>
      </c>
      <c r="AG48" s="1" t="n">
        <v>44847.04</v>
      </c>
      <c r="AH48" s="1" t="n">
        <v>15626.24</v>
      </c>
      <c r="AJ48" s="1" t="n">
        <v>194640.9</v>
      </c>
      <c r="AK48" s="1" t="n">
        <v>71443.74</v>
      </c>
      <c r="AL48" s="1" t="n">
        <v>44763.33</v>
      </c>
      <c r="AM48" s="1" t="n">
        <v>15977.12</v>
      </c>
      <c r="AO48" s="52" t="n">
        <f aca="false">(AJ48-AE48)/AE48</f>
        <v>-0.0133059117728019</v>
      </c>
      <c r="AP48" s="52" t="n">
        <f aca="false">(AK48-AF48)/AF48</f>
        <v>-0.00440358340205803</v>
      </c>
      <c r="AQ48" s="52" t="n">
        <f aca="false">(AL48-AG48)/AG48</f>
        <v>-0.00186656689047926</v>
      </c>
      <c r="AR48" s="52" t="n">
        <f aca="false">(AM48-AH48)/AH48</f>
        <v>0.0224545380078638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56.0296</v>
      </c>
      <c r="E49" s="54" t="n">
        <v>31.4908</v>
      </c>
      <c r="F49" s="54" t="n">
        <v>37.0085</v>
      </c>
      <c r="G49" s="54" t="n">
        <v>37.8456</v>
      </c>
      <c r="H49" s="54" t="n">
        <f aca="false">(6*E49+F49+G49)/8</f>
        <v>32.9748625</v>
      </c>
      <c r="I49" s="54" t="n">
        <v>6387.7</v>
      </c>
      <c r="J49" s="54" t="n">
        <v>20.67</v>
      </c>
      <c r="K49" s="55" t="n">
        <f aca="false">I49/3600</f>
        <v>1.77436111111111</v>
      </c>
      <c r="M49" s="53" t="n">
        <v>1454.3024</v>
      </c>
      <c r="N49" s="54" t="n">
        <v>31.5202</v>
      </c>
      <c r="O49" s="54" t="n">
        <v>37.0071</v>
      </c>
      <c r="P49" s="54" t="n">
        <v>37.8415</v>
      </c>
      <c r="Q49" s="54" t="n">
        <f aca="false">(6*N49+O49+P49)/8</f>
        <v>32.996225</v>
      </c>
      <c r="R49" s="54" t="n">
        <v>6463.43</v>
      </c>
      <c r="S49" s="54" t="n">
        <v>14.57</v>
      </c>
      <c r="T49" s="55" t="n">
        <f aca="false">R49/3600</f>
        <v>1.79539722222222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102045.1</v>
      </c>
      <c r="AF49" s="1" t="n">
        <v>30554.58</v>
      </c>
      <c r="AG49" s="1" t="n">
        <v>17905.73</v>
      </c>
      <c r="AH49" s="1" t="n">
        <v>4763.136</v>
      </c>
      <c r="AJ49" s="1" t="n">
        <v>100696</v>
      </c>
      <c r="AK49" s="1" t="n">
        <v>30576.39</v>
      </c>
      <c r="AL49" s="1" t="n">
        <v>18093.5</v>
      </c>
      <c r="AM49" s="1" t="n">
        <v>4875.264</v>
      </c>
      <c r="AO49" s="52" t="n">
        <f aca="false">(AJ49-AE49)/AE49</f>
        <v>-0.0132206249981626</v>
      </c>
      <c r="AP49" s="52" t="n">
        <f aca="false">(AK49-AF49)/AF49</f>
        <v>0.000713804608016136</v>
      </c>
      <c r="AQ49" s="52" t="n">
        <f aca="false">(AL49-AG49)/AG49</f>
        <v>0.0104865872544711</v>
      </c>
      <c r="AR49" s="52" t="n">
        <f aca="false">(AM49-AH49)/AH49</f>
        <v>0.023540793292486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6.4072</v>
      </c>
      <c r="E50" s="62" t="n">
        <v>28.5704</v>
      </c>
      <c r="F50" s="62" t="n">
        <v>35.7345</v>
      </c>
      <c r="G50" s="62" t="n">
        <v>36.4695</v>
      </c>
      <c r="H50" s="62" t="n">
        <f aca="false">(6*E50+F50+G50)/8</f>
        <v>30.4533</v>
      </c>
      <c r="I50" s="62" t="n">
        <v>5914.06</v>
      </c>
      <c r="J50" s="62" t="n">
        <v>17.09</v>
      </c>
      <c r="K50" s="63" t="n">
        <f aca="false">I50/3600</f>
        <v>1.64279444444444</v>
      </c>
      <c r="M50" s="61" t="n">
        <v>685.8336</v>
      </c>
      <c r="N50" s="62" t="n">
        <v>28.5744</v>
      </c>
      <c r="O50" s="62" t="n">
        <v>35.7426</v>
      </c>
      <c r="P50" s="62" t="n">
        <v>36.4765</v>
      </c>
      <c r="Q50" s="62" t="n">
        <f aca="false">(6*N50+O50+P50)/8</f>
        <v>30.4581875</v>
      </c>
      <c r="R50" s="62" t="n">
        <v>5992.75</v>
      </c>
      <c r="S50" s="62" t="n">
        <v>12.74</v>
      </c>
      <c r="T50" s="63" t="n">
        <f aca="false">R50/3600</f>
        <v>1.66465277777778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49200.46</v>
      </c>
      <c r="AF50" s="1" t="n">
        <v>12864.52</v>
      </c>
      <c r="AG50" s="1" t="n">
        <v>7065.344</v>
      </c>
      <c r="AH50" s="1" t="n">
        <v>1606.624</v>
      </c>
      <c r="AJ50" s="1" t="n">
        <v>48334.62</v>
      </c>
      <c r="AK50" s="1" t="n">
        <v>13073.94</v>
      </c>
      <c r="AL50" s="1" t="n">
        <v>7196.864</v>
      </c>
      <c r="AM50" s="1" t="n">
        <v>1645.984</v>
      </c>
      <c r="AO50" s="52" t="n">
        <f aca="false">(AJ50-AE50)/AE50</f>
        <v>-0.0175982094476352</v>
      </c>
      <c r="AP50" s="52" t="n">
        <f aca="false">(AK50-AF50)/AF50</f>
        <v>0.0162788817616203</v>
      </c>
      <c r="AQ50" s="52" t="n">
        <f aca="false">(AL50-AG50)/AG50</f>
        <v>0.0186148048842349</v>
      </c>
      <c r="AR50" s="52" t="n">
        <f aca="false">(AM50-AH50)/AH50</f>
        <v>0.0244985758957914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4644.5512</v>
      </c>
      <c r="E51" s="46" t="n">
        <v>38.8348</v>
      </c>
      <c r="F51" s="46" t="n">
        <v>41.3586</v>
      </c>
      <c r="G51" s="46" t="n">
        <v>42.8203</v>
      </c>
      <c r="H51" s="46" t="n">
        <f aca="false">(6*E51+F51+G51)/8</f>
        <v>39.6484625</v>
      </c>
      <c r="I51" s="46" t="n">
        <v>5898.97</v>
      </c>
      <c r="J51" s="46" t="n">
        <v>13.3</v>
      </c>
      <c r="K51" s="47" t="n">
        <f aca="false">I51/3600</f>
        <v>1.63860277777778</v>
      </c>
      <c r="M51" s="45" t="n">
        <v>4630.3008</v>
      </c>
      <c r="N51" s="46" t="n">
        <v>38.9469</v>
      </c>
      <c r="O51" s="46" t="n">
        <v>41.3906</v>
      </c>
      <c r="P51" s="46" t="n">
        <v>42.8616</v>
      </c>
      <c r="Q51" s="46" t="n">
        <f aca="false">(6*N51+O51+P51)/8</f>
        <v>39.7417</v>
      </c>
      <c r="R51" s="46" t="n">
        <v>5995.48</v>
      </c>
      <c r="S51" s="46" t="n">
        <v>13</v>
      </c>
      <c r="T51" s="47" t="n">
        <f aca="false">R51/3600</f>
        <v>1.66541111111111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0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382814.3</v>
      </c>
      <c r="AF51" s="1" t="n">
        <v>240968.9</v>
      </c>
      <c r="AG51" s="1" t="n">
        <v>161680.7</v>
      </c>
      <c r="AH51" s="1" t="n">
        <v>60647.36</v>
      </c>
      <c r="AJ51" s="1" t="n">
        <v>375344.6</v>
      </c>
      <c r="AK51" s="1" t="n">
        <v>238159.1</v>
      </c>
      <c r="AL51" s="1" t="n">
        <v>161376.7</v>
      </c>
      <c r="AM51" s="1" t="n">
        <v>61936.59</v>
      </c>
      <c r="AO51" s="52" t="n">
        <f aca="false">(AJ51-AE51)/AE51</f>
        <v>-0.0195125939652725</v>
      </c>
      <c r="AP51" s="52" t="n">
        <f aca="false">(AK51-AF51)/AF51</f>
        <v>-0.011660425888984</v>
      </c>
      <c r="AQ51" s="52" t="n">
        <f aca="false">(AL51-AG51)/AG51</f>
        <v>-0.00188024915775352</v>
      </c>
      <c r="AR51" s="52" t="n">
        <f aca="false">(AM51-AH51)/AH51</f>
        <v>0.0212578090785814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29.7312</v>
      </c>
      <c r="E52" s="54" t="n">
        <v>35.754</v>
      </c>
      <c r="F52" s="54" t="n">
        <v>39.1486</v>
      </c>
      <c r="G52" s="54" t="n">
        <v>40.7494</v>
      </c>
      <c r="H52" s="54" t="n">
        <f aca="false">(6*E52+F52+G52)/8</f>
        <v>36.80275</v>
      </c>
      <c r="I52" s="54" t="n">
        <v>5150.53</v>
      </c>
      <c r="J52" s="54" t="n">
        <v>10.93</v>
      </c>
      <c r="K52" s="55" t="n">
        <f aca="false">I52/3600</f>
        <v>1.43070277777778</v>
      </c>
      <c r="M52" s="53" t="n">
        <v>2021.7064</v>
      </c>
      <c r="N52" s="54" t="n">
        <v>35.8313</v>
      </c>
      <c r="O52" s="54" t="n">
        <v>39.1673</v>
      </c>
      <c r="P52" s="54" t="n">
        <v>40.7788</v>
      </c>
      <c r="Q52" s="54" t="n">
        <f aca="false">(6*N52+O52+P52)/8</f>
        <v>36.8667375</v>
      </c>
      <c r="R52" s="54" t="n">
        <v>5218.24</v>
      </c>
      <c r="S52" s="54" t="n">
        <v>11.73</v>
      </c>
      <c r="T52" s="55" t="n">
        <f aca="false">R52/3600</f>
        <v>1.44951111111111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213340.6</v>
      </c>
      <c r="AF52" s="1" t="n">
        <v>100975.4</v>
      </c>
      <c r="AG52" s="1" t="n">
        <v>58231.79</v>
      </c>
      <c r="AH52" s="1" t="n">
        <v>19011.68</v>
      </c>
      <c r="AJ52" s="1" t="n">
        <v>209293.4</v>
      </c>
      <c r="AK52" s="1" t="n">
        <v>100459.7</v>
      </c>
      <c r="AL52" s="1" t="n">
        <v>58056.64</v>
      </c>
      <c r="AM52" s="1" t="n">
        <v>19446.77</v>
      </c>
      <c r="AO52" s="52" t="n">
        <f aca="false">(AJ52-AE52)/AE52</f>
        <v>-0.0189706038138076</v>
      </c>
      <c r="AP52" s="52" t="n">
        <f aca="false">(AK52-AF52)/AF52</f>
        <v>-0.00510718452217072</v>
      </c>
      <c r="AQ52" s="52" t="n">
        <f aca="false">(AL52-AG52)/AG52</f>
        <v>-0.00300780724755329</v>
      </c>
      <c r="AR52" s="52" t="n">
        <f aca="false">(AM52-AH52)/AH52</f>
        <v>0.0228854051824983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48.0232</v>
      </c>
      <c r="E53" s="54" t="n">
        <v>32.8803</v>
      </c>
      <c r="F53" s="54" t="n">
        <v>37.3534</v>
      </c>
      <c r="G53" s="54" t="n">
        <v>39.0519</v>
      </c>
      <c r="H53" s="54" t="n">
        <f aca="false">(6*E53+F53+G53)/8</f>
        <v>34.2108875</v>
      </c>
      <c r="I53" s="54" t="n">
        <v>4590.35</v>
      </c>
      <c r="J53" s="54" t="n">
        <v>9.09</v>
      </c>
      <c r="K53" s="55" t="n">
        <f aca="false">I53/3600</f>
        <v>1.27509722222222</v>
      </c>
      <c r="M53" s="53" t="n">
        <v>946.6984</v>
      </c>
      <c r="N53" s="54" t="n">
        <v>32.9367</v>
      </c>
      <c r="O53" s="54" t="n">
        <v>37.3684</v>
      </c>
      <c r="P53" s="54" t="n">
        <v>39.0699</v>
      </c>
      <c r="Q53" s="54" t="n">
        <f aca="false">(6*N53+O53+P53)/8</f>
        <v>34.2573125</v>
      </c>
      <c r="R53" s="54" t="n">
        <v>4627.62</v>
      </c>
      <c r="S53" s="54" t="n">
        <v>9.37</v>
      </c>
      <c r="T53" s="55" t="n">
        <f aca="false">R53/3600</f>
        <v>1.28545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114459.7</v>
      </c>
      <c r="AF53" s="1" t="n">
        <v>41403.24</v>
      </c>
      <c r="AG53" s="1" t="n">
        <v>22674.67</v>
      </c>
      <c r="AH53" s="1" t="n">
        <v>7210.347</v>
      </c>
      <c r="AJ53" s="1" t="n">
        <v>112792.9</v>
      </c>
      <c r="AK53" s="1" t="n">
        <v>41439.14</v>
      </c>
      <c r="AL53" s="1" t="n">
        <v>22882.45</v>
      </c>
      <c r="AM53" s="1" t="n">
        <v>7320.267</v>
      </c>
      <c r="AO53" s="52" t="n">
        <f aca="false">(AJ53-AE53)/AE53</f>
        <v>-0.0145623306718435</v>
      </c>
      <c r="AP53" s="52" t="n">
        <f aca="false">(AK53-AF53)/AF53</f>
        <v>0.000867081899870673</v>
      </c>
      <c r="AQ53" s="52" t="n">
        <f aca="false">(AL53-AG53)/AG53</f>
        <v>0.00916352917153822</v>
      </c>
      <c r="AR53" s="52" t="n">
        <f aca="false">(AM53-AH53)/AH53</f>
        <v>0.015244758678049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59.5064</v>
      </c>
      <c r="E54" s="62" t="n">
        <v>30.2441</v>
      </c>
      <c r="F54" s="62" t="n">
        <v>36.0398</v>
      </c>
      <c r="G54" s="62" t="n">
        <v>37.7466</v>
      </c>
      <c r="H54" s="62" t="n">
        <f aca="false">(6*E54+F54+G54)/8</f>
        <v>31.906375</v>
      </c>
      <c r="I54" s="62" t="n">
        <v>4154.44</v>
      </c>
      <c r="J54" s="62" t="n">
        <v>8.28</v>
      </c>
      <c r="K54" s="63" t="n">
        <f aca="false">I54/3600</f>
        <v>1.15401111111111</v>
      </c>
      <c r="M54" s="61" t="n">
        <v>459.1088</v>
      </c>
      <c r="N54" s="62" t="n">
        <v>30.2722</v>
      </c>
      <c r="O54" s="62" t="n">
        <v>36.0518</v>
      </c>
      <c r="P54" s="62" t="n">
        <v>37.7722</v>
      </c>
      <c r="Q54" s="62" t="n">
        <f aca="false">(6*N54+O54+P54)/8</f>
        <v>31.93215</v>
      </c>
      <c r="R54" s="62" t="n">
        <v>4188.12</v>
      </c>
      <c r="S54" s="62" t="n">
        <v>7.86</v>
      </c>
      <c r="T54" s="63" t="n">
        <f aca="false">R54/3600</f>
        <v>1.16336666666667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56748.86</v>
      </c>
      <c r="AF54" s="1" t="n">
        <v>18554.59</v>
      </c>
      <c r="AG54" s="1" t="n">
        <v>10367.15</v>
      </c>
      <c r="AH54" s="1" t="n">
        <v>3343.2</v>
      </c>
      <c r="AJ54" s="1" t="n">
        <v>55771.43</v>
      </c>
      <c r="AK54" s="1" t="n">
        <v>18771.68</v>
      </c>
      <c r="AL54" s="1" t="n">
        <v>10495.15</v>
      </c>
      <c r="AM54" s="1" t="n">
        <v>3381.44</v>
      </c>
      <c r="AO54" s="52" t="n">
        <f aca="false">(AJ54-AE54)/AE54</f>
        <v>-0.0172237821165042</v>
      </c>
      <c r="AP54" s="52" t="n">
        <f aca="false">(AK54-AF54)/AF54</f>
        <v>0.011700069901841</v>
      </c>
      <c r="AQ54" s="52" t="n">
        <f aca="false">(AL54-AG54)/AG54</f>
        <v>0.0123466912314378</v>
      </c>
      <c r="AR54" s="52" t="n">
        <f aca="false">(AM54-AH54)/AH54</f>
        <v>0.0114381430964346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503.2416</v>
      </c>
      <c r="E55" s="46" t="n">
        <v>40.4388</v>
      </c>
      <c r="F55" s="46" t="n">
        <v>43.9128</v>
      </c>
      <c r="G55" s="46" t="n">
        <v>43.0029</v>
      </c>
      <c r="H55" s="46" t="n">
        <f aca="false">(6*E55+F55+G55)/8</f>
        <v>41.1935625</v>
      </c>
      <c r="I55" s="46" t="n">
        <v>2043.46</v>
      </c>
      <c r="J55" s="46" t="n">
        <v>5.06</v>
      </c>
      <c r="K55" s="47" t="n">
        <f aca="false">I55/3600</f>
        <v>0.567627777777778</v>
      </c>
      <c r="M55" s="45" t="n">
        <v>1486.3928</v>
      </c>
      <c r="N55" s="46" t="n">
        <v>40.5753</v>
      </c>
      <c r="O55" s="46" t="n">
        <v>43.9652</v>
      </c>
      <c r="P55" s="46" t="n">
        <v>43.0917</v>
      </c>
      <c r="Q55" s="46" t="n">
        <f aca="false">(6*N55+O55+P55)/8</f>
        <v>41.3135875</v>
      </c>
      <c r="R55" s="46" t="n">
        <v>2068.42</v>
      </c>
      <c r="S55" s="46" t="n">
        <v>4.39</v>
      </c>
      <c r="T55" s="47" t="n">
        <f aca="false">R55/3600</f>
        <v>0.574561111111111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0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71835.85</v>
      </c>
      <c r="AF55" s="1" t="n">
        <v>47050.84</v>
      </c>
      <c r="AG55" s="1" t="n">
        <v>31630.98</v>
      </c>
      <c r="AH55" s="1" t="n">
        <v>12462.02</v>
      </c>
      <c r="AJ55" s="1" t="n">
        <v>70228.15</v>
      </c>
      <c r="AK55" s="1" t="n">
        <v>46250.84</v>
      </c>
      <c r="AL55" s="1" t="n">
        <v>31308.8</v>
      </c>
      <c r="AM55" s="1" t="n">
        <v>12481.86</v>
      </c>
      <c r="AO55" s="52" t="n">
        <f aca="false">(AJ55-AE55)/AE55</f>
        <v>-0.0223801903924017</v>
      </c>
      <c r="AP55" s="52" t="n">
        <f aca="false">(AK55-AF55)/AF55</f>
        <v>-0.0170028845393621</v>
      </c>
      <c r="AQ55" s="52" t="n">
        <f aca="false">(AL55-AG55)/AG55</f>
        <v>-0.0101855838801074</v>
      </c>
      <c r="AR55" s="52" t="n">
        <f aca="false">(AM55-AH55)/AH55</f>
        <v>0.00159203724596816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765.2208</v>
      </c>
      <c r="E56" s="54" t="n">
        <v>36.796</v>
      </c>
      <c r="F56" s="54" t="n">
        <v>41.3957</v>
      </c>
      <c r="G56" s="54" t="n">
        <v>40.1346</v>
      </c>
      <c r="H56" s="54" t="n">
        <f aca="false">(6*E56+F56+G56)/8</f>
        <v>37.7882875</v>
      </c>
      <c r="I56" s="54" t="n">
        <v>1848.77</v>
      </c>
      <c r="J56" s="54" t="n">
        <v>4.11</v>
      </c>
      <c r="K56" s="55" t="n">
        <f aca="false">I56/3600</f>
        <v>0.513547222222222</v>
      </c>
      <c r="M56" s="53" t="n">
        <v>759.8752</v>
      </c>
      <c r="N56" s="54" t="n">
        <v>36.896</v>
      </c>
      <c r="O56" s="54" t="n">
        <v>41.3877</v>
      </c>
      <c r="P56" s="54" t="n">
        <v>40.1751</v>
      </c>
      <c r="Q56" s="54" t="n">
        <f aca="false">(6*N56+O56+P56)/8</f>
        <v>37.86735</v>
      </c>
      <c r="R56" s="54" t="n">
        <v>1828.93</v>
      </c>
      <c r="S56" s="54" t="n">
        <v>3.85</v>
      </c>
      <c r="T56" s="55" t="n">
        <f aca="false">R56/3600</f>
        <v>0.508036111111111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43348.77</v>
      </c>
      <c r="AF56" s="1" t="n">
        <v>24526.06</v>
      </c>
      <c r="AG56" s="1" t="n">
        <v>15555.39</v>
      </c>
      <c r="AH56" s="1" t="n">
        <v>4529.344</v>
      </c>
      <c r="AJ56" s="1" t="n">
        <v>42504.31</v>
      </c>
      <c r="AK56" s="1" t="n">
        <v>24317.94</v>
      </c>
      <c r="AL56" s="1" t="n">
        <v>15475.26</v>
      </c>
      <c r="AM56" s="1" t="n">
        <v>4582.752</v>
      </c>
      <c r="AO56" s="52" t="n">
        <f aca="false">(AJ56-AE56)/AE56</f>
        <v>-0.0194805988728169</v>
      </c>
      <c r="AP56" s="52" t="n">
        <f aca="false">(AK56-AF56)/AF56</f>
        <v>-0.00848566789773827</v>
      </c>
      <c r="AQ56" s="52" t="n">
        <f aca="false">(AL56-AG56)/AG56</f>
        <v>-0.00515126910993548</v>
      </c>
      <c r="AR56" s="52" t="n">
        <f aca="false">(AM56-AH56)/AH56</f>
        <v>0.0117915530372611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80.5048</v>
      </c>
      <c r="E57" s="54" t="n">
        <v>33.4766</v>
      </c>
      <c r="F57" s="54" t="n">
        <v>39.3843</v>
      </c>
      <c r="G57" s="54" t="n">
        <v>37.9029</v>
      </c>
      <c r="H57" s="54" t="n">
        <f aca="false">(6*E57+F57+G57)/8</f>
        <v>34.76835</v>
      </c>
      <c r="I57" s="54" t="n">
        <v>1674.77</v>
      </c>
      <c r="J57" s="54" t="n">
        <v>3.47</v>
      </c>
      <c r="K57" s="55" t="n">
        <f aca="false">I57/3600</f>
        <v>0.465213888888889</v>
      </c>
      <c r="M57" s="53" t="n">
        <v>379.2824</v>
      </c>
      <c r="N57" s="54" t="n">
        <v>33.5436</v>
      </c>
      <c r="O57" s="54" t="n">
        <v>39.4121</v>
      </c>
      <c r="P57" s="54" t="n">
        <v>37.9414</v>
      </c>
      <c r="Q57" s="54" t="n">
        <f aca="false">(6*N57+O57+P57)/8</f>
        <v>34.8268875</v>
      </c>
      <c r="R57" s="54" t="n">
        <v>1697.78</v>
      </c>
      <c r="S57" s="54" t="n">
        <v>3.21</v>
      </c>
      <c r="T57" s="55" t="n">
        <f aca="false">R57/3600</f>
        <v>0.471605555555556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25437.54</v>
      </c>
      <c r="AF57" s="1" t="n">
        <v>12247.1</v>
      </c>
      <c r="AG57" s="1" t="n">
        <v>6752.32</v>
      </c>
      <c r="AH57" s="1" t="n">
        <v>1638.848</v>
      </c>
      <c r="AJ57" s="1" t="n">
        <v>24998.15</v>
      </c>
      <c r="AK57" s="1" t="n">
        <v>12300.65</v>
      </c>
      <c r="AL57" s="1" t="n">
        <v>6787.84</v>
      </c>
      <c r="AM57" s="1" t="n">
        <v>1650.208</v>
      </c>
      <c r="AO57" s="52" t="n">
        <f aca="false">(AJ57-AE57)/AE57</f>
        <v>-0.017273289791387</v>
      </c>
      <c r="AP57" s="52" t="n">
        <f aca="false">(AK57-AF57)/AF57</f>
        <v>0.00437246368528054</v>
      </c>
      <c r="AQ57" s="52" t="n">
        <f aca="false">(AL57-AG57)/AG57</f>
        <v>0.00526041419837929</v>
      </c>
      <c r="AR57" s="52" t="n">
        <f aca="false">(AM57-AH57)/AH57</f>
        <v>0.006931698363728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7.452</v>
      </c>
      <c r="E58" s="62" t="n">
        <v>30.7066</v>
      </c>
      <c r="F58" s="62" t="n">
        <v>37.9292</v>
      </c>
      <c r="G58" s="62" t="n">
        <v>36.2815</v>
      </c>
      <c r="H58" s="62" t="n">
        <f aca="false">(6*E58+F58+G58)/8</f>
        <v>32.3062875</v>
      </c>
      <c r="I58" s="62" t="n">
        <v>1541.17</v>
      </c>
      <c r="J58" s="62" t="n">
        <v>2.84</v>
      </c>
      <c r="K58" s="63" t="n">
        <f aca="false">I58/3600</f>
        <v>0.428102777777778</v>
      </c>
      <c r="M58" s="61" t="n">
        <v>196.6192</v>
      </c>
      <c r="N58" s="62" t="n">
        <v>30.7489</v>
      </c>
      <c r="O58" s="62" t="n">
        <v>37.9235</v>
      </c>
      <c r="P58" s="62" t="n">
        <v>36.2979</v>
      </c>
      <c r="Q58" s="62" t="n">
        <f aca="false">(6*N58+O58+P58)/8</f>
        <v>32.33935</v>
      </c>
      <c r="R58" s="62" t="n">
        <v>1554.32</v>
      </c>
      <c r="S58" s="62" t="n">
        <v>2.78</v>
      </c>
      <c r="T58" s="63" t="n">
        <f aca="false">R58/3600</f>
        <v>0.431755555555556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4532.62</v>
      </c>
      <c r="AF58" s="1" t="n">
        <v>5955.484</v>
      </c>
      <c r="AG58" s="1" t="n">
        <v>3089.6</v>
      </c>
      <c r="AH58" s="1" t="n">
        <v>771.84</v>
      </c>
      <c r="AJ58" s="1" t="n">
        <v>14279.69</v>
      </c>
      <c r="AK58" s="1" t="n">
        <v>5993.806</v>
      </c>
      <c r="AL58" s="1" t="n">
        <v>3099.776</v>
      </c>
      <c r="AM58" s="1" t="n">
        <v>776.448</v>
      </c>
      <c r="AO58" s="52" t="n">
        <f aca="false">(AJ58-AE58)/AE58</f>
        <v>-0.0174042946144605</v>
      </c>
      <c r="AP58" s="52" t="n">
        <f aca="false">(AK58-AF58)/AF58</f>
        <v>0.00643474149204317</v>
      </c>
      <c r="AQ58" s="52" t="n">
        <f aca="false">(AL58-AG58)/AG58</f>
        <v>0.00329363024339718</v>
      </c>
      <c r="AR58" s="52" t="n">
        <f aca="false">(AM58-AH58)/AH58</f>
        <v>0.00597014925373128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1513.1728</v>
      </c>
      <c r="E59" s="46" t="n">
        <v>37.8411</v>
      </c>
      <c r="F59" s="46" t="n">
        <v>43.1359</v>
      </c>
      <c r="G59" s="46" t="n">
        <v>44.2736</v>
      </c>
      <c r="H59" s="46" t="n">
        <f aca="false">(6*E59+F59+G59)/8</f>
        <v>39.3070125</v>
      </c>
      <c r="I59" s="46" t="n">
        <v>2234.56</v>
      </c>
      <c r="J59" s="46" t="n">
        <v>6.1</v>
      </c>
      <c r="K59" s="47" t="n">
        <f aca="false">I59/3600</f>
        <v>0.620711111111111</v>
      </c>
      <c r="M59" s="45" t="n">
        <v>1500.3008</v>
      </c>
      <c r="N59" s="46" t="n">
        <v>37.8437</v>
      </c>
      <c r="O59" s="46" t="n">
        <v>43.1397</v>
      </c>
      <c r="P59" s="46" t="n">
        <v>44.2802</v>
      </c>
      <c r="Q59" s="46" t="n">
        <f aca="false">(6*N59+O59+P59)/8</f>
        <v>39.3102625</v>
      </c>
      <c r="R59" s="46" t="n">
        <v>2248.83</v>
      </c>
      <c r="S59" s="46" t="n">
        <v>5.75</v>
      </c>
      <c r="T59" s="47" t="n">
        <f aca="false">R59/3600</f>
        <v>0.624675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0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84442.34</v>
      </c>
      <c r="AF59" s="1" t="n">
        <v>38013.87</v>
      </c>
      <c r="AG59" s="1" t="n">
        <v>20652.11</v>
      </c>
      <c r="AH59" s="1" t="n">
        <v>4557.147</v>
      </c>
      <c r="AJ59" s="1" t="n">
        <v>83506.09</v>
      </c>
      <c r="AK59" s="1" t="n">
        <v>37092.8</v>
      </c>
      <c r="AL59" s="1" t="n">
        <v>20424.85</v>
      </c>
      <c r="AM59" s="1" t="n">
        <v>4674.747</v>
      </c>
      <c r="AO59" s="52" t="n">
        <f aca="false">(AJ59-AE59)/AE59</f>
        <v>-0.0110874473634909</v>
      </c>
      <c r="AP59" s="52" t="n">
        <f aca="false">(AK59-AF59)/AF59</f>
        <v>-0.0242298403188099</v>
      </c>
      <c r="AQ59" s="52" t="n">
        <f aca="false">(AL59-AG59)/AG59</f>
        <v>-0.0110042024761636</v>
      </c>
      <c r="AR59" s="52" t="n">
        <f aca="false">(AM59-AH59)/AH59</f>
        <v>0.0258056191735751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594.8056</v>
      </c>
      <c r="E60" s="54" t="n">
        <v>34.6082</v>
      </c>
      <c r="F60" s="54" t="n">
        <v>40.9854</v>
      </c>
      <c r="G60" s="54" t="n">
        <v>42.0123</v>
      </c>
      <c r="H60" s="54" t="n">
        <f aca="false">(6*E60+F60+G60)/8</f>
        <v>36.3308625</v>
      </c>
      <c r="I60" s="54" t="n">
        <v>1925.45</v>
      </c>
      <c r="J60" s="54" t="n">
        <v>4.63</v>
      </c>
      <c r="K60" s="55" t="n">
        <f aca="false">I60/3600</f>
        <v>0.534847222222222</v>
      </c>
      <c r="M60" s="53" t="n">
        <v>592.0624</v>
      </c>
      <c r="N60" s="54" t="n">
        <v>34.6285</v>
      </c>
      <c r="O60" s="54" t="n">
        <v>40.9788</v>
      </c>
      <c r="P60" s="54" t="n">
        <v>42.0011</v>
      </c>
      <c r="Q60" s="54" t="n">
        <f aca="false">(6*N60+O60+P60)/8</f>
        <v>36.3438625</v>
      </c>
      <c r="R60" s="54" t="n">
        <v>1946.33</v>
      </c>
      <c r="S60" s="54" t="n">
        <v>4.61</v>
      </c>
      <c r="T60" s="55" t="n">
        <f aca="false">R60/3600</f>
        <v>0.540647222222222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43577.23</v>
      </c>
      <c r="AF60" s="1" t="n">
        <v>9851.627</v>
      </c>
      <c r="AG60" s="1" t="n">
        <v>3951.413</v>
      </c>
      <c r="AH60" s="1" t="n">
        <v>913.8933</v>
      </c>
      <c r="AJ60" s="1" t="n">
        <v>43064.98</v>
      </c>
      <c r="AK60" s="1" t="n">
        <v>9876.48</v>
      </c>
      <c r="AL60" s="1" t="n">
        <v>3975.573</v>
      </c>
      <c r="AM60" s="1" t="n">
        <v>915.0667</v>
      </c>
      <c r="AO60" s="52" t="n">
        <f aca="false">(AJ60-AE60)/AE60</f>
        <v>-0.0117549922287396</v>
      </c>
      <c r="AP60" s="52" t="n">
        <f aca="false">(AK60-AF60)/AF60</f>
        <v>0.00252273050938684</v>
      </c>
      <c r="AQ60" s="52" t="n">
        <f aca="false">(AL60-AG60)/AG60</f>
        <v>0.00611426849079047</v>
      </c>
      <c r="AR60" s="52" t="n">
        <f aca="false">(AM60-AH60)/AH60</f>
        <v>0.00128395732849777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73.1256</v>
      </c>
      <c r="E61" s="54" t="n">
        <v>31.8355</v>
      </c>
      <c r="F61" s="54" t="n">
        <v>39.441</v>
      </c>
      <c r="G61" s="54" t="n">
        <v>40.3612</v>
      </c>
      <c r="H61" s="54" t="n">
        <f aca="false">(6*E61+F61+G61)/8</f>
        <v>33.8519</v>
      </c>
      <c r="I61" s="54" t="n">
        <v>1737.96</v>
      </c>
      <c r="J61" s="54" t="n">
        <v>4.05</v>
      </c>
      <c r="K61" s="55" t="n">
        <f aca="false">I61/3600</f>
        <v>0.482766666666667</v>
      </c>
      <c r="M61" s="53" t="n">
        <v>272.3632</v>
      </c>
      <c r="N61" s="54" t="n">
        <v>31.8477</v>
      </c>
      <c r="O61" s="54" t="n">
        <v>39.4337</v>
      </c>
      <c r="P61" s="54" t="n">
        <v>40.3494</v>
      </c>
      <c r="Q61" s="54" t="n">
        <f aca="false">(6*N61+O61+P61)/8</f>
        <v>33.8586625</v>
      </c>
      <c r="R61" s="54" t="n">
        <v>1762.6</v>
      </c>
      <c r="S61" s="54" t="n">
        <v>4.27</v>
      </c>
      <c r="T61" s="55" t="n">
        <f aca="false">R61/3600</f>
        <v>0.489611111111111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20282.22</v>
      </c>
      <c r="AF61" s="1" t="n">
        <v>2613.013</v>
      </c>
      <c r="AG61" s="1" t="n">
        <v>1147.413</v>
      </c>
      <c r="AH61" s="1" t="n">
        <v>377.2533</v>
      </c>
      <c r="AJ61" s="1" t="n">
        <v>20143.26</v>
      </c>
      <c r="AK61" s="1" t="n">
        <v>2624.107</v>
      </c>
      <c r="AL61" s="1" t="n">
        <v>1142.507</v>
      </c>
      <c r="AM61" s="1" t="n">
        <v>381.5467</v>
      </c>
      <c r="AO61" s="52" t="n">
        <f aca="false">(AJ61-AE61)/AE61</f>
        <v>-0.00685132100923877</v>
      </c>
      <c r="AP61" s="52" t="n">
        <f aca="false">(AK61-AF61)/AF61</f>
        <v>0.00424567348114994</v>
      </c>
      <c r="AQ61" s="52" t="n">
        <f aca="false">(AL61-AG61)/AG61</f>
        <v>-0.00427570543474751</v>
      </c>
      <c r="AR61" s="52" t="n">
        <f aca="false">(AM61-AH61)/AH61</f>
        <v>0.011380682422128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7.9472</v>
      </c>
      <c r="E62" s="62" t="n">
        <v>29.14</v>
      </c>
      <c r="F62" s="62" t="n">
        <v>38.3111</v>
      </c>
      <c r="G62" s="62" t="n">
        <v>39.1945</v>
      </c>
      <c r="H62" s="62" t="n">
        <f aca="false">(6*E62+F62+G62)/8</f>
        <v>31.5432</v>
      </c>
      <c r="I62" s="62" t="n">
        <v>1624.24</v>
      </c>
      <c r="J62" s="62" t="n">
        <v>3.39</v>
      </c>
      <c r="K62" s="63" t="n">
        <f aca="false">I62/3600</f>
        <v>0.451177777777778</v>
      </c>
      <c r="M62" s="61" t="n">
        <v>137.3088</v>
      </c>
      <c r="N62" s="62" t="n">
        <v>29.1397</v>
      </c>
      <c r="O62" s="62" t="n">
        <v>38.3214</v>
      </c>
      <c r="P62" s="62" t="n">
        <v>39.202</v>
      </c>
      <c r="Q62" s="62" t="n">
        <f aca="false">(6*N62+O62+P62)/8</f>
        <v>31.5452</v>
      </c>
      <c r="R62" s="62" t="n">
        <v>1643.85</v>
      </c>
      <c r="S62" s="62" t="n">
        <v>3.4</v>
      </c>
      <c r="T62" s="63" t="n">
        <f aca="false">R62/3600</f>
        <v>0.456625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9237.169</v>
      </c>
      <c r="AF62" s="1" t="n">
        <v>1137.707</v>
      </c>
      <c r="AG62" s="1" t="n">
        <v>525.7067</v>
      </c>
      <c r="AH62" s="1" t="n">
        <v>170.16</v>
      </c>
      <c r="AJ62" s="1" t="n">
        <v>9111.754</v>
      </c>
      <c r="AK62" s="1" t="n">
        <v>1141.76</v>
      </c>
      <c r="AL62" s="1" t="n">
        <v>531.52</v>
      </c>
      <c r="AM62" s="1" t="n">
        <v>172.0533</v>
      </c>
      <c r="AO62" s="52" t="n">
        <f aca="false">(AJ62-AE62)/AE62</f>
        <v>-0.0135772118059114</v>
      </c>
      <c r="AP62" s="52" t="n">
        <f aca="false">(AK62-AF62)/AF62</f>
        <v>0.00356242863935959</v>
      </c>
      <c r="AQ62" s="52" t="n">
        <f aca="false">(AL62-AG62)/AG62</f>
        <v>0.0110580671693932</v>
      </c>
      <c r="AR62" s="52" t="n">
        <f aca="false">(AM62-AH62)/AH62</f>
        <v>0.01112658674189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580.4128</v>
      </c>
      <c r="E63" s="46" t="n">
        <v>37.9488</v>
      </c>
      <c r="F63" s="46" t="n">
        <v>41.0981</v>
      </c>
      <c r="G63" s="46" t="n">
        <v>41.9957</v>
      </c>
      <c r="H63" s="46" t="n">
        <f aca="false">(6*E63+F63+G63)/8</f>
        <v>38.848325</v>
      </c>
      <c r="I63" s="46" t="n">
        <v>1833.47</v>
      </c>
      <c r="J63" s="46" t="n">
        <v>6.87</v>
      </c>
      <c r="K63" s="47" t="n">
        <f aca="false">I63/3600</f>
        <v>0.509297222222222</v>
      </c>
      <c r="M63" s="45" t="n">
        <v>1566.5272</v>
      </c>
      <c r="N63" s="46" t="n">
        <v>37.9855</v>
      </c>
      <c r="O63" s="46" t="n">
        <v>41.1143</v>
      </c>
      <c r="P63" s="46" t="n">
        <v>42.0155</v>
      </c>
      <c r="Q63" s="46" t="n">
        <f aca="false">(6*N63+O63+P63)/8</f>
        <v>38.88035</v>
      </c>
      <c r="R63" s="46" t="n">
        <v>1861.16</v>
      </c>
      <c r="S63" s="46" t="n">
        <v>5.03</v>
      </c>
      <c r="T63" s="47" t="n">
        <f aca="false">R63/3600</f>
        <v>0.516988888888889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0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105557.8</v>
      </c>
      <c r="AF63" s="1" t="n">
        <v>43153.68</v>
      </c>
      <c r="AG63" s="1" t="n">
        <v>23723.65</v>
      </c>
      <c r="AH63" s="1" t="n">
        <v>8019.584</v>
      </c>
      <c r="AJ63" s="1" t="n">
        <v>104024.2</v>
      </c>
      <c r="AK63" s="1" t="n">
        <v>42295.87</v>
      </c>
      <c r="AL63" s="1" t="n">
        <v>23520.13</v>
      </c>
      <c r="AM63" s="1" t="n">
        <v>8097.568</v>
      </c>
      <c r="AO63" s="52" t="n">
        <f aca="false">(AJ63-AE63)/AE63</f>
        <v>-0.0145285331827682</v>
      </c>
      <c r="AP63" s="52" t="n">
        <f aca="false">(AK63-AF63)/AF63</f>
        <v>-0.019878026624844</v>
      </c>
      <c r="AQ63" s="52" t="n">
        <f aca="false">(AL63-AG63)/AG63</f>
        <v>-0.00857878108975644</v>
      </c>
      <c r="AR63" s="52" t="n">
        <f aca="false">(AM63-AH63)/AH63</f>
        <v>0.00972419517022334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35.4768</v>
      </c>
      <c r="E64" s="54" t="n">
        <v>34.6384</v>
      </c>
      <c r="F64" s="54" t="n">
        <v>38.5797</v>
      </c>
      <c r="G64" s="54" t="n">
        <v>39.2927</v>
      </c>
      <c r="H64" s="54" t="n">
        <f aca="false">(6*E64+F64+G64)/8</f>
        <v>35.71285</v>
      </c>
      <c r="I64" s="54" t="n">
        <v>1604.04</v>
      </c>
      <c r="J64" s="54" t="n">
        <v>5.84</v>
      </c>
      <c r="K64" s="55" t="n">
        <f aca="false">I64/3600</f>
        <v>0.445566666666667</v>
      </c>
      <c r="M64" s="53" t="n">
        <v>731.6848</v>
      </c>
      <c r="N64" s="54" t="n">
        <v>34.6638</v>
      </c>
      <c r="O64" s="54" t="n">
        <v>38.5791</v>
      </c>
      <c r="P64" s="54" t="n">
        <v>39.2853</v>
      </c>
      <c r="Q64" s="54" t="n">
        <f aca="false">(6*N64+O64+P64)/8</f>
        <v>35.7309</v>
      </c>
      <c r="R64" s="54" t="n">
        <v>1640.69</v>
      </c>
      <c r="S64" s="54" t="n">
        <v>3.76</v>
      </c>
      <c r="T64" s="55" t="n">
        <f aca="false">R64/3600</f>
        <v>0.455747222222222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55518.77</v>
      </c>
      <c r="AF64" s="1" t="n">
        <v>15429.03</v>
      </c>
      <c r="AG64" s="1" t="n">
        <v>8931.072</v>
      </c>
      <c r="AH64" s="1" t="n">
        <v>2867.104</v>
      </c>
      <c r="AJ64" s="1" t="n">
        <v>54571.85</v>
      </c>
      <c r="AK64" s="1" t="n">
        <v>15366.32</v>
      </c>
      <c r="AL64" s="1" t="n">
        <v>8947.392</v>
      </c>
      <c r="AM64" s="1" t="n">
        <v>2919.68</v>
      </c>
      <c r="AO64" s="52" t="n">
        <f aca="false">(AJ64-AE64)/AE64</f>
        <v>-0.0170558533627456</v>
      </c>
      <c r="AP64" s="52" t="n">
        <f aca="false">(AK64-AF64)/AF64</f>
        <v>-0.0040644162335546</v>
      </c>
      <c r="AQ64" s="52" t="n">
        <f aca="false">(AL64-AG64)/AG64</f>
        <v>0.00182732823114624</v>
      </c>
      <c r="AR64" s="52" t="n">
        <f aca="false">(AM64-AH64)/AH64</f>
        <v>0.0183376675558334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45.5544</v>
      </c>
      <c r="E65" s="54" t="n">
        <v>31.468</v>
      </c>
      <c r="F65" s="54" t="n">
        <v>36.6455</v>
      </c>
      <c r="G65" s="54" t="n">
        <v>37.2921</v>
      </c>
      <c r="H65" s="54" t="n">
        <f aca="false">(6*E65+F65+G65)/8</f>
        <v>32.8432</v>
      </c>
      <c r="I65" s="54" t="n">
        <v>1442.17</v>
      </c>
      <c r="J65" s="54" t="n">
        <v>4.35</v>
      </c>
      <c r="K65" s="55" t="n">
        <f aca="false">I65/3600</f>
        <v>0.400602777777778</v>
      </c>
      <c r="M65" s="53" t="n">
        <v>345.3056</v>
      </c>
      <c r="N65" s="54" t="n">
        <v>31.4884</v>
      </c>
      <c r="O65" s="54" t="n">
        <v>36.6497</v>
      </c>
      <c r="P65" s="54" t="n">
        <v>37.2976</v>
      </c>
      <c r="Q65" s="54" t="n">
        <f aca="false">(6*N65+O65+P65)/8</f>
        <v>32.8597125</v>
      </c>
      <c r="R65" s="54" t="n">
        <v>1478.18</v>
      </c>
      <c r="S65" s="54" t="n">
        <v>2.97</v>
      </c>
      <c r="T65" s="55" t="n">
        <f aca="false">R65/3600</f>
        <v>0.410605555555556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27822.15</v>
      </c>
      <c r="AF65" s="1" t="n">
        <v>6220.129</v>
      </c>
      <c r="AG65" s="1" t="n">
        <v>3414.72</v>
      </c>
      <c r="AH65" s="1" t="n">
        <v>851.104</v>
      </c>
      <c r="AJ65" s="1" t="n">
        <v>27412</v>
      </c>
      <c r="AK65" s="1" t="n">
        <v>6253.677</v>
      </c>
      <c r="AL65" s="1" t="n">
        <v>3486.208</v>
      </c>
      <c r="AM65" s="1" t="n">
        <v>882.304</v>
      </c>
      <c r="AO65" s="52" t="n">
        <f aca="false">(AJ65-AE65)/AE65</f>
        <v>-0.014741851366627</v>
      </c>
      <c r="AP65" s="52" t="n">
        <f aca="false">(AK65-AF65)/AF65</f>
        <v>0.00539345727395682</v>
      </c>
      <c r="AQ65" s="52" t="n">
        <f aca="false">(AL65-AG65)/AG65</f>
        <v>0.0209352450566958</v>
      </c>
      <c r="AR65" s="52" t="n">
        <f aca="false">(AM65-AH65)/AH65</f>
        <v>0.036658269729668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1.7096</v>
      </c>
      <c r="E66" s="62" t="n">
        <v>28.597</v>
      </c>
      <c r="F66" s="62" t="n">
        <v>35.3108</v>
      </c>
      <c r="G66" s="62" t="n">
        <v>35.9071</v>
      </c>
      <c r="H66" s="62" t="n">
        <f aca="false">(6*E66+F66+G66)/8</f>
        <v>30.3499875</v>
      </c>
      <c r="I66" s="62" t="n">
        <v>1340.81</v>
      </c>
      <c r="J66" s="62" t="n">
        <v>3.79</v>
      </c>
      <c r="K66" s="63" t="n">
        <f aca="false">I66/3600</f>
        <v>0.372447222222222</v>
      </c>
      <c r="M66" s="61" t="n">
        <v>160.5864</v>
      </c>
      <c r="N66" s="62" t="n">
        <v>28.5836</v>
      </c>
      <c r="O66" s="62" t="n">
        <v>35.2965</v>
      </c>
      <c r="P66" s="62" t="n">
        <v>35.9096</v>
      </c>
      <c r="Q66" s="62" t="n">
        <f aca="false">(6*N66+O66+P66)/8</f>
        <v>30.3384625</v>
      </c>
      <c r="R66" s="62" t="n">
        <v>1360.26</v>
      </c>
      <c r="S66" s="62" t="n">
        <v>2.46</v>
      </c>
      <c r="T66" s="63" t="n">
        <f aca="false">R66/3600</f>
        <v>0.37785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13169.54</v>
      </c>
      <c r="AF66" s="1" t="n">
        <v>2410.968</v>
      </c>
      <c r="AG66" s="1" t="n">
        <v>1270.72</v>
      </c>
      <c r="AH66" s="1" t="n">
        <v>357.024</v>
      </c>
      <c r="AJ66" s="1" t="n">
        <v>12871.23</v>
      </c>
      <c r="AK66" s="1" t="n">
        <v>2439.871</v>
      </c>
      <c r="AL66" s="1" t="n">
        <v>1277.888</v>
      </c>
      <c r="AM66" s="1" t="n">
        <v>363.296</v>
      </c>
      <c r="AO66" s="52" t="n">
        <f aca="false">(AJ66-AE66)/AE66</f>
        <v>-0.0226515125053723</v>
      </c>
      <c r="AP66" s="52" t="n">
        <f aca="false">(AK66-AF66)/AF66</f>
        <v>0.0119881309084153</v>
      </c>
      <c r="AQ66" s="52" t="n">
        <f aca="false">(AL66-AG66)/AG66</f>
        <v>0.00564089649962218</v>
      </c>
      <c r="AR66" s="52" t="n">
        <f aca="false">(AM66-AH66)/AH66</f>
        <v>0.0175674464461773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184.6056</v>
      </c>
      <c r="E67" s="46" t="n">
        <v>39.199</v>
      </c>
      <c r="F67" s="46" t="n">
        <v>41.3945</v>
      </c>
      <c r="G67" s="46" t="n">
        <v>42.4806</v>
      </c>
      <c r="H67" s="46" t="n">
        <f aca="false">(6*E67+F67+G67)/8</f>
        <v>39.8836375</v>
      </c>
      <c r="I67" s="46" t="n">
        <v>1374.57</v>
      </c>
      <c r="J67" s="46" t="n">
        <v>3.27</v>
      </c>
      <c r="K67" s="47" t="n">
        <f aca="false">I67/3600</f>
        <v>0.381825</v>
      </c>
      <c r="M67" s="45" t="n">
        <v>1174.6544</v>
      </c>
      <c r="N67" s="46" t="n">
        <v>39.3168</v>
      </c>
      <c r="O67" s="46" t="n">
        <v>41.4281</v>
      </c>
      <c r="P67" s="46" t="n">
        <v>42.5111</v>
      </c>
      <c r="Q67" s="46" t="n">
        <f aca="false">(6*N67+O67+P67)/8</f>
        <v>39.98</v>
      </c>
      <c r="R67" s="46" t="n">
        <v>1398.52</v>
      </c>
      <c r="S67" s="46" t="n">
        <v>3.4</v>
      </c>
      <c r="T67" s="47" t="n">
        <f aca="false">R67/3600</f>
        <v>0.388477777777778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0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106013.1</v>
      </c>
      <c r="AF67" s="1" t="n">
        <v>61605.84</v>
      </c>
      <c r="AG67" s="1" t="n">
        <v>37571.52</v>
      </c>
      <c r="AH67" s="1" t="n">
        <v>14425.6</v>
      </c>
      <c r="AJ67" s="1" t="n">
        <v>103576.3</v>
      </c>
      <c r="AK67" s="1" t="n">
        <v>60638.05</v>
      </c>
      <c r="AL67" s="1" t="n">
        <v>37318.4</v>
      </c>
      <c r="AM67" s="1" t="n">
        <v>14582.19</v>
      </c>
      <c r="AO67" s="52" t="n">
        <f aca="false">(AJ67-AE67)/AE67</f>
        <v>-0.0229858385425952</v>
      </c>
      <c r="AP67" s="52" t="n">
        <f aca="false">(AK67-AF67)/AF67</f>
        <v>-0.015709387291854</v>
      </c>
      <c r="AQ67" s="52" t="n">
        <f aca="false">(AL67-AG67)/AG67</f>
        <v>-0.00673701782626828</v>
      </c>
      <c r="AR67" s="52" t="n">
        <f aca="false">(AM67-AH67)/AH67</f>
        <v>0.0108550077639752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88.596</v>
      </c>
      <c r="E68" s="54" t="n">
        <v>35.549</v>
      </c>
      <c r="F68" s="54" t="n">
        <v>38.8263</v>
      </c>
      <c r="G68" s="54" t="n">
        <v>40.0124</v>
      </c>
      <c r="H68" s="54" t="n">
        <f aca="false">(6*E68+F68+G68)/8</f>
        <v>36.5165875</v>
      </c>
      <c r="I68" s="54" t="n">
        <v>1215.9</v>
      </c>
      <c r="J68" s="54" t="n">
        <v>2.73</v>
      </c>
      <c r="K68" s="55" t="n">
        <f aca="false">I68/3600</f>
        <v>0.33775</v>
      </c>
      <c r="M68" s="53" t="n">
        <v>586.1448</v>
      </c>
      <c r="N68" s="54" t="n">
        <v>35.6154</v>
      </c>
      <c r="O68" s="54" t="n">
        <v>38.8403</v>
      </c>
      <c r="P68" s="54" t="n">
        <v>40.0441</v>
      </c>
      <c r="Q68" s="54" t="n">
        <f aca="false">(6*N68+O68+P68)/8</f>
        <v>36.5721</v>
      </c>
      <c r="R68" s="54" t="n">
        <v>1243.28</v>
      </c>
      <c r="S68" s="54" t="n">
        <v>2.71</v>
      </c>
      <c r="T68" s="55" t="n">
        <f aca="false">R68/3600</f>
        <v>0.345355555555556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61185.43</v>
      </c>
      <c r="AF68" s="1" t="n">
        <v>29415.14</v>
      </c>
      <c r="AG68" s="1" t="n">
        <v>17121.17</v>
      </c>
      <c r="AH68" s="1" t="n">
        <v>5371.467</v>
      </c>
      <c r="AJ68" s="1" t="n">
        <v>60134</v>
      </c>
      <c r="AK68" s="1" t="n">
        <v>29291.03</v>
      </c>
      <c r="AL68" s="1" t="n">
        <v>17065.92</v>
      </c>
      <c r="AM68" s="1" t="n">
        <v>5462.4</v>
      </c>
      <c r="AO68" s="52" t="n">
        <f aca="false">(AJ68-AE68)/AE68</f>
        <v>-0.017184319861771</v>
      </c>
      <c r="AP68" s="52" t="n">
        <f aca="false">(AK68-AF68)/AF68</f>
        <v>-0.00421925579820462</v>
      </c>
      <c r="AQ68" s="52" t="n">
        <f aca="false">(AL68-AG68)/AG68</f>
        <v>-0.00322699908943139</v>
      </c>
      <c r="AR68" s="52" t="n">
        <f aca="false">(AM68-AH68)/AH68</f>
        <v>0.0169288948438108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85.632</v>
      </c>
      <c r="E69" s="54" t="n">
        <v>32.1838</v>
      </c>
      <c r="F69" s="54" t="n">
        <v>36.9115</v>
      </c>
      <c r="G69" s="54" t="n">
        <v>38.0182</v>
      </c>
      <c r="H69" s="54" t="n">
        <f aca="false">(6*E69+F69+G69)/8</f>
        <v>33.5040625</v>
      </c>
      <c r="I69" s="54" t="n">
        <v>1086.22</v>
      </c>
      <c r="J69" s="54" t="n">
        <v>2.2</v>
      </c>
      <c r="K69" s="55" t="n">
        <f aca="false">I69/3600</f>
        <v>0.301727777777778</v>
      </c>
      <c r="M69" s="53" t="n">
        <v>285.5536</v>
      </c>
      <c r="N69" s="54" t="n">
        <v>32.2352</v>
      </c>
      <c r="O69" s="54" t="n">
        <v>36.9237</v>
      </c>
      <c r="P69" s="54" t="n">
        <v>38.0531</v>
      </c>
      <c r="Q69" s="54" t="n">
        <f aca="false">(6*N69+O69+P69)/8</f>
        <v>33.5485</v>
      </c>
      <c r="R69" s="54" t="n">
        <v>1106.17</v>
      </c>
      <c r="S69" s="54" t="n">
        <v>2.15</v>
      </c>
      <c r="T69" s="55" t="n">
        <f aca="false">R69/3600</f>
        <v>0.307269444444445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33564.57</v>
      </c>
      <c r="AF69" s="1" t="n">
        <v>13422.27</v>
      </c>
      <c r="AG69" s="1" t="n">
        <v>7116.8</v>
      </c>
      <c r="AH69" s="1" t="n">
        <v>2105.44</v>
      </c>
      <c r="AJ69" s="1" t="n">
        <v>33163.14</v>
      </c>
      <c r="AK69" s="1" t="n">
        <v>13512.43</v>
      </c>
      <c r="AL69" s="1" t="n">
        <v>7188.907</v>
      </c>
      <c r="AM69" s="1" t="n">
        <v>2116.693</v>
      </c>
      <c r="AO69" s="52" t="n">
        <f aca="false">(AJ69-AE69)/AE69</f>
        <v>-0.0119599327505164</v>
      </c>
      <c r="AP69" s="52" t="n">
        <f aca="false">(AK69-AF69)/AF69</f>
        <v>0.00671719463250254</v>
      </c>
      <c r="AQ69" s="52" t="n">
        <f aca="false">(AL69-AG69)/AG69</f>
        <v>0.0101319413219424</v>
      </c>
      <c r="AR69" s="52" t="n">
        <f aca="false">(AM69-AH69)/AH69</f>
        <v>0.0053447260430124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0.4792</v>
      </c>
      <c r="E70" s="62" t="n">
        <v>29.4622</v>
      </c>
      <c r="F70" s="62" t="n">
        <v>35.4784</v>
      </c>
      <c r="G70" s="62" t="n">
        <v>36.5165</v>
      </c>
      <c r="H70" s="62" t="n">
        <f aca="false">(6*E70+F70+G70)/8</f>
        <v>31.0960125</v>
      </c>
      <c r="I70" s="62" t="n">
        <v>981.08</v>
      </c>
      <c r="J70" s="62" t="n">
        <v>1.84</v>
      </c>
      <c r="K70" s="63" t="n">
        <f aca="false">I70/3600</f>
        <v>0.272522222222222</v>
      </c>
      <c r="M70" s="61" t="n">
        <v>140.3616</v>
      </c>
      <c r="N70" s="62" t="n">
        <v>29.4895</v>
      </c>
      <c r="O70" s="62" t="n">
        <v>35.4719</v>
      </c>
      <c r="P70" s="62" t="n">
        <v>36.5435</v>
      </c>
      <c r="Q70" s="62" t="n">
        <f aca="false">(6*N70+O70+P70)/8</f>
        <v>31.11905</v>
      </c>
      <c r="R70" s="62" t="n">
        <v>991.67</v>
      </c>
      <c r="S70" s="62" t="n">
        <v>1.82</v>
      </c>
      <c r="T70" s="63" t="n">
        <f aca="false">R70/3600</f>
        <v>0.275463888888889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7515.14</v>
      </c>
      <c r="AF70" s="1" t="n">
        <v>6075.459</v>
      </c>
      <c r="AG70" s="1" t="n">
        <v>3272.107</v>
      </c>
      <c r="AH70" s="1" t="n">
        <v>946.2933</v>
      </c>
      <c r="AJ70" s="1" t="n">
        <v>17230.57</v>
      </c>
      <c r="AK70" s="1" t="n">
        <v>6164.541</v>
      </c>
      <c r="AL70" s="1" t="n">
        <v>3304.213</v>
      </c>
      <c r="AM70" s="1" t="n">
        <v>953.3867</v>
      </c>
      <c r="AO70" s="52" t="n">
        <f aca="false">(AJ70-AE70)/AE70</f>
        <v>-0.0162470868060432</v>
      </c>
      <c r="AP70" s="52" t="n">
        <f aca="false">(AK70-AF70)/AF70</f>
        <v>0.0146625958631274</v>
      </c>
      <c r="AQ70" s="52" t="n">
        <f aca="false">(AL70-AG70)/AG70</f>
        <v>0.00981202631821032</v>
      </c>
      <c r="AR70" s="52" t="n">
        <f aca="false">(AM70-AH70)/AH70</f>
        <v>0.0074959845958964</v>
      </c>
    </row>
    <row r="71" customFormat="false" ht="12" hidden="false" customHeight="false" outlineLevel="0" collapsed="false">
      <c r="A71" s="71" t="s">
        <v>86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3"/>
      <c r="K71" s="74"/>
      <c r="L71" s="75"/>
      <c r="M71" s="72"/>
      <c r="N71" s="73"/>
      <c r="O71" s="73"/>
      <c r="P71" s="73"/>
      <c r="Q71" s="73"/>
      <c r="R71" s="73"/>
      <c r="S71" s="73"/>
      <c r="T71" s="74"/>
      <c r="U71" s="76"/>
      <c r="V71" s="77"/>
      <c r="W71" s="78"/>
      <c r="X71" s="78"/>
      <c r="Y71" s="79"/>
      <c r="Z71" s="77"/>
      <c r="AA71" s="78"/>
      <c r="AB71" s="78"/>
      <c r="AC71" s="79"/>
    </row>
    <row r="72" customFormat="false" ht="12" hidden="false" customHeight="false" outlineLevel="0" collapsed="false">
      <c r="A72" s="80" t="s">
        <v>8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2"/>
      <c r="K72" s="83"/>
      <c r="L72" s="75"/>
      <c r="M72" s="81"/>
      <c r="N72" s="82"/>
      <c r="O72" s="82"/>
      <c r="P72" s="82"/>
      <c r="Q72" s="82"/>
      <c r="R72" s="82"/>
      <c r="S72" s="82"/>
      <c r="T72" s="83"/>
      <c r="U72" s="76"/>
      <c r="V72" s="84"/>
      <c r="W72" s="85"/>
      <c r="X72" s="85"/>
      <c r="Y72" s="86"/>
      <c r="Z72" s="84"/>
      <c r="AA72" s="85"/>
      <c r="AB72" s="85"/>
      <c r="AC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2"/>
      <c r="K73" s="83"/>
      <c r="L73" s="75"/>
      <c r="M73" s="81"/>
      <c r="N73" s="82"/>
      <c r="O73" s="82"/>
      <c r="P73" s="82"/>
      <c r="Q73" s="82"/>
      <c r="R73" s="82"/>
      <c r="S73" s="82"/>
      <c r="T73" s="83"/>
      <c r="U73" s="76"/>
      <c r="V73" s="84"/>
      <c r="W73" s="85"/>
      <c r="X73" s="85"/>
      <c r="Y73" s="86"/>
      <c r="Z73" s="84"/>
      <c r="AA73" s="85"/>
      <c r="AB73" s="85"/>
      <c r="AC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89"/>
      <c r="K74" s="90"/>
      <c r="L74" s="75"/>
      <c r="M74" s="88"/>
      <c r="N74" s="89"/>
      <c r="O74" s="89"/>
      <c r="P74" s="89"/>
      <c r="Q74" s="89"/>
      <c r="R74" s="89"/>
      <c r="S74" s="89"/>
      <c r="T74" s="90"/>
      <c r="U74" s="76"/>
      <c r="V74" s="91"/>
      <c r="W74" s="92"/>
      <c r="X74" s="92"/>
      <c r="Y74" s="93"/>
      <c r="Z74" s="91"/>
      <c r="AA74" s="92"/>
      <c r="AB74" s="92"/>
      <c r="AC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3"/>
      <c r="K75" s="74"/>
      <c r="L75" s="75"/>
      <c r="M75" s="72"/>
      <c r="N75" s="73"/>
      <c r="O75" s="73"/>
      <c r="P75" s="73"/>
      <c r="Q75" s="73"/>
      <c r="R75" s="73"/>
      <c r="S75" s="73"/>
      <c r="T75" s="74"/>
      <c r="U75" s="76"/>
      <c r="V75" s="77"/>
      <c r="W75" s="78"/>
      <c r="X75" s="78"/>
      <c r="Y75" s="79"/>
      <c r="Z75" s="77"/>
      <c r="AA75" s="78"/>
      <c r="AB75" s="78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2"/>
      <c r="K76" s="83"/>
      <c r="L76" s="75"/>
      <c r="M76" s="81"/>
      <c r="N76" s="82"/>
      <c r="O76" s="82"/>
      <c r="P76" s="82"/>
      <c r="Q76" s="82"/>
      <c r="R76" s="82"/>
      <c r="S76" s="82"/>
      <c r="T76" s="83"/>
      <c r="U76" s="76"/>
      <c r="V76" s="84"/>
      <c r="W76" s="85"/>
      <c r="X76" s="85"/>
      <c r="Y76" s="86"/>
      <c r="Z76" s="84"/>
      <c r="AA76" s="85"/>
      <c r="AB76" s="85"/>
      <c r="AC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2"/>
      <c r="K77" s="83"/>
      <c r="L77" s="75"/>
      <c r="M77" s="81"/>
      <c r="N77" s="82"/>
      <c r="O77" s="82"/>
      <c r="P77" s="82"/>
      <c r="Q77" s="82"/>
      <c r="R77" s="82"/>
      <c r="S77" s="82"/>
      <c r="T77" s="83"/>
      <c r="U77" s="76"/>
      <c r="V77" s="84"/>
      <c r="W77" s="85"/>
      <c r="X77" s="85"/>
      <c r="Y77" s="86"/>
      <c r="Z77" s="84"/>
      <c r="AA77" s="85"/>
      <c r="AB77" s="85"/>
      <c r="AC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89"/>
      <c r="K78" s="90"/>
      <c r="L78" s="75"/>
      <c r="M78" s="88"/>
      <c r="N78" s="89"/>
      <c r="O78" s="89"/>
      <c r="P78" s="89"/>
      <c r="Q78" s="89"/>
      <c r="R78" s="89"/>
      <c r="S78" s="89"/>
      <c r="T78" s="90"/>
      <c r="U78" s="76"/>
      <c r="V78" s="91"/>
      <c r="W78" s="92"/>
      <c r="X78" s="92"/>
      <c r="Y78" s="93"/>
      <c r="Z78" s="91"/>
      <c r="AA78" s="92"/>
      <c r="AB78" s="92"/>
      <c r="AC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3"/>
      <c r="K79" s="74"/>
      <c r="L79" s="75"/>
      <c r="M79" s="72"/>
      <c r="N79" s="73"/>
      <c r="O79" s="73"/>
      <c r="P79" s="73"/>
      <c r="Q79" s="73"/>
      <c r="R79" s="73"/>
      <c r="S79" s="73"/>
      <c r="T79" s="74"/>
      <c r="U79" s="76"/>
      <c r="V79" s="77"/>
      <c r="W79" s="78"/>
      <c r="X79" s="78"/>
      <c r="Y79" s="79"/>
      <c r="Z79" s="77"/>
      <c r="AA79" s="78"/>
      <c r="AB79" s="78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2"/>
      <c r="K80" s="83"/>
      <c r="L80" s="75"/>
      <c r="M80" s="81"/>
      <c r="N80" s="82"/>
      <c r="O80" s="82"/>
      <c r="P80" s="82"/>
      <c r="Q80" s="82"/>
      <c r="R80" s="82"/>
      <c r="S80" s="82"/>
      <c r="T80" s="83"/>
      <c r="U80" s="76"/>
      <c r="V80" s="84"/>
      <c r="W80" s="85"/>
      <c r="X80" s="85"/>
      <c r="Y80" s="86"/>
      <c r="Z80" s="84"/>
      <c r="AA80" s="85"/>
      <c r="AB80" s="85"/>
      <c r="AC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2"/>
      <c r="K81" s="83"/>
      <c r="L81" s="75"/>
      <c r="M81" s="81"/>
      <c r="N81" s="82"/>
      <c r="O81" s="82"/>
      <c r="P81" s="82"/>
      <c r="Q81" s="82"/>
      <c r="R81" s="82"/>
      <c r="S81" s="82"/>
      <c r="T81" s="83"/>
      <c r="U81" s="76"/>
      <c r="V81" s="84"/>
      <c r="W81" s="85"/>
      <c r="X81" s="85"/>
      <c r="Y81" s="86"/>
      <c r="Z81" s="84"/>
      <c r="AA81" s="85"/>
      <c r="AB81" s="85"/>
      <c r="AC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89"/>
      <c r="K82" s="90"/>
      <c r="L82" s="75"/>
      <c r="M82" s="88"/>
      <c r="N82" s="89"/>
      <c r="O82" s="89"/>
      <c r="P82" s="89"/>
      <c r="Q82" s="89"/>
      <c r="R82" s="89"/>
      <c r="S82" s="89"/>
      <c r="T82" s="90"/>
      <c r="U82" s="76"/>
      <c r="V82" s="91"/>
      <c r="W82" s="92"/>
      <c r="X82" s="92"/>
      <c r="Y82" s="93"/>
      <c r="Z82" s="91"/>
      <c r="AA82" s="92"/>
      <c r="AB82" s="92"/>
      <c r="AC82" s="93"/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0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O83" s="52" t="e">
        <f aca="false">(AJ83-AE83)/AE83</f>
        <v>#DIV/0!</v>
      </c>
      <c r="AP83" s="52" t="e">
        <f aca="false">(AK83-AF83)/AF83</f>
        <v>#DIV/0!</v>
      </c>
      <c r="AQ83" s="52" t="e">
        <f aca="false">(AL83-AG83)/AG83</f>
        <v>#DIV/0!</v>
      </c>
      <c r="AR83" s="52" t="e">
        <f aca="false">(AM83-AH83)/AH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O84" s="52" t="e">
        <f aca="false">(AJ84-AE84)/AE84</f>
        <v>#DIV/0!</v>
      </c>
      <c r="AP84" s="52" t="e">
        <f aca="false">(AK84-AF84)/AF84</f>
        <v>#DIV/0!</v>
      </c>
      <c r="AQ84" s="52" t="e">
        <f aca="false">(AL84-AG84)/AG84</f>
        <v>#DIV/0!</v>
      </c>
      <c r="AR84" s="52" t="e">
        <f aca="false">(AM84-AH84)/AH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O85" s="52" t="e">
        <f aca="false">(AJ85-AE85)/AE85</f>
        <v>#DIV/0!</v>
      </c>
      <c r="AP85" s="52" t="e">
        <f aca="false">(AK85-AF85)/AF85</f>
        <v>#DIV/0!</v>
      </c>
      <c r="AQ85" s="52" t="e">
        <f aca="false">(AL85-AG85)/AG85</f>
        <v>#DIV/0!</v>
      </c>
      <c r="AR85" s="52" t="e">
        <f aca="false">(AM85-AH85)/AH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O86" s="52" t="e">
        <f aca="false">(AJ86-AE86)/AE86</f>
        <v>#DIV/0!</v>
      </c>
      <c r="AP86" s="52" t="e">
        <f aca="false">(AK86-AF86)/AF86</f>
        <v>#DIV/0!</v>
      </c>
      <c r="AQ86" s="52" t="e">
        <f aca="false">(AL86-AG86)/AG86</f>
        <v>#DIV/0!</v>
      </c>
      <c r="AR86" s="52" t="e">
        <f aca="false">(AM86-AH86)/AH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0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O87" s="52" t="e">
        <f aca="false">(AJ87-AE87)/AE87</f>
        <v>#DIV/0!</v>
      </c>
      <c r="AP87" s="52" t="e">
        <f aca="false">(AK87-AF87)/AF87</f>
        <v>#DIV/0!</v>
      </c>
      <c r="AQ87" s="52" t="e">
        <f aca="false">(AL87-AG87)/AG87</f>
        <v>#DIV/0!</v>
      </c>
      <c r="AR87" s="52" t="e">
        <f aca="false">(AM87-AH87)/AH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O88" s="52" t="e">
        <f aca="false">(AJ88-AE88)/AE88</f>
        <v>#DIV/0!</v>
      </c>
      <c r="AP88" s="52" t="e">
        <f aca="false">(AK88-AF88)/AF88</f>
        <v>#DIV/0!</v>
      </c>
      <c r="AQ88" s="52" t="e">
        <f aca="false">(AL88-AG88)/AG88</f>
        <v>#DIV/0!</v>
      </c>
      <c r="AR88" s="52" t="e">
        <f aca="false">(AM88-AH88)/AH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O89" s="52" t="e">
        <f aca="false">(AJ89-AE89)/AE89</f>
        <v>#DIV/0!</v>
      </c>
      <c r="AP89" s="52" t="e">
        <f aca="false">(AK89-AF89)/AF89</f>
        <v>#DIV/0!</v>
      </c>
      <c r="AQ89" s="52" t="e">
        <f aca="false">(AL89-AG89)/AG89</f>
        <v>#DIV/0!</v>
      </c>
      <c r="AR89" s="52" t="e">
        <f aca="false">(AM89-AH89)/AH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O90" s="52" t="e">
        <f aca="false">(AJ90-AE90)/AE90</f>
        <v>#DIV/0!</v>
      </c>
      <c r="AP90" s="52" t="e">
        <f aca="false">(AK90-AF90)/AF90</f>
        <v>#DIV/0!</v>
      </c>
      <c r="AQ90" s="52" t="e">
        <f aca="false">(AL90-AG90)/AG90</f>
        <v>#DIV/0!</v>
      </c>
      <c r="AR90" s="52" t="e">
        <f aca="false">(AM90-AH90)/AH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0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O91" s="52" t="e">
        <f aca="false">(AJ91-AE91)/AE91</f>
        <v>#DIV/0!</v>
      </c>
      <c r="AP91" s="52" t="e">
        <f aca="false">(AK91-AF91)/AF91</f>
        <v>#DIV/0!</v>
      </c>
      <c r="AQ91" s="52" t="e">
        <f aca="false">(AL91-AG91)/AG91</f>
        <v>#DIV/0!</v>
      </c>
      <c r="AR91" s="52" t="e">
        <f aca="false">(AM91-AH91)/AH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O92" s="52" t="e">
        <f aca="false">(AJ92-AE92)/AE92</f>
        <v>#DIV/0!</v>
      </c>
      <c r="AP92" s="52" t="e">
        <f aca="false">(AK92-AF92)/AF92</f>
        <v>#DIV/0!</v>
      </c>
      <c r="AQ92" s="52" t="e">
        <f aca="false">(AL92-AG92)/AG92</f>
        <v>#DIV/0!</v>
      </c>
      <c r="AR92" s="52" t="e">
        <f aca="false">(AM92-AH92)/AH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O93" s="52" t="e">
        <f aca="false">(AJ93-AE93)/AE93</f>
        <v>#DIV/0!</v>
      </c>
      <c r="AP93" s="52" t="e">
        <f aca="false">(AK93-AF93)/AF93</f>
        <v>#DIV/0!</v>
      </c>
      <c r="AQ93" s="52" t="e">
        <f aca="false">(AL93-AG93)/AG93</f>
        <v>#DIV/0!</v>
      </c>
      <c r="AR93" s="52" t="e">
        <f aca="false">(AM93-AH93)/AH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O94" s="52" t="e">
        <f aca="false">(AJ94-AE94)/AE94</f>
        <v>#DIV/0!</v>
      </c>
      <c r="AP94" s="52" t="e">
        <f aca="false">(AK94-AF94)/AF94</f>
        <v>#DIV/0!</v>
      </c>
      <c r="AQ94" s="52" t="e">
        <f aca="false">(AL94-AG94)/AG94</f>
        <v>#DIV/0!</v>
      </c>
      <c r="AR94" s="52" t="e">
        <f aca="false">(AM94-AH94)/AH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0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O95" s="52" t="e">
        <f aca="false">(AJ95-AE95)/AE95</f>
        <v>#DIV/0!</v>
      </c>
      <c r="AP95" s="52" t="e">
        <f aca="false">(AK95-AF95)/AF95</f>
        <v>#DIV/0!</v>
      </c>
      <c r="AQ95" s="52" t="e">
        <f aca="false">(AL95-AG95)/AG95</f>
        <v>#DIV/0!</v>
      </c>
      <c r="AR95" s="52" t="e">
        <f aca="false">(AM95-AH95)/AH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O96" s="52" t="e">
        <f aca="false">(AJ96-AE96)/AE96</f>
        <v>#DIV/0!</v>
      </c>
      <c r="AP96" s="52" t="e">
        <f aca="false">(AK96-AF96)/AF96</f>
        <v>#DIV/0!</v>
      </c>
      <c r="AQ96" s="52" t="e">
        <f aca="false">(AL96-AG96)/AG96</f>
        <v>#DIV/0!</v>
      </c>
      <c r="AR96" s="52" t="e">
        <f aca="false">(AM96-AH96)/AH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O97" s="52" t="e">
        <f aca="false">(AJ97-AE97)/AE97</f>
        <v>#DIV/0!</v>
      </c>
      <c r="AP97" s="52" t="e">
        <f aca="false">(AK97-AF97)/AF97</f>
        <v>#DIV/0!</v>
      </c>
      <c r="AQ97" s="52" t="e">
        <f aca="false">(AL97-AG97)/AG97</f>
        <v>#DIV/0!</v>
      </c>
      <c r="AR97" s="52" t="e">
        <f aca="false">(AM97-AH97)/AH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O98" s="52" t="e">
        <f aca="false">(AJ98-AE98)/AE98</f>
        <v>#DIV/0!</v>
      </c>
      <c r="AP98" s="52" t="e">
        <f aca="false">(AK98-AF98)/AF98</f>
        <v>#DIV/0!</v>
      </c>
      <c r="AQ98" s="52" t="e">
        <f aca="false">(AL98-AG98)/AG98</f>
        <v>#DIV/0!</v>
      </c>
      <c r="AR98" s="52" t="e">
        <f aca="false">(AM98-AH98)/AH98</f>
        <v>#DIV/0!</v>
      </c>
    </row>
    <row r="99" customFormat="false" ht="12" hidden="false" customHeight="false" outlineLevel="0" collapsed="false">
      <c r="B99" s="1" t="s">
        <v>10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9" t="e">
        <f aca="false">AVERAGE(AB3,AB7,AB11,AB15)</f>
        <v>#VALUE!</v>
      </c>
      <c r="AC99" s="10" t="e">
        <f aca="false">AVERAGE(AC3,AC7,AC11,AC15)</f>
        <v>#VALUE!</v>
      </c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/>
      <c r="W103" s="13"/>
      <c r="X103" s="13"/>
      <c r="Y103" s="13"/>
      <c r="Z103" s="12"/>
      <c r="AA103" s="13"/>
      <c r="AB103" s="13"/>
      <c r="AC103" s="14"/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  <c r="Z105" s="24" t="e">
        <f aca="false">AVERAGE(Z3:Z70)</f>
        <v>#VALUE!</v>
      </c>
      <c r="AA105" s="25" t="e">
        <f aca="false">AVERAGE(AA3:AA70)</f>
        <v>#VALUE!</v>
      </c>
      <c r="AB105" s="25" t="e">
        <f aca="false">AVERAGE(AB3:AB70)</f>
        <v>#VALUE!</v>
      </c>
      <c r="AC105" s="26" t="e">
        <f aca="false">AVERAGE(AC3:AC70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70)</f>
        <v>24.1941459086296</v>
      </c>
      <c r="K106" s="94" t="n">
        <f aca="false">GEOMEAN(K3:K70)</f>
        <v>2.73654091127788</v>
      </c>
      <c r="S106" s="94" t="n">
        <f aca="false">GEOMEAN(S3:S70)</f>
        <v>22.67803188667</v>
      </c>
      <c r="T106" s="94" t="n">
        <f aca="false">GEOMEAN(T3:T70)</f>
        <v>2.78193214604276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0.937335501419011</v>
      </c>
      <c r="T107" s="95" t="n">
        <f aca="false">T106/K106</f>
        <v>1.01658708429237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854738888888889</v>
      </c>
      <c r="K108" s="94" t="n">
        <f aca="false">SUM(K3:K98)</f>
        <v>336.561938888889</v>
      </c>
      <c r="S108" s="94" t="n">
        <f aca="false">SUM(S3:S98)/3600</f>
        <v>0.805525</v>
      </c>
      <c r="T108" s="94" t="n">
        <f aca="false">SUM(T3:T98)</f>
        <v>342.749627777778</v>
      </c>
    </row>
  </sheetData>
  <mergeCells count="7">
    <mergeCell ref="D1:K1"/>
    <mergeCell ref="M1:T1"/>
    <mergeCell ref="V1:Y1"/>
    <mergeCell ref="Z1:AC1"/>
    <mergeCell ref="AE1:AH1"/>
    <mergeCell ref="AJ1:AM1"/>
    <mergeCell ref="AO1:AR1"/>
  </mergeCells>
  <conditionalFormatting sqref="V71:Y82 V105:AC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V3:Y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Z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AA3:AC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C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Z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AA7:AC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C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Z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AA11:AC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AC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Z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AA15:AC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AC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Z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AA19:AC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AC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Z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AA23:AC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AC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Z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AA27:AC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AC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Z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AA31:AC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AC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Z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AA35:AC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AC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Z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AA39:AC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AC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Z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AA43:AC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AC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Z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AA47:AC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AC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Z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AA51:AC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AC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Z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AA55:AC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AC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Z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AA59:AC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AC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Z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AA63:AC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AC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Z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AA67:AC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AC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Z6:AB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Z10:AB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Z14:AB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Z18:AB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Z22:AB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Z26:AB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Z30:AB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Z34:AB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Z38:AB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Z42:AB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Z46:AB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Z50:AB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Z54:AB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Z58:AB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Z62:AB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Z66:AB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Z70:AB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Z71:AC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V83:Y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Z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AA83:AC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AC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Z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AA87:AC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AC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Z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AA91:AC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AC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Z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AA95:AC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AC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Z86:AB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Z90:AB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Z94:AB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Z98:AB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V99:Y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Z99:AC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Z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AA104:AC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AC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83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X87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X91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X9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Y83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87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Y91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Y95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O103" activeCellId="0" sqref="O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H1" s="22"/>
      <c r="AJ1" s="22" t="s">
        <v>75</v>
      </c>
      <c r="AK1" s="22"/>
      <c r="AL1" s="22"/>
      <c r="AM1" s="22"/>
      <c r="AO1" s="22" t="s">
        <v>76</v>
      </c>
      <c r="AP1" s="22"/>
      <c r="AQ1" s="22"/>
      <c r="AR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" t="s">
        <v>10</v>
      </c>
      <c r="B3" s="7" t="s">
        <v>66</v>
      </c>
      <c r="C3" s="7" t="n">
        <v>22</v>
      </c>
      <c r="D3" s="45" t="n">
        <v>12886.1296</v>
      </c>
      <c r="E3" s="46" t="n">
        <v>41.3848</v>
      </c>
      <c r="F3" s="46" t="n">
        <v>41.3728</v>
      </c>
      <c r="G3" s="46" t="n">
        <v>43.9827</v>
      </c>
      <c r="H3" s="46" t="n">
        <f aca="false">(6*E3+F3+G3)/8</f>
        <v>41.7080375</v>
      </c>
      <c r="I3" s="46" t="n">
        <v>16671.49</v>
      </c>
      <c r="J3" s="46" t="n">
        <v>39.26</v>
      </c>
      <c r="K3" s="47" t="n">
        <f aca="false">I3/3600</f>
        <v>4.63096944444445</v>
      </c>
      <c r="M3" s="48" t="n">
        <v>12807.8304</v>
      </c>
      <c r="N3" s="49" t="n">
        <v>41.4027</v>
      </c>
      <c r="O3" s="49" t="n">
        <v>41.374</v>
      </c>
      <c r="P3" s="49" t="n">
        <v>43.986</v>
      </c>
      <c r="Q3" s="46" t="n">
        <f aca="false">(6*N3+O3+P3)/8</f>
        <v>41.722025</v>
      </c>
      <c r="R3" s="49" t="n">
        <v>18677.76</v>
      </c>
      <c r="S3" s="49" t="n">
        <v>34.85</v>
      </c>
      <c r="T3" s="50" t="n">
        <f aca="false">R3/3600</f>
        <v>5.18826666666667</v>
      </c>
      <c r="U3" s="51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10" t="e">
        <f aca="false">bdrate($D3:$D6,H3:H6,$M3:$M6,Q3:Q6)</f>
        <v>#VALUE!</v>
      </c>
      <c r="Z3" s="8" t="e">
        <f aca="false">bdrateOld($D3:$D6,E3:E6,$M3:$M6,N3:N6)</f>
        <v>#VALUE!</v>
      </c>
      <c r="AA3" s="9" t="e">
        <f aca="false">bdrateOld($D3:$D6,F3:F6,$M3:$M6,O3:O6)</f>
        <v>#VALUE!</v>
      </c>
      <c r="AB3" s="9" t="e">
        <f aca="false">bdrateOld($D3:$D6,G3:G6,$M3:$M6,P3:P6)</f>
        <v>#VALUE!</v>
      </c>
      <c r="AC3" s="10" t="e">
        <f aca="false">bdrateOld($D3:$D6,H3:H6,$M3:$M6,Q3:Q6)</f>
        <v>#VALUE!</v>
      </c>
      <c r="AE3" s="1" t="n">
        <v>1395901</v>
      </c>
      <c r="AF3" s="1" t="n">
        <v>538346.9</v>
      </c>
      <c r="AG3" s="1" t="n">
        <v>273717</v>
      </c>
      <c r="AH3" s="1" t="n">
        <v>68297.81</v>
      </c>
      <c r="AJ3" s="1" t="n">
        <v>1383224</v>
      </c>
      <c r="AK3" s="1" t="n">
        <v>526058.5</v>
      </c>
      <c r="AL3" s="1" t="n">
        <v>272299</v>
      </c>
      <c r="AM3" s="1" t="n">
        <v>69256.53</v>
      </c>
      <c r="AO3" s="52" t="n">
        <f aca="false">(AJ3-AE3)/AE3</f>
        <v>-0.00908158959696999</v>
      </c>
      <c r="AP3" s="52" t="n">
        <f aca="false">(AK3-AF3)/AF3</f>
        <v>-0.0228261739781543</v>
      </c>
      <c r="AQ3" s="52" t="n">
        <f aca="false">(AL3-AG3)/AG3</f>
        <v>-0.00518053317842882</v>
      </c>
      <c r="AR3" s="52" t="n">
        <f aca="false">(AM3-AH3)/AH3</f>
        <v>0.0140373461462381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359.8208</v>
      </c>
      <c r="E4" s="54" t="n">
        <v>38.9078</v>
      </c>
      <c r="F4" s="54" t="n">
        <v>39.7774</v>
      </c>
      <c r="G4" s="54" t="n">
        <v>42.1833</v>
      </c>
      <c r="H4" s="54" t="n">
        <f aca="false">(6*E4+F4+G4)/8</f>
        <v>39.4259375</v>
      </c>
      <c r="I4" s="54" t="n">
        <v>15090.19</v>
      </c>
      <c r="J4" s="54" t="n">
        <v>33.56</v>
      </c>
      <c r="K4" s="55" t="n">
        <f aca="false">I4/3600</f>
        <v>4.19171944444445</v>
      </c>
      <c r="M4" s="56" t="n">
        <v>5335.0208</v>
      </c>
      <c r="N4" s="57" t="n">
        <v>38.9311</v>
      </c>
      <c r="O4" s="57" t="n">
        <v>39.7766</v>
      </c>
      <c r="P4" s="57" t="n">
        <v>42.185</v>
      </c>
      <c r="Q4" s="54" t="n">
        <f aca="false">(6*N4+O4+P4)/8</f>
        <v>39.443525</v>
      </c>
      <c r="R4" s="57" t="n">
        <v>15290.52</v>
      </c>
      <c r="S4" s="57" t="n">
        <v>29.53</v>
      </c>
      <c r="T4" s="58" t="n">
        <f aca="false">R4/3600</f>
        <v>4.24736666666667</v>
      </c>
      <c r="U4" s="51"/>
      <c r="V4" s="59"/>
      <c r="W4" s="35"/>
      <c r="X4" s="35"/>
      <c r="Y4" s="60"/>
      <c r="Z4" s="59"/>
      <c r="AA4" s="35"/>
      <c r="AB4" s="35"/>
      <c r="AC4" s="60"/>
      <c r="AE4" s="1" t="n">
        <v>628014.9</v>
      </c>
      <c r="AF4" s="1" t="n">
        <v>144363.8</v>
      </c>
      <c r="AG4" s="1" t="n">
        <v>70743.14</v>
      </c>
      <c r="AH4" s="1" t="n">
        <v>20774.08</v>
      </c>
      <c r="AJ4" s="1" t="n">
        <v>619949.1</v>
      </c>
      <c r="AK4" s="1" t="n">
        <v>143433.7</v>
      </c>
      <c r="AL4" s="1" t="n">
        <v>70396.54</v>
      </c>
      <c r="AM4" s="1" t="n">
        <v>21032.64</v>
      </c>
      <c r="AO4" s="52" t="n">
        <f aca="false">(AJ4-AE4)/AE4</f>
        <v>-0.0128433258510269</v>
      </c>
      <c r="AP4" s="52" t="n">
        <f aca="false">(AK4-AF4)/AF4</f>
        <v>-0.00644275088353158</v>
      </c>
      <c r="AQ4" s="52" t="n">
        <f aca="false">(AL4-AG4)/AG4</f>
        <v>-0.00489941498214535</v>
      </c>
      <c r="AR4" s="52" t="n">
        <f aca="false">(AM4-AH4)/AH4</f>
        <v>0.0124462792094763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620.9744</v>
      </c>
      <c r="E5" s="54" t="n">
        <v>36.3618</v>
      </c>
      <c r="F5" s="54" t="n">
        <v>38.5923</v>
      </c>
      <c r="G5" s="54" t="n">
        <v>40.7922</v>
      </c>
      <c r="H5" s="54" t="n">
        <f aca="false">(6*E5+F5+G5)/8</f>
        <v>37.1944125</v>
      </c>
      <c r="I5" s="54" t="n">
        <v>14120.57</v>
      </c>
      <c r="J5" s="54" t="n">
        <v>34.16</v>
      </c>
      <c r="K5" s="55" t="n">
        <f aca="false">I5/3600</f>
        <v>3.92238055555556</v>
      </c>
      <c r="M5" s="56" t="n">
        <v>2612.1248</v>
      </c>
      <c r="N5" s="57" t="n">
        <v>36.3794</v>
      </c>
      <c r="O5" s="57" t="n">
        <v>38.5925</v>
      </c>
      <c r="P5" s="57" t="n">
        <v>40.7926</v>
      </c>
      <c r="Q5" s="54" t="n">
        <f aca="false">(6*N5+O5+P5)/8</f>
        <v>37.2076875</v>
      </c>
      <c r="R5" s="57" t="n">
        <v>14343.17</v>
      </c>
      <c r="S5" s="57" t="n">
        <v>27.36</v>
      </c>
      <c r="T5" s="58" t="n">
        <f aca="false">R5/3600</f>
        <v>3.98421388888889</v>
      </c>
      <c r="U5" s="51"/>
      <c r="V5" s="59"/>
      <c r="W5" s="35"/>
      <c r="X5" s="35"/>
      <c r="Y5" s="60"/>
      <c r="Z5" s="59"/>
      <c r="AA5" s="35"/>
      <c r="AB5" s="35"/>
      <c r="AC5" s="60"/>
      <c r="AE5" s="1" t="n">
        <v>295702.3</v>
      </c>
      <c r="AF5" s="1" t="n">
        <v>52171.79</v>
      </c>
      <c r="AG5" s="1" t="n">
        <v>25688.86</v>
      </c>
      <c r="AH5" s="1" t="n">
        <v>8264.96</v>
      </c>
      <c r="AJ5" s="1" t="n">
        <v>292069.1</v>
      </c>
      <c r="AK5" s="1" t="n">
        <v>52399.58</v>
      </c>
      <c r="AL5" s="1" t="n">
        <v>25664.86</v>
      </c>
      <c r="AM5" s="1" t="n">
        <v>8306.88</v>
      </c>
      <c r="AO5" s="52" t="n">
        <f aca="false">(AJ5-AE5)/AE5</f>
        <v>-0.0122866815712966</v>
      </c>
      <c r="AP5" s="52" t="n">
        <f aca="false">(AK5-AF5)/AF5</f>
        <v>0.00436615266602892</v>
      </c>
      <c r="AQ5" s="52" t="n">
        <f aca="false">(AL5-AG5)/AG5</f>
        <v>-0.000934257105998476</v>
      </c>
      <c r="AR5" s="52" t="n">
        <f aca="false">(AM5-AH5)/AH5</f>
        <v>0.00507201486758558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89.4608</v>
      </c>
      <c r="E6" s="62" t="n">
        <v>33.7318</v>
      </c>
      <c r="F6" s="62" t="n">
        <v>37.6749</v>
      </c>
      <c r="G6" s="62" t="n">
        <v>39.7662</v>
      </c>
      <c r="H6" s="54" t="n">
        <f aca="false">(6*E6+F6+G6)/8</f>
        <v>34.9789875</v>
      </c>
      <c r="I6" s="62" t="n">
        <v>13390.8</v>
      </c>
      <c r="J6" s="62" t="n">
        <v>29.88</v>
      </c>
      <c r="K6" s="63" t="n">
        <f aca="false">I6/3600</f>
        <v>3.71966666666667</v>
      </c>
      <c r="M6" s="64" t="n">
        <v>1381.2384</v>
      </c>
      <c r="N6" s="65" t="n">
        <v>33.7376</v>
      </c>
      <c r="O6" s="65" t="n">
        <v>37.6711</v>
      </c>
      <c r="P6" s="65" t="n">
        <v>39.7646</v>
      </c>
      <c r="Q6" s="54" t="n">
        <f aca="false">(6*N6+O6+P6)/8</f>
        <v>34.9826625</v>
      </c>
      <c r="R6" s="65" t="n">
        <v>13599.3</v>
      </c>
      <c r="S6" s="65" t="n">
        <v>24.29</v>
      </c>
      <c r="T6" s="66" t="n">
        <f aca="false">R6/3600</f>
        <v>3.77758333333333</v>
      </c>
      <c r="U6" s="51"/>
      <c r="V6" s="67"/>
      <c r="W6" s="68"/>
      <c r="X6" s="68"/>
      <c r="Y6" s="69"/>
      <c r="Z6" s="67"/>
      <c r="AA6" s="68"/>
      <c r="AB6" s="68"/>
      <c r="AC6" s="69"/>
      <c r="AE6" s="1" t="n">
        <v>144404.6</v>
      </c>
      <c r="AF6" s="1" t="n">
        <v>23370.95</v>
      </c>
      <c r="AG6" s="1" t="n">
        <v>11879.57</v>
      </c>
      <c r="AH6" s="1" t="n">
        <v>4389.44</v>
      </c>
      <c r="AJ6" s="1" t="n">
        <v>141230.9</v>
      </c>
      <c r="AK6" s="1" t="n">
        <v>23440.84</v>
      </c>
      <c r="AL6" s="1" t="n">
        <v>11932.32</v>
      </c>
      <c r="AM6" s="1" t="n">
        <v>4389.653</v>
      </c>
      <c r="AO6" s="52" t="n">
        <f aca="false">(AJ6-AE6)/AE6</f>
        <v>-0.0219778317311222</v>
      </c>
      <c r="AP6" s="52" t="n">
        <f aca="false">(AK6-AF6)/AF6</f>
        <v>0.00299046465804768</v>
      </c>
      <c r="AQ6" s="52" t="n">
        <f aca="false">(AL6-AG6)/AG6</f>
        <v>0.00444039641165463</v>
      </c>
      <c r="AR6" s="52" t="n">
        <f aca="false">(AM6-AH6)/AH6</f>
        <v>4.85255522346011E-005</v>
      </c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3648.784</v>
      </c>
      <c r="E7" s="46" t="n">
        <v>39.8934</v>
      </c>
      <c r="F7" s="46" t="n">
        <v>44.9088</v>
      </c>
      <c r="G7" s="46" t="n">
        <v>44.5893</v>
      </c>
      <c r="H7" s="46" t="n">
        <f aca="false">(6*E7+F7+G7)/8</f>
        <v>41.1073125</v>
      </c>
      <c r="I7" s="46" t="n">
        <v>23141.27</v>
      </c>
      <c r="J7" s="46" t="n">
        <v>49.4</v>
      </c>
      <c r="K7" s="47" t="n">
        <f aca="false">I7/3600</f>
        <v>6.42813055555556</v>
      </c>
      <c r="M7" s="48" t="n">
        <v>33585.3936</v>
      </c>
      <c r="N7" s="49" t="n">
        <v>39.9933</v>
      </c>
      <c r="O7" s="49" t="n">
        <v>44.9451</v>
      </c>
      <c r="P7" s="49" t="n">
        <v>44.6178</v>
      </c>
      <c r="Q7" s="46" t="n">
        <f aca="false">(6*N7+O7+P7)/8</f>
        <v>41.1903375</v>
      </c>
      <c r="R7" s="49" t="n">
        <v>25753.53</v>
      </c>
      <c r="S7" s="49" t="n">
        <v>52.53</v>
      </c>
      <c r="T7" s="50" t="n">
        <f aca="false">R7/3600</f>
        <v>7.15375833333333</v>
      </c>
      <c r="U7" s="51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0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  <c r="AE7" s="1" t="n">
        <v>2617955</v>
      </c>
      <c r="AF7" s="1" t="n">
        <v>1698435</v>
      </c>
      <c r="AG7" s="1" t="n">
        <v>1155412</v>
      </c>
      <c r="AH7" s="1" t="n">
        <v>494603.6</v>
      </c>
      <c r="AJ7" s="1" t="n">
        <v>2583121</v>
      </c>
      <c r="AK7" s="1" t="n">
        <v>1685477</v>
      </c>
      <c r="AL7" s="1" t="n">
        <v>1155532</v>
      </c>
      <c r="AM7" s="1" t="n">
        <v>500103.4</v>
      </c>
      <c r="AO7" s="52" t="n">
        <f aca="false">(AJ7-AE7)/AE7</f>
        <v>-0.0133058054855794</v>
      </c>
      <c r="AP7" s="52" t="n">
        <f aca="false">(AK7-AF7)/AF7</f>
        <v>-0.00762937645538393</v>
      </c>
      <c r="AQ7" s="52" t="n">
        <f aca="false">(AL7-AG7)/AG7</f>
        <v>0.000103859056336614</v>
      </c>
      <c r="AR7" s="52" t="n">
        <f aca="false">(AM7-AH7)/AH7</f>
        <v>0.0111196117456485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584.2448</v>
      </c>
      <c r="E8" s="54" t="n">
        <v>36.9949</v>
      </c>
      <c r="F8" s="54" t="n">
        <v>43.1711</v>
      </c>
      <c r="G8" s="54" t="n">
        <v>43.3229</v>
      </c>
      <c r="H8" s="54" t="n">
        <f aca="false">(6*E8+F8+G8)/8</f>
        <v>38.557925</v>
      </c>
      <c r="I8" s="54" t="n">
        <v>21004.62</v>
      </c>
      <c r="J8" s="54" t="n">
        <v>45.91</v>
      </c>
      <c r="K8" s="55" t="n">
        <f aca="false">I8/3600</f>
        <v>5.83461666666667</v>
      </c>
      <c r="M8" s="56" t="n">
        <v>16522.9856</v>
      </c>
      <c r="N8" s="57" t="n">
        <v>37.094</v>
      </c>
      <c r="O8" s="57" t="n">
        <v>43.1848</v>
      </c>
      <c r="P8" s="57" t="n">
        <v>43.3301</v>
      </c>
      <c r="Q8" s="54" t="n">
        <f aca="false">(6*N8+O8+P8)/8</f>
        <v>38.6348625</v>
      </c>
      <c r="R8" s="57" t="n">
        <v>21352.3</v>
      </c>
      <c r="S8" s="57" t="n">
        <v>43.86</v>
      </c>
      <c r="T8" s="58" t="n">
        <f aca="false">R8/3600</f>
        <v>5.93119444444444</v>
      </c>
      <c r="U8" s="51"/>
      <c r="V8" s="59"/>
      <c r="W8" s="35"/>
      <c r="X8" s="35"/>
      <c r="Y8" s="35"/>
      <c r="Z8" s="59"/>
      <c r="AA8" s="35"/>
      <c r="AB8" s="35"/>
      <c r="AC8" s="60"/>
      <c r="AE8" s="1" t="n">
        <v>1479931</v>
      </c>
      <c r="AF8" s="1" t="n">
        <v>825315.4</v>
      </c>
      <c r="AG8" s="1" t="n">
        <v>533795</v>
      </c>
      <c r="AH8" s="1" t="n">
        <v>202260.4</v>
      </c>
      <c r="AJ8" s="1" t="n">
        <v>1456954</v>
      </c>
      <c r="AK8" s="1" t="n">
        <v>820642.5</v>
      </c>
      <c r="AL8" s="1" t="n">
        <v>532094.5</v>
      </c>
      <c r="AM8" s="1" t="n">
        <v>204487.9</v>
      </c>
      <c r="AO8" s="52" t="n">
        <f aca="false">(AJ8-AE8)/AE8</f>
        <v>-0.015525723834422</v>
      </c>
      <c r="AP8" s="52" t="n">
        <f aca="false">(AK8-AF8)/AF8</f>
        <v>-0.00566195662894455</v>
      </c>
      <c r="AQ8" s="52" t="n">
        <f aca="false">(AL8-AG8)/AG8</f>
        <v>-0.00318567989584016</v>
      </c>
      <c r="AR8" s="52" t="n">
        <f aca="false">(AM8-AH8)/AH8</f>
        <v>0.0110130307267265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787.6224</v>
      </c>
      <c r="E9" s="54" t="n">
        <v>34.0736</v>
      </c>
      <c r="F9" s="54" t="n">
        <v>41.6931</v>
      </c>
      <c r="G9" s="54" t="n">
        <v>42.1464</v>
      </c>
      <c r="H9" s="54" t="n">
        <f aca="false">(6*E9+F9+G9)/8</f>
        <v>36.0351375</v>
      </c>
      <c r="I9" s="54" t="n">
        <v>19472.24</v>
      </c>
      <c r="J9" s="54" t="n">
        <v>37.18</v>
      </c>
      <c r="K9" s="55" t="n">
        <f aca="false">I9/3600</f>
        <v>5.40895555555556</v>
      </c>
      <c r="M9" s="56" t="n">
        <v>8761.12</v>
      </c>
      <c r="N9" s="57" t="n">
        <v>34.162</v>
      </c>
      <c r="O9" s="57" t="n">
        <v>41.7075</v>
      </c>
      <c r="P9" s="57" t="n">
        <v>42.1555</v>
      </c>
      <c r="Q9" s="54" t="n">
        <f aca="false">(6*N9+O9+P9)/8</f>
        <v>36.104375</v>
      </c>
      <c r="R9" s="57" t="n">
        <v>19663.9</v>
      </c>
      <c r="S9" s="57" t="n">
        <v>38.09</v>
      </c>
      <c r="T9" s="58" t="n">
        <f aca="false">R9/3600</f>
        <v>5.46219444444445</v>
      </c>
      <c r="U9" s="51"/>
      <c r="V9" s="59"/>
      <c r="W9" s="70"/>
      <c r="X9" s="70"/>
      <c r="Y9" s="35"/>
      <c r="Z9" s="59"/>
      <c r="AA9" s="35"/>
      <c r="AB9" s="35"/>
      <c r="AC9" s="60"/>
      <c r="AE9" s="1" t="n">
        <v>869949.7</v>
      </c>
      <c r="AF9" s="1" t="n">
        <v>441834.5</v>
      </c>
      <c r="AG9" s="1" t="n">
        <v>264691.2</v>
      </c>
      <c r="AH9" s="1" t="n">
        <v>89671.57</v>
      </c>
      <c r="AJ9" s="1" t="n">
        <v>854253.7</v>
      </c>
      <c r="AK9" s="1" t="n">
        <v>442606.7</v>
      </c>
      <c r="AL9" s="1" t="n">
        <v>265487.1</v>
      </c>
      <c r="AM9" s="1" t="n">
        <v>90246.19</v>
      </c>
      <c r="AO9" s="52" t="n">
        <f aca="false">(AJ9-AE9)/AE9</f>
        <v>-0.0180424224527004</v>
      </c>
      <c r="AP9" s="52" t="n">
        <f aca="false">(AK9-AF9)/AF9</f>
        <v>0.00174771322746416</v>
      </c>
      <c r="AQ9" s="52" t="n">
        <f aca="false">(AL9-AG9)/AG9</f>
        <v>0.00300690011605964</v>
      </c>
      <c r="AR9" s="52" t="n">
        <f aca="false">(AM9-AH9)/AH9</f>
        <v>0.0064080510690288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54.9104</v>
      </c>
      <c r="E10" s="62" t="n">
        <v>31.3422</v>
      </c>
      <c r="F10" s="62" t="n">
        <v>40.5266</v>
      </c>
      <c r="G10" s="62" t="n">
        <v>41.1879</v>
      </c>
      <c r="H10" s="54" t="n">
        <f aca="false">(6*E10+F10+G10)/8</f>
        <v>33.7209625</v>
      </c>
      <c r="I10" s="62" t="n">
        <v>18215.21</v>
      </c>
      <c r="J10" s="62" t="n">
        <v>34.24</v>
      </c>
      <c r="K10" s="63" t="n">
        <f aca="false">I10/3600</f>
        <v>5.05978055555556</v>
      </c>
      <c r="M10" s="64" t="n">
        <v>4945.2864</v>
      </c>
      <c r="N10" s="65" t="n">
        <v>31.4227</v>
      </c>
      <c r="O10" s="65" t="n">
        <v>40.5195</v>
      </c>
      <c r="P10" s="65" t="n">
        <v>41.1899</v>
      </c>
      <c r="Q10" s="54" t="n">
        <f aca="false">(6*N10+O10+P10)/8</f>
        <v>33.7807</v>
      </c>
      <c r="R10" s="65" t="n">
        <v>18426.13</v>
      </c>
      <c r="S10" s="65" t="n">
        <v>36.95</v>
      </c>
      <c r="T10" s="66" t="n">
        <f aca="false">R10/3600</f>
        <v>5.11836944444444</v>
      </c>
      <c r="U10" s="51"/>
      <c r="V10" s="67"/>
      <c r="W10" s="68"/>
      <c r="X10" s="68"/>
      <c r="Y10" s="68"/>
      <c r="Z10" s="67"/>
      <c r="AA10" s="68"/>
      <c r="AB10" s="68"/>
      <c r="AC10" s="69"/>
      <c r="AE10" s="1" t="n">
        <v>529140</v>
      </c>
      <c r="AF10" s="1" t="n">
        <v>247800</v>
      </c>
      <c r="AG10" s="1" t="n">
        <v>144267.7</v>
      </c>
      <c r="AH10" s="1" t="n">
        <v>42992</v>
      </c>
      <c r="AJ10" s="1" t="n">
        <v>518818.9</v>
      </c>
      <c r="AK10" s="1" t="n">
        <v>250135.6</v>
      </c>
      <c r="AL10" s="1" t="n">
        <v>145331.7</v>
      </c>
      <c r="AM10" s="1" t="n">
        <v>43160</v>
      </c>
      <c r="AO10" s="52" t="n">
        <f aca="false">(AJ10-AE10)/AE10</f>
        <v>-0.0195054238953774</v>
      </c>
      <c r="AP10" s="52" t="n">
        <f aca="false">(AK10-AF10)/AF10</f>
        <v>0.00942534301856338</v>
      </c>
      <c r="AQ10" s="52" t="n">
        <f aca="false">(AL10-AG10)/AG10</f>
        <v>0.00737517822769754</v>
      </c>
      <c r="AR10" s="52" t="n">
        <f aca="false">(AM10-AH10)/AH10</f>
        <v>0.00390770375883885</v>
      </c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28854.5728</v>
      </c>
      <c r="E11" s="46" t="n">
        <v>38.1107</v>
      </c>
      <c r="F11" s="46" t="n">
        <v>39.5019</v>
      </c>
      <c r="G11" s="46" t="n">
        <v>37.7638</v>
      </c>
      <c r="H11" s="46" t="n">
        <f aca="false">(6*E11+F11+G11)/8</f>
        <v>38.2412375</v>
      </c>
      <c r="I11" s="46" t="n">
        <v>56654.58</v>
      </c>
      <c r="J11" s="46" t="n">
        <v>118.21</v>
      </c>
      <c r="K11" s="47" t="n">
        <f aca="false">I11/3600</f>
        <v>15.7373833333333</v>
      </c>
      <c r="M11" s="48" t="n">
        <v>229695.6048</v>
      </c>
      <c r="N11" s="49" t="n">
        <v>38.6468</v>
      </c>
      <c r="O11" s="49" t="n">
        <v>39.5312</v>
      </c>
      <c r="P11" s="49" t="n">
        <v>37.7939</v>
      </c>
      <c r="Q11" s="46" t="n">
        <f aca="false">(6*N11+O11+P11)/8</f>
        <v>38.6507375</v>
      </c>
      <c r="R11" s="49" t="n">
        <v>57480.33</v>
      </c>
      <c r="S11" s="49" t="n">
        <v>119.32</v>
      </c>
      <c r="T11" s="50" t="n">
        <f aca="false">R11/3600</f>
        <v>15.9667583333333</v>
      </c>
      <c r="U11" s="51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0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  <c r="AE11" s="1" t="n">
        <v>5296849</v>
      </c>
      <c r="AF11" s="1" t="n">
        <v>4307098</v>
      </c>
      <c r="AG11" s="1" t="n">
        <v>3782661</v>
      </c>
      <c r="AH11" s="1" t="n">
        <v>3282147</v>
      </c>
      <c r="AJ11" s="1" t="n">
        <v>5282338</v>
      </c>
      <c r="AK11" s="1" t="n">
        <v>4295092</v>
      </c>
      <c r="AL11" s="1" t="n">
        <v>3801877</v>
      </c>
      <c r="AM11" s="1" t="n">
        <v>3306727</v>
      </c>
      <c r="AO11" s="52" t="n">
        <f aca="false">(AJ11-AE11)/AE11</f>
        <v>-0.00273955327025558</v>
      </c>
      <c r="AP11" s="52" t="n">
        <f aca="false">(AK11-AF11)/AF11</f>
        <v>-0.00278749171716084</v>
      </c>
      <c r="AQ11" s="52" t="n">
        <f aca="false">(AL11-AG11)/AG11</f>
        <v>0.00508002170958487</v>
      </c>
      <c r="AR11" s="52" t="n">
        <f aca="false">(AM11-AH11)/AH11</f>
        <v>0.00748900034032601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01064.2224</v>
      </c>
      <c r="E12" s="54" t="n">
        <v>32.6565</v>
      </c>
      <c r="F12" s="54" t="n">
        <v>38.1031</v>
      </c>
      <c r="G12" s="54" t="n">
        <v>36.4038</v>
      </c>
      <c r="H12" s="54" t="n">
        <f aca="false">(6*E12+F12+G12)/8</f>
        <v>33.8057375</v>
      </c>
      <c r="I12" s="54" t="n">
        <v>50320.34</v>
      </c>
      <c r="J12" s="54" t="n">
        <v>115.33</v>
      </c>
      <c r="K12" s="55" t="n">
        <f aca="false">I12/3600</f>
        <v>13.9778722222222</v>
      </c>
      <c r="M12" s="56" t="n">
        <v>106615.3744</v>
      </c>
      <c r="N12" s="57" t="n">
        <v>33.0814</v>
      </c>
      <c r="O12" s="57" t="n">
        <v>38.133</v>
      </c>
      <c r="P12" s="57" t="n">
        <v>36.4163</v>
      </c>
      <c r="Q12" s="54" t="n">
        <f aca="false">(6*N12+O12+P12)/8</f>
        <v>34.1297125</v>
      </c>
      <c r="R12" s="57" t="n">
        <v>52383.54</v>
      </c>
      <c r="S12" s="57" t="n">
        <v>113.4</v>
      </c>
      <c r="T12" s="58" t="n">
        <f aca="false">R12/3600</f>
        <v>14.5509833333333</v>
      </c>
      <c r="U12" s="51"/>
      <c r="V12" s="59"/>
      <c r="W12" s="35"/>
      <c r="X12" s="35"/>
      <c r="Y12" s="35"/>
      <c r="Z12" s="59"/>
      <c r="AA12" s="35"/>
      <c r="AB12" s="35"/>
      <c r="AC12" s="60"/>
      <c r="AE12" s="1" t="n">
        <v>3134002</v>
      </c>
      <c r="AF12" s="1" t="n">
        <v>2427374</v>
      </c>
      <c r="AG12" s="1" t="n">
        <v>2153163</v>
      </c>
      <c r="AH12" s="1" t="n">
        <v>857548.4</v>
      </c>
      <c r="AJ12" s="1" t="n">
        <v>3151422</v>
      </c>
      <c r="AK12" s="1" t="n">
        <v>2455600</v>
      </c>
      <c r="AL12" s="1" t="n">
        <v>2178342</v>
      </c>
      <c r="AM12" s="1" t="n">
        <v>1019202</v>
      </c>
      <c r="AO12" s="52" t="n">
        <f aca="false">(AJ12-AE12)/AE12</f>
        <v>0.00555838828437251</v>
      </c>
      <c r="AP12" s="52" t="n">
        <f aca="false">(AK12-AF12)/AF12</f>
        <v>0.0116282039768079</v>
      </c>
      <c r="AQ12" s="52" t="n">
        <f aca="false">(AL12-AG12)/AG12</f>
        <v>0.0116939590732332</v>
      </c>
      <c r="AR12" s="52" t="n">
        <f aca="false">(AM12-AH12)/AH12</f>
        <v>0.188506677873809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6014.5952</v>
      </c>
      <c r="E13" s="54" t="n">
        <v>29.1215</v>
      </c>
      <c r="F13" s="54" t="n">
        <v>37.1626</v>
      </c>
      <c r="G13" s="54" t="n">
        <v>35.4501</v>
      </c>
      <c r="H13" s="54" t="n">
        <f aca="false">(6*E13+F13+G13)/8</f>
        <v>30.9177125</v>
      </c>
      <c r="I13" s="54" t="n">
        <v>40094.75</v>
      </c>
      <c r="J13" s="54" t="n">
        <v>84.41</v>
      </c>
      <c r="K13" s="55" t="n">
        <f aca="false">I13/3600</f>
        <v>11.1374305555556</v>
      </c>
      <c r="M13" s="56" t="n">
        <v>27246.976</v>
      </c>
      <c r="N13" s="57" t="n">
        <v>29.1692</v>
      </c>
      <c r="O13" s="57" t="n">
        <v>37.1805</v>
      </c>
      <c r="P13" s="57" t="n">
        <v>35.4661</v>
      </c>
      <c r="Q13" s="54" t="n">
        <f aca="false">(6*N13+O13+P13)/8</f>
        <v>30.957725</v>
      </c>
      <c r="R13" s="57" t="n">
        <v>41449.2</v>
      </c>
      <c r="S13" s="57" t="n">
        <v>84.31</v>
      </c>
      <c r="T13" s="58" t="n">
        <f aca="false">R13/3600</f>
        <v>11.5136666666667</v>
      </c>
      <c r="U13" s="51"/>
      <c r="V13" s="59"/>
      <c r="W13" s="35"/>
      <c r="X13" s="35"/>
      <c r="Y13" s="35"/>
      <c r="Z13" s="59"/>
      <c r="AA13" s="35"/>
      <c r="AB13" s="35"/>
      <c r="AC13" s="60"/>
      <c r="AE13" s="1" t="n">
        <v>1684180</v>
      </c>
      <c r="AF13" s="1" t="n">
        <v>851166.9</v>
      </c>
      <c r="AG13" s="1" t="n">
        <v>352289.1</v>
      </c>
      <c r="AH13" s="1" t="n">
        <v>18300.91</v>
      </c>
      <c r="AJ13" s="1" t="n">
        <v>1679236</v>
      </c>
      <c r="AK13" s="1" t="n">
        <v>893647.6</v>
      </c>
      <c r="AL13" s="1" t="n">
        <v>408298.9</v>
      </c>
      <c r="AM13" s="1" t="n">
        <v>21984.27</v>
      </c>
      <c r="AO13" s="52" t="n">
        <f aca="false">(AJ13-AE13)/AE13</f>
        <v>-0.00293555320690188</v>
      </c>
      <c r="AP13" s="52" t="n">
        <f aca="false">(AK13-AF13)/AF13</f>
        <v>0.0499087781726474</v>
      </c>
      <c r="AQ13" s="52" t="n">
        <f aca="false">(AL13-AG13)/AG13</f>
        <v>0.158988171930383</v>
      </c>
      <c r="AR13" s="52" t="n">
        <f aca="false">(AM13-AH13)/AH13</f>
        <v>0.201266494398366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5989.0544</v>
      </c>
      <c r="E14" s="62" t="n">
        <v>27.7958</v>
      </c>
      <c r="F14" s="62" t="n">
        <v>36.36</v>
      </c>
      <c r="G14" s="62" t="n">
        <v>34.67</v>
      </c>
      <c r="H14" s="62" t="n">
        <f aca="false">(6*E14+F14+G14)/8</f>
        <v>29.7256</v>
      </c>
      <c r="I14" s="62" t="n">
        <v>32918.51</v>
      </c>
      <c r="J14" s="62" t="n">
        <v>62.95</v>
      </c>
      <c r="K14" s="63" t="n">
        <f aca="false">I14/3600</f>
        <v>9.14403055555556</v>
      </c>
      <c r="M14" s="64" t="n">
        <v>5980.5808</v>
      </c>
      <c r="N14" s="65" t="n">
        <v>27.7886</v>
      </c>
      <c r="O14" s="65" t="n">
        <v>36.3482</v>
      </c>
      <c r="P14" s="65" t="n">
        <v>34.6644</v>
      </c>
      <c r="Q14" s="62" t="n">
        <f aca="false">(6*N14+O14+P14)/8</f>
        <v>29.718025</v>
      </c>
      <c r="R14" s="65" t="n">
        <v>33711.87</v>
      </c>
      <c r="S14" s="65" t="n">
        <v>63.27</v>
      </c>
      <c r="T14" s="66" t="n">
        <f aca="false">R14/3600</f>
        <v>9.36440833333333</v>
      </c>
      <c r="U14" s="51"/>
      <c r="V14" s="67"/>
      <c r="W14" s="68"/>
      <c r="X14" s="68"/>
      <c r="Y14" s="68"/>
      <c r="Z14" s="67"/>
      <c r="AA14" s="68"/>
      <c r="AB14" s="68"/>
      <c r="AC14" s="69"/>
      <c r="AE14" s="1" t="n">
        <v>580297.7</v>
      </c>
      <c r="AF14" s="1" t="n">
        <v>29890.38</v>
      </c>
      <c r="AG14" s="1" t="n">
        <v>15833.39</v>
      </c>
      <c r="AH14" s="1" t="n">
        <v>4564.64</v>
      </c>
      <c r="AJ14" s="1" t="n">
        <v>576053.1</v>
      </c>
      <c r="AK14" s="1" t="n">
        <v>31102.05</v>
      </c>
      <c r="AL14" s="1" t="n">
        <v>16377.81</v>
      </c>
      <c r="AM14" s="1" t="n">
        <v>4644.747</v>
      </c>
      <c r="AO14" s="52" t="n">
        <f aca="false">(AJ14-AE14)/AE14</f>
        <v>-0.00731452149474309</v>
      </c>
      <c r="AP14" s="52" t="n">
        <f aca="false">(AK14-AF14)/AF14</f>
        <v>0.040537122646149</v>
      </c>
      <c r="AQ14" s="52" t="n">
        <f aca="false">(AL14-AG14)/AG14</f>
        <v>0.0343842979930388</v>
      </c>
      <c r="AR14" s="52" t="n">
        <f aca="false">(AM14-AH14)/AH14</f>
        <v>0.0175494672088051</v>
      </c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5" t="n">
        <v>22801.9792</v>
      </c>
      <c r="E15" s="46" t="n">
        <v>41.1819</v>
      </c>
      <c r="F15" s="46" t="n">
        <v>46.3455</v>
      </c>
      <c r="G15" s="46" t="n">
        <v>45.9605</v>
      </c>
      <c r="H15" s="46" t="n">
        <f aca="false">(6*E15+F15+G15)/8</f>
        <v>42.424675</v>
      </c>
      <c r="I15" s="46" t="n">
        <v>42433.14</v>
      </c>
      <c r="J15" s="46" t="n">
        <v>80.28</v>
      </c>
      <c r="K15" s="47" t="n">
        <f aca="false">I15/3600</f>
        <v>11.7869833333333</v>
      </c>
      <c r="M15" s="48" t="n">
        <v>23022.5936</v>
      </c>
      <c r="N15" s="49" t="n">
        <v>41.2013</v>
      </c>
      <c r="O15" s="49" t="n">
        <v>46.3422</v>
      </c>
      <c r="P15" s="49" t="n">
        <v>45.9544</v>
      </c>
      <c r="Q15" s="46" t="n">
        <f aca="false">(6*N15+O15+P15)/8</f>
        <v>42.43805</v>
      </c>
      <c r="R15" s="49" t="n">
        <v>43464.38</v>
      </c>
      <c r="S15" s="49" t="n">
        <v>77.46</v>
      </c>
      <c r="T15" s="50" t="n">
        <f aca="false">R15/3600</f>
        <v>12.0734388888889</v>
      </c>
      <c r="U15" s="51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0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  <c r="AE15" s="1" t="n">
        <v>1052639</v>
      </c>
      <c r="AF15" s="1" t="n">
        <v>658936.6</v>
      </c>
      <c r="AG15" s="1" t="n">
        <v>424703.1</v>
      </c>
      <c r="AH15" s="1" t="n">
        <v>79115.52</v>
      </c>
      <c r="AJ15" s="1" t="n">
        <v>1046160</v>
      </c>
      <c r="AK15" s="1" t="n">
        <v>660230.9</v>
      </c>
      <c r="AL15" s="1" t="n">
        <v>433109.9</v>
      </c>
      <c r="AM15" s="1" t="n">
        <v>83372.05</v>
      </c>
      <c r="AO15" s="52" t="n">
        <f aca="false">(AJ15-AE15)/AE15</f>
        <v>-0.00615500660720342</v>
      </c>
      <c r="AP15" s="52" t="n">
        <f aca="false">(AK15-AF15)/AF15</f>
        <v>0.00196422538981754</v>
      </c>
      <c r="AQ15" s="52" t="n">
        <f aca="false">(AL15-AG15)/AG15</f>
        <v>0.0197945341110061</v>
      </c>
      <c r="AR15" s="52" t="n">
        <f aca="false">(AM15-AH15)/AH15</f>
        <v>0.0538014538740313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184.6528</v>
      </c>
      <c r="E16" s="54" t="n">
        <v>39.9108</v>
      </c>
      <c r="F16" s="54" t="n">
        <v>45.7135</v>
      </c>
      <c r="G16" s="54" t="n">
        <v>45.4515</v>
      </c>
      <c r="H16" s="54" t="n">
        <f aca="false">(6*E16+F16+G16)/8</f>
        <v>41.328725</v>
      </c>
      <c r="I16" s="54" t="n">
        <v>36030</v>
      </c>
      <c r="J16" s="54" t="n">
        <v>64.49</v>
      </c>
      <c r="K16" s="55" t="n">
        <f aca="false">I16/3600</f>
        <v>10.0083333333333</v>
      </c>
      <c r="M16" s="56" t="n">
        <v>6161.8688</v>
      </c>
      <c r="N16" s="57" t="n">
        <v>39.9374</v>
      </c>
      <c r="O16" s="57" t="n">
        <v>45.7086</v>
      </c>
      <c r="P16" s="57" t="n">
        <v>45.4489</v>
      </c>
      <c r="Q16" s="54" t="n">
        <f aca="false">(6*N16+O16+P16)/8</f>
        <v>41.3477375</v>
      </c>
      <c r="R16" s="57" t="n">
        <v>36632.49</v>
      </c>
      <c r="S16" s="57" t="n">
        <v>61.12</v>
      </c>
      <c r="T16" s="58" t="n">
        <f aca="false">R16/3600</f>
        <v>10.1756916666667</v>
      </c>
      <c r="U16" s="51"/>
      <c r="V16" s="59"/>
      <c r="W16" s="35"/>
      <c r="X16" s="35"/>
      <c r="Y16" s="35"/>
      <c r="Z16" s="59"/>
      <c r="AA16" s="35"/>
      <c r="AB16" s="35"/>
      <c r="AC16" s="60"/>
      <c r="AE16" s="1" t="n">
        <v>376397.3</v>
      </c>
      <c r="AF16" s="1" t="n">
        <v>126561.9</v>
      </c>
      <c r="AG16" s="1" t="n">
        <v>65228.05</v>
      </c>
      <c r="AH16" s="1" t="n">
        <v>21516.43</v>
      </c>
      <c r="AJ16" s="1" t="n">
        <v>371712.7</v>
      </c>
      <c r="AK16" s="1" t="n">
        <v>125776.4</v>
      </c>
      <c r="AL16" s="1" t="n">
        <v>65374.61</v>
      </c>
      <c r="AM16" s="1" t="n">
        <v>21907.84</v>
      </c>
      <c r="AO16" s="52" t="n">
        <f aca="false">(AJ16-AE16)/AE16</f>
        <v>-0.0124458916150567</v>
      </c>
      <c r="AP16" s="52" t="n">
        <f aca="false">(AK16-AF16)/AF16</f>
        <v>-0.00620644917625289</v>
      </c>
      <c r="AQ16" s="52" t="n">
        <f aca="false">(AL16-AG16)/AG16</f>
        <v>0.00224688611724554</v>
      </c>
      <c r="AR16" s="52" t="n">
        <f aca="false">(AM16-AH16)/AH16</f>
        <v>0.0181912148065455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54.3984</v>
      </c>
      <c r="E17" s="54" t="n">
        <v>38.6054</v>
      </c>
      <c r="F17" s="54" t="n">
        <v>45.1737</v>
      </c>
      <c r="G17" s="54" t="n">
        <v>45.0513</v>
      </c>
      <c r="H17" s="54" t="n">
        <f aca="false">(6*E17+F17+G17)/8</f>
        <v>40.232175</v>
      </c>
      <c r="I17" s="54" t="n">
        <v>32859.66</v>
      </c>
      <c r="J17" s="54" t="n">
        <v>55.68</v>
      </c>
      <c r="K17" s="55" t="n">
        <f aca="false">I17/3600</f>
        <v>9.12768333333333</v>
      </c>
      <c r="M17" s="56" t="n">
        <v>2646.552</v>
      </c>
      <c r="N17" s="57" t="n">
        <v>38.6411</v>
      </c>
      <c r="O17" s="57" t="n">
        <v>45.1765</v>
      </c>
      <c r="P17" s="57" t="n">
        <v>45.0459</v>
      </c>
      <c r="Q17" s="54" t="n">
        <f aca="false">(6*N17+O17+P17)/8</f>
        <v>40.258625</v>
      </c>
      <c r="R17" s="57" t="n">
        <v>33372.31</v>
      </c>
      <c r="S17" s="57" t="n">
        <v>59.22</v>
      </c>
      <c r="T17" s="58" t="n">
        <f aca="false">R17/3600</f>
        <v>9.27008611111111</v>
      </c>
      <c r="U17" s="51"/>
      <c r="V17" s="59"/>
      <c r="W17" s="35"/>
      <c r="X17" s="35"/>
      <c r="Y17" s="35"/>
      <c r="Z17" s="59"/>
      <c r="AA17" s="35"/>
      <c r="AB17" s="35"/>
      <c r="AC17" s="60"/>
      <c r="AE17" s="1" t="n">
        <v>154356.6</v>
      </c>
      <c r="AF17" s="1" t="n">
        <v>48245.19</v>
      </c>
      <c r="AG17" s="1" t="n">
        <v>26043.73</v>
      </c>
      <c r="AH17" s="1" t="n">
        <v>8361.227</v>
      </c>
      <c r="AJ17" s="1" t="n">
        <v>152410.2</v>
      </c>
      <c r="AK17" s="1" t="n">
        <v>48317.41</v>
      </c>
      <c r="AL17" s="1" t="n">
        <v>26143.79</v>
      </c>
      <c r="AM17" s="1" t="n">
        <v>8459.893</v>
      </c>
      <c r="AO17" s="52" t="n">
        <f aca="false">(AJ17-AE17)/AE17</f>
        <v>-0.0126097620704265</v>
      </c>
      <c r="AP17" s="52" t="n">
        <f aca="false">(AK17-AF17)/AF17</f>
        <v>0.00149693679307722</v>
      </c>
      <c r="AQ17" s="52" t="n">
        <f aca="false">(AL17-AG17)/AG17</f>
        <v>0.00384199959068848</v>
      </c>
      <c r="AR17" s="52" t="n">
        <f aca="false">(AM17-AH17)/AH17</f>
        <v>0.0118004211582821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6.8656</v>
      </c>
      <c r="E18" s="62" t="n">
        <v>36.9268</v>
      </c>
      <c r="F18" s="62" t="n">
        <v>44.7788</v>
      </c>
      <c r="G18" s="62" t="n">
        <v>44.7746</v>
      </c>
      <c r="H18" s="62" t="n">
        <f aca="false">(6*E18+F18+G18)/8</f>
        <v>38.889275</v>
      </c>
      <c r="I18" s="62" t="n">
        <v>30898.63</v>
      </c>
      <c r="J18" s="62" t="n">
        <v>57.65</v>
      </c>
      <c r="K18" s="63" t="n">
        <f aca="false">I18/3600</f>
        <v>8.58295277777778</v>
      </c>
      <c r="M18" s="64" t="n">
        <v>1332.2624</v>
      </c>
      <c r="N18" s="65" t="n">
        <v>36.9586</v>
      </c>
      <c r="O18" s="65" t="n">
        <v>44.7785</v>
      </c>
      <c r="P18" s="65" t="n">
        <v>44.7731</v>
      </c>
      <c r="Q18" s="62" t="n">
        <f aca="false">(6*N18+O18+P18)/8</f>
        <v>38.9129</v>
      </c>
      <c r="R18" s="65" t="n">
        <v>31407.53</v>
      </c>
      <c r="S18" s="65" t="n">
        <v>56.01</v>
      </c>
      <c r="T18" s="66" t="n">
        <f aca="false">R18/3600</f>
        <v>8.72431388888889</v>
      </c>
      <c r="U18" s="51"/>
      <c r="V18" s="67"/>
      <c r="W18" s="68"/>
      <c r="X18" s="68"/>
      <c r="Y18" s="68"/>
      <c r="Z18" s="67"/>
      <c r="AA18" s="68"/>
      <c r="AB18" s="68"/>
      <c r="AC18" s="69"/>
      <c r="AE18" s="1" t="n">
        <v>70068.12</v>
      </c>
      <c r="AF18" s="1" t="n">
        <v>24371.24</v>
      </c>
      <c r="AG18" s="1" t="n">
        <v>12995.09</v>
      </c>
      <c r="AH18" s="1" t="n">
        <v>4468</v>
      </c>
      <c r="AJ18" s="1" t="n">
        <v>68644.85</v>
      </c>
      <c r="AK18" s="1" t="n">
        <v>24666.16</v>
      </c>
      <c r="AL18" s="1" t="n">
        <v>13128.11</v>
      </c>
      <c r="AM18" s="1" t="n">
        <v>4488.267</v>
      </c>
      <c r="AO18" s="52" t="n">
        <f aca="false">(AJ18-AE18)/AE18</f>
        <v>-0.0203126614500288</v>
      </c>
      <c r="AP18" s="52" t="n">
        <f aca="false">(AK18-AF18)/AF18</f>
        <v>0.0121011487310452</v>
      </c>
      <c r="AQ18" s="52" t="n">
        <f aca="false">(AL18-AG18)/AG18</f>
        <v>0.0102361738164184</v>
      </c>
      <c r="AR18" s="52" t="n">
        <f aca="false">(AM18-AH18)/AH18</f>
        <v>0.00453603401969558</v>
      </c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056.9376</v>
      </c>
      <c r="E19" s="46" t="n">
        <v>41.4247</v>
      </c>
      <c r="F19" s="46" t="n">
        <v>43.4034</v>
      </c>
      <c r="G19" s="46" t="n">
        <v>45.033</v>
      </c>
      <c r="H19" s="46" t="n">
        <f aca="false">(6*E19+F19+G19)/8</f>
        <v>42.123075</v>
      </c>
      <c r="I19" s="46" t="n">
        <v>15474.04</v>
      </c>
      <c r="J19" s="46" t="n">
        <v>33.9</v>
      </c>
      <c r="K19" s="47" t="n">
        <f aca="false">I19/3600</f>
        <v>4.29834444444445</v>
      </c>
      <c r="M19" s="45" t="n">
        <v>5020.172</v>
      </c>
      <c r="N19" s="46" t="n">
        <v>41.4944</v>
      </c>
      <c r="O19" s="46" t="n">
        <v>43.4249</v>
      </c>
      <c r="P19" s="46" t="n">
        <v>45.0647</v>
      </c>
      <c r="Q19" s="46" t="n">
        <f aca="false">(6*N19+O19+P19)/8</f>
        <v>42.182</v>
      </c>
      <c r="R19" s="46" t="n">
        <v>15676.38</v>
      </c>
      <c r="S19" s="46" t="n">
        <v>31.4</v>
      </c>
      <c r="T19" s="47" t="n">
        <f aca="false">R19/3600</f>
        <v>4.35455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0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600474.8</v>
      </c>
      <c r="AF19" s="1" t="n">
        <v>295521.6</v>
      </c>
      <c r="AG19" s="1" t="n">
        <v>175606.7</v>
      </c>
      <c r="AH19" s="1" t="n">
        <v>63531.13</v>
      </c>
      <c r="AJ19" s="1" t="n">
        <v>596954.8</v>
      </c>
      <c r="AK19" s="1" t="n">
        <v>292254.1</v>
      </c>
      <c r="AL19" s="1" t="n">
        <v>173562.3</v>
      </c>
      <c r="AM19" s="1" t="n">
        <v>62892.93</v>
      </c>
      <c r="AO19" s="52" t="n">
        <f aca="false">(AJ19-AE19)/AE19</f>
        <v>-0.00586202784862912</v>
      </c>
      <c r="AP19" s="52" t="n">
        <f aca="false">(AK19-AF19)/AF19</f>
        <v>-0.0110567214037823</v>
      </c>
      <c r="AQ19" s="52" t="n">
        <f aca="false">(AL19-AG19)/AG19</f>
        <v>-0.011641924824053</v>
      </c>
      <c r="AR19" s="52" t="n">
        <f aca="false">(AM19-AH19)/AH19</f>
        <v>-0.0100454690480084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326.8432</v>
      </c>
      <c r="E20" s="54" t="n">
        <v>39.5504</v>
      </c>
      <c r="F20" s="54" t="n">
        <v>42.1815</v>
      </c>
      <c r="G20" s="54" t="n">
        <v>43.3419</v>
      </c>
      <c r="H20" s="54" t="n">
        <f aca="false">(6*E20+F20+G20)/8</f>
        <v>40.353225</v>
      </c>
      <c r="I20" s="54" t="n">
        <v>13956.12</v>
      </c>
      <c r="J20" s="54" t="n">
        <v>27.52</v>
      </c>
      <c r="K20" s="55" t="n">
        <f aca="false">I20/3600</f>
        <v>3.8767</v>
      </c>
      <c r="M20" s="53" t="n">
        <v>2307.5184</v>
      </c>
      <c r="N20" s="54" t="n">
        <v>39.6401</v>
      </c>
      <c r="O20" s="54" t="n">
        <v>42.1935</v>
      </c>
      <c r="P20" s="54" t="n">
        <v>43.3561</v>
      </c>
      <c r="Q20" s="54" t="n">
        <f aca="false">(6*N20+O20+P20)/8</f>
        <v>40.423775</v>
      </c>
      <c r="R20" s="54" t="n">
        <v>14308.98</v>
      </c>
      <c r="S20" s="54" t="n">
        <v>28.03</v>
      </c>
      <c r="T20" s="55" t="n">
        <f aca="false">R20/3600</f>
        <v>3.97471666666667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304725.2</v>
      </c>
      <c r="AF20" s="1" t="n">
        <v>135447.7</v>
      </c>
      <c r="AG20" s="1" t="n">
        <v>79668.27</v>
      </c>
      <c r="AH20" s="1" t="n">
        <v>20827.53</v>
      </c>
      <c r="AJ20" s="1" t="n">
        <v>300522.4</v>
      </c>
      <c r="AK20" s="1" t="n">
        <v>134120.8</v>
      </c>
      <c r="AL20" s="1" t="n">
        <v>78478.67</v>
      </c>
      <c r="AM20" s="1" t="n">
        <v>20844</v>
      </c>
      <c r="AO20" s="52" t="n">
        <f aca="false">(AJ20-AE20)/AE20</f>
        <v>-0.0137920985858734</v>
      </c>
      <c r="AP20" s="52" t="n">
        <f aca="false">(AK20-AF20)/AF20</f>
        <v>-0.00979640112013732</v>
      </c>
      <c r="AQ20" s="52" t="n">
        <f aca="false">(AL20-AG20)/AG20</f>
        <v>-0.0149319170605814</v>
      </c>
      <c r="AR20" s="52" t="n">
        <f aca="false">(AM20-AH20)/AH20</f>
        <v>0.000790780279754784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46.736</v>
      </c>
      <c r="E21" s="54" t="n">
        <v>37.2312</v>
      </c>
      <c r="F21" s="54" t="n">
        <v>41.1151</v>
      </c>
      <c r="G21" s="54" t="n">
        <v>42.1285</v>
      </c>
      <c r="H21" s="54" t="n">
        <f aca="false">(6*E21+F21+G21)/8</f>
        <v>38.32885</v>
      </c>
      <c r="I21" s="54" t="n">
        <v>12892.32</v>
      </c>
      <c r="J21" s="54" t="n">
        <v>24.79</v>
      </c>
      <c r="K21" s="55" t="n">
        <f aca="false">I21/3600</f>
        <v>3.5812</v>
      </c>
      <c r="M21" s="53" t="n">
        <v>1141.576</v>
      </c>
      <c r="N21" s="54" t="n">
        <v>37.3214</v>
      </c>
      <c r="O21" s="54" t="n">
        <v>41.1226</v>
      </c>
      <c r="P21" s="54" t="n">
        <v>42.1248</v>
      </c>
      <c r="Q21" s="54" t="n">
        <f aca="false">(6*N21+O21+P21)/8</f>
        <v>38.396975</v>
      </c>
      <c r="R21" s="54" t="n">
        <v>13054.97</v>
      </c>
      <c r="S21" s="54" t="n">
        <v>26.63</v>
      </c>
      <c r="T21" s="55" t="n">
        <f aca="false">R21/3600</f>
        <v>3.62638055555556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69182</v>
      </c>
      <c r="AF21" s="1" t="n">
        <v>64085.87</v>
      </c>
      <c r="AG21" s="1" t="n">
        <v>32819.07</v>
      </c>
      <c r="AH21" s="1" t="n">
        <v>7352.733</v>
      </c>
      <c r="AJ21" s="1" t="n">
        <v>166000.4</v>
      </c>
      <c r="AK21" s="1" t="n">
        <v>64220.27</v>
      </c>
      <c r="AL21" s="1" t="n">
        <v>32821.87</v>
      </c>
      <c r="AM21" s="1" t="n">
        <v>7417.533</v>
      </c>
      <c r="AO21" s="52" t="n">
        <f aca="false">(AJ21-AE21)/AE21</f>
        <v>-0.0188057831211359</v>
      </c>
      <c r="AP21" s="52" t="n">
        <f aca="false">(AK21-AF21)/AF21</f>
        <v>0.00209718616599875</v>
      </c>
      <c r="AQ21" s="52" t="n">
        <f aca="false">(AL21-AG21)/AG21</f>
        <v>8.53162505824483E-005</v>
      </c>
      <c r="AR21" s="52" t="n">
        <f aca="false">(AM21-AH21)/AH21</f>
        <v>0.008813049515057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82.5528</v>
      </c>
      <c r="E22" s="62" t="n">
        <v>34.8274</v>
      </c>
      <c r="F22" s="62" t="n">
        <v>40.3057</v>
      </c>
      <c r="G22" s="62" t="n">
        <v>41.3266</v>
      </c>
      <c r="H22" s="62" t="n">
        <f aca="false">(6*E22+F22+G22)/8</f>
        <v>36.3245875</v>
      </c>
      <c r="I22" s="62" t="n">
        <v>12113.66</v>
      </c>
      <c r="J22" s="62" t="n">
        <v>25.43</v>
      </c>
      <c r="K22" s="63" t="n">
        <f aca="false">I22/3600</f>
        <v>3.36490555555556</v>
      </c>
      <c r="M22" s="61" t="n">
        <v>581.2808</v>
      </c>
      <c r="N22" s="62" t="n">
        <v>34.9039</v>
      </c>
      <c r="O22" s="62" t="n">
        <v>40.3133</v>
      </c>
      <c r="P22" s="62" t="n">
        <v>41.3355</v>
      </c>
      <c r="Q22" s="62" t="n">
        <f aca="false">(6*N22+O22+P22)/8</f>
        <v>36.384025</v>
      </c>
      <c r="R22" s="62" t="n">
        <v>12199.41</v>
      </c>
      <c r="S22" s="62" t="n">
        <v>26.71</v>
      </c>
      <c r="T22" s="63" t="n">
        <f aca="false">R22/3600</f>
        <v>3.388725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92282</v>
      </c>
      <c r="AF22" s="1" t="n">
        <v>27883.73</v>
      </c>
      <c r="AG22" s="1" t="n">
        <v>13580.4</v>
      </c>
      <c r="AH22" s="1" t="n">
        <v>3709.733</v>
      </c>
      <c r="AJ22" s="1" t="n">
        <v>90378.8</v>
      </c>
      <c r="AK22" s="1" t="n">
        <v>28419.2</v>
      </c>
      <c r="AL22" s="1" t="n">
        <v>13701.6</v>
      </c>
      <c r="AM22" s="1" t="n">
        <v>3726.267</v>
      </c>
      <c r="AO22" s="52" t="n">
        <f aca="false">(AJ22-AE22)/AE22</f>
        <v>-0.0206237402743763</v>
      </c>
      <c r="AP22" s="52" t="n">
        <f aca="false">(AK22-AF22)/AF22</f>
        <v>0.0192036718186556</v>
      </c>
      <c r="AQ22" s="52" t="n">
        <f aca="false">(AL22-AG22)/AG22</f>
        <v>0.00892462666784489</v>
      </c>
      <c r="AR22" s="52" t="n">
        <f aca="false">(AM22-AH22)/AH22</f>
        <v>0.00445692452799154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750.7264</v>
      </c>
      <c r="E23" s="46" t="n">
        <v>39.8092</v>
      </c>
      <c r="F23" s="46" t="n">
        <v>42.2744</v>
      </c>
      <c r="G23" s="46" t="n">
        <v>43.5303</v>
      </c>
      <c r="H23" s="46" t="n">
        <f aca="false">(6*E23+F23+G23)/8</f>
        <v>40.5824875</v>
      </c>
      <c r="I23" s="46" t="n">
        <v>14163.25</v>
      </c>
      <c r="J23" s="46" t="n">
        <v>44.28</v>
      </c>
      <c r="K23" s="47" t="n">
        <f aca="false">I23/3600</f>
        <v>3.93423611111111</v>
      </c>
      <c r="M23" s="45" t="n">
        <v>7669.892</v>
      </c>
      <c r="N23" s="46" t="n">
        <v>39.8398</v>
      </c>
      <c r="O23" s="46" t="n">
        <v>42.2799</v>
      </c>
      <c r="P23" s="46" t="n">
        <v>43.5382</v>
      </c>
      <c r="Q23" s="46" t="n">
        <f aca="false">(6*N23+O23+P23)/8</f>
        <v>40.6071125</v>
      </c>
      <c r="R23" s="46" t="n">
        <v>14366.06</v>
      </c>
      <c r="S23" s="46" t="n">
        <v>52.89</v>
      </c>
      <c r="T23" s="47" t="n">
        <f aca="false">R23/3600</f>
        <v>3.99057222222222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0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1067466</v>
      </c>
      <c r="AF23" s="1" t="n">
        <v>408092.3</v>
      </c>
      <c r="AG23" s="1" t="n">
        <v>205854.1</v>
      </c>
      <c r="AH23" s="1" t="n">
        <v>52830.13</v>
      </c>
      <c r="AJ23" s="1" t="n">
        <v>1050991</v>
      </c>
      <c r="AK23" s="1" t="n">
        <v>397486.7</v>
      </c>
      <c r="AL23" s="1" t="n">
        <v>202861.2</v>
      </c>
      <c r="AM23" s="1" t="n">
        <v>52987.6</v>
      </c>
      <c r="AO23" s="52" t="n">
        <f aca="false">(AJ23-AE23)/AE23</f>
        <v>-0.0154337468359648</v>
      </c>
      <c r="AP23" s="52" t="n">
        <f aca="false">(AK23-AF23)/AF23</f>
        <v>-0.0259882384450772</v>
      </c>
      <c r="AQ23" s="52" t="n">
        <f aca="false">(AL23-AG23)/AG23</f>
        <v>-0.0145389380148367</v>
      </c>
      <c r="AR23" s="52" t="n">
        <f aca="false">(AM23-AH23)/AH23</f>
        <v>0.00298068545354708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18.3584</v>
      </c>
      <c r="E24" s="54" t="n">
        <v>37.3216</v>
      </c>
      <c r="F24" s="54" t="n">
        <v>40.5813</v>
      </c>
      <c r="G24" s="54" t="n">
        <v>41.4239</v>
      </c>
      <c r="H24" s="54" t="n">
        <f aca="false">(6*E24+F24+G24)/8</f>
        <v>38.24185</v>
      </c>
      <c r="I24" s="54" t="n">
        <v>12778.1</v>
      </c>
      <c r="J24" s="54" t="n">
        <v>39.25</v>
      </c>
      <c r="K24" s="55" t="n">
        <f aca="false">I24/3600</f>
        <v>3.54947222222222</v>
      </c>
      <c r="M24" s="53" t="n">
        <v>3395.7728</v>
      </c>
      <c r="N24" s="54" t="n">
        <v>37.3534</v>
      </c>
      <c r="O24" s="54" t="n">
        <v>40.5831</v>
      </c>
      <c r="P24" s="54" t="n">
        <v>41.4245</v>
      </c>
      <c r="Q24" s="54" t="n">
        <f aca="false">(6*N24+O24+P24)/8</f>
        <v>38.266</v>
      </c>
      <c r="R24" s="54" t="n">
        <v>12957</v>
      </c>
      <c r="S24" s="54" t="n">
        <v>35.87</v>
      </c>
      <c r="T24" s="55" t="n">
        <f aca="false">R24/3600</f>
        <v>3.59916666666667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507264</v>
      </c>
      <c r="AF24" s="1" t="n">
        <v>138894.4</v>
      </c>
      <c r="AG24" s="1" t="n">
        <v>68679.6</v>
      </c>
      <c r="AH24" s="1" t="n">
        <v>16322.67</v>
      </c>
      <c r="AJ24" s="1" t="n">
        <v>498164.4</v>
      </c>
      <c r="AK24" s="1" t="n">
        <v>137946.4</v>
      </c>
      <c r="AL24" s="1" t="n">
        <v>68037.47</v>
      </c>
      <c r="AM24" s="1" t="n">
        <v>16515.13</v>
      </c>
      <c r="AO24" s="52" t="n">
        <f aca="false">(AJ24-AE24)/AE24</f>
        <v>-0.0179385881907645</v>
      </c>
      <c r="AP24" s="52" t="n">
        <f aca="false">(AK24-AF24)/AF24</f>
        <v>-0.0068253291709385</v>
      </c>
      <c r="AQ24" s="52" t="n">
        <f aca="false">(AL24-AG24)/AG24</f>
        <v>-0.00934964676556073</v>
      </c>
      <c r="AR24" s="52" t="n">
        <f aca="false">(AM24-AH24)/AH24</f>
        <v>0.011790963120617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99.7264</v>
      </c>
      <c r="E25" s="54" t="n">
        <v>34.7405</v>
      </c>
      <c r="F25" s="54" t="n">
        <v>39.1682</v>
      </c>
      <c r="G25" s="54" t="n">
        <v>40.0123</v>
      </c>
      <c r="H25" s="54" t="n">
        <f aca="false">(6*E25+F25+G25)/8</f>
        <v>35.9529375</v>
      </c>
      <c r="I25" s="54" t="n">
        <v>11895.81</v>
      </c>
      <c r="J25" s="54" t="n">
        <v>40.31</v>
      </c>
      <c r="K25" s="55" t="n">
        <f aca="false">I25/3600</f>
        <v>3.30439166666667</v>
      </c>
      <c r="M25" s="53" t="n">
        <v>1595.2776</v>
      </c>
      <c r="N25" s="54" t="n">
        <v>34.7667</v>
      </c>
      <c r="O25" s="54" t="n">
        <v>39.1737</v>
      </c>
      <c r="P25" s="54" t="n">
        <v>40.012</v>
      </c>
      <c r="Q25" s="54" t="n">
        <f aca="false">(6*N25+O25+P25)/8</f>
        <v>35.9732375</v>
      </c>
      <c r="R25" s="54" t="n">
        <v>12058.58</v>
      </c>
      <c r="S25" s="54" t="n">
        <v>40.03</v>
      </c>
      <c r="T25" s="55" t="n">
        <f aca="false">R25/3600</f>
        <v>3.34960555555556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243551.2</v>
      </c>
      <c r="AF25" s="1" t="n">
        <v>50588.27</v>
      </c>
      <c r="AG25" s="1" t="n">
        <v>23905.47</v>
      </c>
      <c r="AH25" s="1" t="n">
        <v>6329.933</v>
      </c>
      <c r="AJ25" s="1" t="n">
        <v>240194.4</v>
      </c>
      <c r="AK25" s="1" t="n">
        <v>50860.27</v>
      </c>
      <c r="AL25" s="1" t="n">
        <v>24056</v>
      </c>
      <c r="AM25" s="1" t="n">
        <v>6375.267</v>
      </c>
      <c r="AO25" s="52" t="n">
        <f aca="false">(AJ25-AE25)/AE25</f>
        <v>-0.0137827282312714</v>
      </c>
      <c r="AP25" s="52" t="n">
        <f aca="false">(AK25-AF25)/AF25</f>
        <v>0.00537674049735245</v>
      </c>
      <c r="AQ25" s="52" t="n">
        <f aca="false">(AL25-AG25)/AG25</f>
        <v>0.0062968851898749</v>
      </c>
      <c r="AR25" s="52" t="n">
        <f aca="false">(AM25-AH25)/AH25</f>
        <v>0.0071618451569708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2.7728</v>
      </c>
      <c r="E26" s="62" t="n">
        <v>32.2581</v>
      </c>
      <c r="F26" s="62" t="n">
        <v>38.0896</v>
      </c>
      <c r="G26" s="62" t="n">
        <v>39.174</v>
      </c>
      <c r="H26" s="62" t="n">
        <f aca="false">(6*E26+F26+G26)/8</f>
        <v>33.851525</v>
      </c>
      <c r="I26" s="62" t="n">
        <v>11259.34</v>
      </c>
      <c r="J26" s="62" t="n">
        <v>33.28</v>
      </c>
      <c r="K26" s="63" t="n">
        <f aca="false">I26/3600</f>
        <v>3.12759444444444</v>
      </c>
      <c r="M26" s="61" t="n">
        <v>759.4864</v>
      </c>
      <c r="N26" s="62" t="n">
        <v>32.2768</v>
      </c>
      <c r="O26" s="62" t="n">
        <v>38.0878</v>
      </c>
      <c r="P26" s="62" t="n">
        <v>39.1761</v>
      </c>
      <c r="Q26" s="62" t="n">
        <f aca="false">(6*N26+O26+P26)/8</f>
        <v>33.8655875</v>
      </c>
      <c r="R26" s="62" t="n">
        <v>11435.89</v>
      </c>
      <c r="S26" s="62" t="n">
        <v>34.52</v>
      </c>
      <c r="T26" s="63" t="n">
        <f aca="false">R26/3600</f>
        <v>3.17663611111111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110502.8</v>
      </c>
      <c r="AF26" s="1" t="n">
        <v>20166.4</v>
      </c>
      <c r="AG26" s="1" t="n">
        <v>10121.47</v>
      </c>
      <c r="AH26" s="1" t="n">
        <v>3487.2</v>
      </c>
      <c r="AJ26" s="1" t="n">
        <v>108181.6</v>
      </c>
      <c r="AK26" s="1" t="n">
        <v>20449.87</v>
      </c>
      <c r="AL26" s="1" t="n">
        <v>10179.33</v>
      </c>
      <c r="AM26" s="1" t="n">
        <v>3500.2</v>
      </c>
      <c r="AO26" s="52" t="n">
        <f aca="false">(AJ26-AE26)/AE26</f>
        <v>-0.0210058025678987</v>
      </c>
      <c r="AP26" s="52" t="n">
        <f aca="false">(AK26-AF26)/AF26</f>
        <v>0.0140565495080925</v>
      </c>
      <c r="AQ26" s="52" t="n">
        <f aca="false">(AL26-AG26)/AG26</f>
        <v>0.00571656093433074</v>
      </c>
      <c r="AR26" s="52" t="n">
        <f aca="false">(AM26-AH26)/AH26</f>
        <v>0.00372791924753384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7925.0144</v>
      </c>
      <c r="E27" s="46" t="n">
        <v>38.3209</v>
      </c>
      <c r="F27" s="46" t="n">
        <v>40.0283</v>
      </c>
      <c r="G27" s="46" t="n">
        <v>43.4169</v>
      </c>
      <c r="H27" s="46" t="n">
        <f aca="false">(6*E27+F27+G27)/8</f>
        <v>39.171325</v>
      </c>
      <c r="I27" s="46" t="n">
        <v>31074.43</v>
      </c>
      <c r="J27" s="46" t="n">
        <v>67.19</v>
      </c>
      <c r="K27" s="47" t="n">
        <f aca="false">I27/3600</f>
        <v>8.63178611111111</v>
      </c>
      <c r="M27" s="45" t="n">
        <v>17891.6384</v>
      </c>
      <c r="N27" s="46" t="n">
        <v>38.3354</v>
      </c>
      <c r="O27" s="46" t="n">
        <v>40.0278</v>
      </c>
      <c r="P27" s="46" t="n">
        <v>43.4408</v>
      </c>
      <c r="Q27" s="46" t="n">
        <f aca="false">(6*N27+O27+P27)/8</f>
        <v>39.185125</v>
      </c>
      <c r="R27" s="46" t="n">
        <v>31559.82</v>
      </c>
      <c r="S27" s="46" t="n">
        <v>66.72</v>
      </c>
      <c r="T27" s="47" t="n">
        <f aca="false">R27/3600</f>
        <v>8.76661666666667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0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1235536</v>
      </c>
      <c r="AF27" s="1" t="n">
        <v>551646.2</v>
      </c>
      <c r="AG27" s="1" t="n">
        <v>276557.4</v>
      </c>
      <c r="AH27" s="1" t="n">
        <v>65717.12</v>
      </c>
      <c r="AJ27" s="1" t="n">
        <v>1230575</v>
      </c>
      <c r="AK27" s="1" t="n">
        <v>548283.4</v>
      </c>
      <c r="AL27" s="1" t="n">
        <v>276525</v>
      </c>
      <c r="AM27" s="1" t="n">
        <v>66264.03</v>
      </c>
      <c r="AO27" s="52" t="n">
        <f aca="false">(AJ27-AE27)/AE27</f>
        <v>-0.00401526139262636</v>
      </c>
      <c r="AP27" s="52" t="n">
        <f aca="false">(AK27-AF27)/AF27</f>
        <v>-0.00609593612717704</v>
      </c>
      <c r="AQ27" s="52" t="n">
        <f aca="false">(AL27-AG27)/AG27</f>
        <v>-0.000117154702785112</v>
      </c>
      <c r="AR27" s="52" t="n">
        <f aca="false">(AM27-AH27)/AH27</f>
        <v>0.00832218453882342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47.476</v>
      </c>
      <c r="E28" s="54" t="n">
        <v>36.7061</v>
      </c>
      <c r="F28" s="54" t="n">
        <v>39.1226</v>
      </c>
      <c r="G28" s="54" t="n">
        <v>41.8456</v>
      </c>
      <c r="H28" s="54" t="n">
        <f aca="false">(6*E28+F28+G28)/8</f>
        <v>37.6506</v>
      </c>
      <c r="I28" s="54" t="n">
        <v>27017.78</v>
      </c>
      <c r="J28" s="54" t="n">
        <v>54.3</v>
      </c>
      <c r="K28" s="55" t="n">
        <f aca="false">I28/3600</f>
        <v>7.50493888888889</v>
      </c>
      <c r="M28" s="53" t="n">
        <v>6097.5368</v>
      </c>
      <c r="N28" s="54" t="n">
        <v>36.738</v>
      </c>
      <c r="O28" s="54" t="n">
        <v>39.1245</v>
      </c>
      <c r="P28" s="54" t="n">
        <v>41.8594</v>
      </c>
      <c r="Q28" s="54" t="n">
        <f aca="false">(6*N28+O28+P28)/8</f>
        <v>37.6764875</v>
      </c>
      <c r="R28" s="54" t="n">
        <v>27373.66</v>
      </c>
      <c r="S28" s="54" t="n">
        <v>49.11</v>
      </c>
      <c r="T28" s="55" t="n">
        <f aca="false">R28/3600</f>
        <v>7.60379444444444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446291.5</v>
      </c>
      <c r="AF28" s="1" t="n">
        <v>154591.7</v>
      </c>
      <c r="AG28" s="1" t="n">
        <v>79107.78</v>
      </c>
      <c r="AH28" s="1" t="n">
        <v>22903.71</v>
      </c>
      <c r="AJ28" s="1" t="n">
        <v>440440</v>
      </c>
      <c r="AK28" s="1" t="n">
        <v>152875.2</v>
      </c>
      <c r="AL28" s="1" t="n">
        <v>78092.29</v>
      </c>
      <c r="AM28" s="1" t="n">
        <v>23056.51</v>
      </c>
      <c r="AO28" s="52" t="n">
        <f aca="false">(AJ28-AE28)/AE28</f>
        <v>-0.0131113857198714</v>
      </c>
      <c r="AP28" s="52" t="n">
        <f aca="false">(AK28-AF28)/AF28</f>
        <v>-0.0111034421641007</v>
      </c>
      <c r="AQ28" s="52" t="n">
        <f aca="false">(AL28-AG28)/AG28</f>
        <v>-0.0128367905154209</v>
      </c>
      <c r="AR28" s="52" t="n">
        <f aca="false">(AM28-AH28)/AH28</f>
        <v>0.00667140825656626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08.0408</v>
      </c>
      <c r="E29" s="54" t="n">
        <v>34.7706</v>
      </c>
      <c r="F29" s="54" t="n">
        <v>38.3556</v>
      </c>
      <c r="G29" s="54" t="n">
        <v>40.423</v>
      </c>
      <c r="H29" s="54" t="n">
        <f aca="false">(6*E29+F29+G29)/8</f>
        <v>35.925275</v>
      </c>
      <c r="I29" s="54" t="n">
        <v>25054.18</v>
      </c>
      <c r="J29" s="54" t="n">
        <v>46.8</v>
      </c>
      <c r="K29" s="55" t="n">
        <f aca="false">I29/3600</f>
        <v>6.95949444444444</v>
      </c>
      <c r="M29" s="53" t="n">
        <v>2891.5712</v>
      </c>
      <c r="N29" s="54" t="n">
        <v>34.8086</v>
      </c>
      <c r="O29" s="54" t="n">
        <v>38.3621</v>
      </c>
      <c r="P29" s="54" t="n">
        <v>40.4327</v>
      </c>
      <c r="Q29" s="54" t="n">
        <f aca="false">(6*N29+O29+P29)/8</f>
        <v>35.9558</v>
      </c>
      <c r="R29" s="54" t="n">
        <v>25394.55</v>
      </c>
      <c r="S29" s="54" t="n">
        <v>49.3</v>
      </c>
      <c r="T29" s="55" t="n">
        <f aca="false">R29/3600</f>
        <v>7.05404166666667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220342</v>
      </c>
      <c r="AF29" s="1" t="n">
        <v>67186.45</v>
      </c>
      <c r="AG29" s="1" t="n">
        <v>32254.02</v>
      </c>
      <c r="AH29" s="1" t="n">
        <v>10049.15</v>
      </c>
      <c r="AJ29" s="1" t="n">
        <v>216586.5</v>
      </c>
      <c r="AK29" s="1" t="n">
        <v>67401.81</v>
      </c>
      <c r="AL29" s="1" t="n">
        <v>32306.69</v>
      </c>
      <c r="AM29" s="1" t="n">
        <v>10091.65</v>
      </c>
      <c r="AO29" s="52" t="n">
        <f aca="false">(AJ29-AE29)/AE29</f>
        <v>-0.0170439589365623</v>
      </c>
      <c r="AP29" s="52" t="n">
        <f aca="false">(AK29-AF29)/AF29</f>
        <v>0.00320540823335659</v>
      </c>
      <c r="AQ29" s="52" t="n">
        <f aca="false">(AL29-AG29)/AG29</f>
        <v>0.00163297474237314</v>
      </c>
      <c r="AR29" s="52" t="n">
        <f aca="false">(AM29-AH29)/AH29</f>
        <v>0.0042292134160600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10.1504</v>
      </c>
      <c r="E30" s="62" t="n">
        <v>32.5996</v>
      </c>
      <c r="F30" s="62" t="n">
        <v>37.6701</v>
      </c>
      <c r="G30" s="62" t="n">
        <v>39.2996</v>
      </c>
      <c r="H30" s="62" t="n">
        <f aca="false">(6*E30+F30+G30)/8</f>
        <v>34.0709125</v>
      </c>
      <c r="I30" s="62" t="n">
        <v>23711.55</v>
      </c>
      <c r="J30" s="62" t="n">
        <v>42.82</v>
      </c>
      <c r="K30" s="63" t="n">
        <f aca="false">I30/3600</f>
        <v>6.58654166666667</v>
      </c>
      <c r="M30" s="61" t="n">
        <v>1501.8664</v>
      </c>
      <c r="N30" s="62" t="n">
        <v>32.6313</v>
      </c>
      <c r="O30" s="62" t="n">
        <v>37.6746</v>
      </c>
      <c r="P30" s="62" t="n">
        <v>39.3072</v>
      </c>
      <c r="Q30" s="62" t="n">
        <f aca="false">(6*N30+O30+P30)/8</f>
        <v>34.0962</v>
      </c>
      <c r="R30" s="62" t="n">
        <v>24057.11</v>
      </c>
      <c r="S30" s="62" t="n">
        <v>42.34</v>
      </c>
      <c r="T30" s="63" t="n">
        <f aca="false">R30/3600</f>
        <v>6.68253055555556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115256.3</v>
      </c>
      <c r="AF30" s="1" t="n">
        <v>31102.58</v>
      </c>
      <c r="AG30" s="1" t="n">
        <v>15740.03</v>
      </c>
      <c r="AH30" s="1" t="n">
        <v>5439.84</v>
      </c>
      <c r="AJ30" s="1" t="n">
        <v>113105.7</v>
      </c>
      <c r="AK30" s="1" t="n">
        <v>31281.42</v>
      </c>
      <c r="AL30" s="1" t="n">
        <v>15814.46</v>
      </c>
      <c r="AM30" s="1" t="n">
        <v>5474.112</v>
      </c>
      <c r="AO30" s="52" t="n">
        <f aca="false">(AJ30-AE30)/AE30</f>
        <v>-0.0186592837007609</v>
      </c>
      <c r="AP30" s="52" t="n">
        <f aca="false">(AK30-AF30)/AF30</f>
        <v>0.00575000530502603</v>
      </c>
      <c r="AQ30" s="52" t="n">
        <f aca="false">(AL30-AG30)/AG30</f>
        <v>0.00472870763270454</v>
      </c>
      <c r="AR30" s="52" t="n">
        <f aca="false">(AM30-AH30)/AH30</f>
        <v>0.00630018529956762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7858.3624</v>
      </c>
      <c r="E31" s="46" t="n">
        <v>38.9908</v>
      </c>
      <c r="F31" s="46" t="n">
        <v>43.7402</v>
      </c>
      <c r="G31" s="46" t="n">
        <v>44.9611</v>
      </c>
      <c r="H31" s="46" t="n">
        <f aca="false">(6*E31+F31+G31)/8</f>
        <v>40.3307625</v>
      </c>
      <c r="I31" s="46" t="n">
        <v>36686.43</v>
      </c>
      <c r="J31" s="46" t="n">
        <v>102.56</v>
      </c>
      <c r="K31" s="47" t="n">
        <f aca="false">I31/3600</f>
        <v>10.190675</v>
      </c>
      <c r="M31" s="45" t="n">
        <v>17785.3136</v>
      </c>
      <c r="N31" s="46" t="n">
        <v>39.0288</v>
      </c>
      <c r="O31" s="46" t="n">
        <v>43.7629</v>
      </c>
      <c r="P31" s="46" t="n">
        <v>45.016</v>
      </c>
      <c r="Q31" s="46" t="n">
        <f aca="false">(6*N31+O31+P31)/8</f>
        <v>40.3689625</v>
      </c>
      <c r="R31" s="46" t="n">
        <v>39099.95</v>
      </c>
      <c r="S31" s="46" t="n">
        <v>81.01</v>
      </c>
      <c r="T31" s="47" t="n">
        <f aca="false">R31/3600</f>
        <v>10.8610972222222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0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1036299</v>
      </c>
      <c r="AF31" s="1" t="n">
        <v>534766.5</v>
      </c>
      <c r="AG31" s="1" t="n">
        <v>333645.9</v>
      </c>
      <c r="AH31" s="1" t="n">
        <v>113068.5</v>
      </c>
      <c r="AJ31" s="1" t="n">
        <v>1026651</v>
      </c>
      <c r="AK31" s="1" t="n">
        <v>529407.7</v>
      </c>
      <c r="AL31" s="1" t="n">
        <v>332883.5</v>
      </c>
      <c r="AM31" s="1" t="n">
        <v>113863.1</v>
      </c>
      <c r="AO31" s="52" t="n">
        <f aca="false">(AJ31-AE31)/AE31</f>
        <v>-0.00931005433759948</v>
      </c>
      <c r="AP31" s="52" t="n">
        <f aca="false">(AK31-AF31)/AF31</f>
        <v>-0.01002082217192</v>
      </c>
      <c r="AQ31" s="52" t="n">
        <f aca="false">(AL31-AG31)/AG31</f>
        <v>-0.0022850573017682</v>
      </c>
      <c r="AR31" s="52" t="n">
        <f aca="false">(AM31-AH31)/AH31</f>
        <v>0.00702759831429625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633.2808</v>
      </c>
      <c r="E32" s="54" t="n">
        <v>37.3753</v>
      </c>
      <c r="F32" s="54" t="n">
        <v>42.5495</v>
      </c>
      <c r="G32" s="54" t="n">
        <v>43.1408</v>
      </c>
      <c r="H32" s="54" t="n">
        <f aca="false">(6*E32+F32+G32)/8</f>
        <v>38.7427625</v>
      </c>
      <c r="I32" s="54" t="n">
        <v>32779.76</v>
      </c>
      <c r="J32" s="54" t="n">
        <v>78.46</v>
      </c>
      <c r="K32" s="55" t="n">
        <f aca="false">I32/3600</f>
        <v>9.10548888888889</v>
      </c>
      <c r="M32" s="53" t="n">
        <v>6585.3872</v>
      </c>
      <c r="N32" s="54" t="n">
        <v>37.4306</v>
      </c>
      <c r="O32" s="54" t="n">
        <v>42.5679</v>
      </c>
      <c r="P32" s="54" t="n">
        <v>43.1835</v>
      </c>
      <c r="Q32" s="54" t="n">
        <f aca="false">(6*N32+O32+P32)/8</f>
        <v>38.791875</v>
      </c>
      <c r="R32" s="54" t="n">
        <v>33062.95</v>
      </c>
      <c r="S32" s="54" t="n">
        <v>65.31</v>
      </c>
      <c r="T32" s="55" t="n">
        <f aca="false">R32/3600</f>
        <v>9.18415277777778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416269.2</v>
      </c>
      <c r="AF32" s="1" t="n">
        <v>188780.8</v>
      </c>
      <c r="AG32" s="1" t="n">
        <v>119166.6</v>
      </c>
      <c r="AH32" s="1" t="n">
        <v>39018.5</v>
      </c>
      <c r="AJ32" s="1" t="n">
        <v>409330.2</v>
      </c>
      <c r="AK32" s="1" t="n">
        <v>187169.7</v>
      </c>
      <c r="AL32" s="1" t="n">
        <v>118124.8</v>
      </c>
      <c r="AM32" s="1" t="n">
        <v>39466.5</v>
      </c>
      <c r="AO32" s="52" t="n">
        <f aca="false">(AJ32-AE32)/AE32</f>
        <v>-0.0166695013707476</v>
      </c>
      <c r="AP32" s="52" t="n">
        <f aca="false">(AK32-AF32)/AF32</f>
        <v>-0.00853423653252861</v>
      </c>
      <c r="AQ32" s="52" t="n">
        <f aca="false">(AL32-AG32)/AG32</f>
        <v>-0.00874238251322101</v>
      </c>
      <c r="AR32" s="52" t="n">
        <f aca="false">(AM32-AH32)/AH32</f>
        <v>0.0114817330240783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2.5952</v>
      </c>
      <c r="E33" s="54" t="n">
        <v>35.5249</v>
      </c>
      <c r="F33" s="54" t="n">
        <v>41.4282</v>
      </c>
      <c r="G33" s="54" t="n">
        <v>41.4535</v>
      </c>
      <c r="H33" s="54" t="n">
        <f aca="false">(6*E33+F33+G33)/8</f>
        <v>37.0038875</v>
      </c>
      <c r="I33" s="54" t="n">
        <v>30125.79</v>
      </c>
      <c r="J33" s="54" t="n">
        <v>77.67</v>
      </c>
      <c r="K33" s="55" t="n">
        <f aca="false">I33/3600</f>
        <v>8.368275</v>
      </c>
      <c r="M33" s="53" t="n">
        <v>3117.9344</v>
      </c>
      <c r="N33" s="54" t="n">
        <v>35.5844</v>
      </c>
      <c r="O33" s="54" t="n">
        <v>41.4481</v>
      </c>
      <c r="P33" s="54" t="n">
        <v>41.4831</v>
      </c>
      <c r="Q33" s="54" t="n">
        <f aca="false">(6*N33+O33+P33)/8</f>
        <v>37.0547</v>
      </c>
      <c r="R33" s="54" t="n">
        <v>29992</v>
      </c>
      <c r="S33" s="54" t="n">
        <v>57.3</v>
      </c>
      <c r="T33" s="55" t="n">
        <f aca="false">R33/3600</f>
        <v>8.33111111111111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215858.3</v>
      </c>
      <c r="AF33" s="1" t="n">
        <v>91069.81</v>
      </c>
      <c r="AG33" s="1" t="n">
        <v>52539.01</v>
      </c>
      <c r="AH33" s="1" t="n">
        <v>14932.54</v>
      </c>
      <c r="AJ33" s="1" t="n">
        <v>212033.1</v>
      </c>
      <c r="AK33" s="1" t="n">
        <v>90889.03</v>
      </c>
      <c r="AL33" s="1" t="n">
        <v>52753.15</v>
      </c>
      <c r="AM33" s="1" t="n">
        <v>15079.46</v>
      </c>
      <c r="AO33" s="52" t="n">
        <f aca="false">(AJ33-AE33)/AE33</f>
        <v>-0.0177208844876476</v>
      </c>
      <c r="AP33" s="52" t="n">
        <f aca="false">(AK33-AF33)/AF33</f>
        <v>-0.00198507057388172</v>
      </c>
      <c r="AQ33" s="52" t="n">
        <f aca="false">(AL33-AG33)/AG33</f>
        <v>0.00407582860811423</v>
      </c>
      <c r="AR33" s="52" t="n">
        <f aca="false">(AM33-AH33)/AH33</f>
        <v>0.0098389155495313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53.6456</v>
      </c>
      <c r="E34" s="62" t="n">
        <v>33.5418</v>
      </c>
      <c r="F34" s="62" t="n">
        <v>40.505</v>
      </c>
      <c r="G34" s="62" t="n">
        <v>40.1766</v>
      </c>
      <c r="H34" s="62" t="n">
        <f aca="false">(6*E34+F34+G34)/8</f>
        <v>35.24155</v>
      </c>
      <c r="I34" s="62" t="n">
        <v>28246.37</v>
      </c>
      <c r="J34" s="62" t="n">
        <v>73.6</v>
      </c>
      <c r="K34" s="63" t="n">
        <f aca="false">I34/3600</f>
        <v>7.84621388888889</v>
      </c>
      <c r="M34" s="61" t="n">
        <v>1648.712</v>
      </c>
      <c r="N34" s="62" t="n">
        <v>33.5974</v>
      </c>
      <c r="O34" s="62" t="n">
        <v>40.5136</v>
      </c>
      <c r="P34" s="62" t="n">
        <v>40.2092</v>
      </c>
      <c r="Q34" s="62" t="n">
        <f aca="false">(6*N34+O34+P34)/8</f>
        <v>35.2884</v>
      </c>
      <c r="R34" s="62" t="n">
        <v>28737.99</v>
      </c>
      <c r="S34" s="62" t="n">
        <v>56.56</v>
      </c>
      <c r="T34" s="63" t="n">
        <f aca="false">R34/3600</f>
        <v>7.982775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120299.8</v>
      </c>
      <c r="AF34" s="1" t="n">
        <v>45920</v>
      </c>
      <c r="AG34" s="1" t="n">
        <v>25538.94</v>
      </c>
      <c r="AH34" s="1" t="n">
        <v>7507.104</v>
      </c>
      <c r="AJ34" s="1" t="n">
        <v>117775.2</v>
      </c>
      <c r="AK34" s="1" t="n">
        <v>46301.16</v>
      </c>
      <c r="AL34" s="1" t="n">
        <v>25904.58</v>
      </c>
      <c r="AM34" s="1" t="n">
        <v>7557.44</v>
      </c>
      <c r="AO34" s="52" t="n">
        <f aca="false">(AJ34-AE34)/AE34</f>
        <v>-0.0209859035509619</v>
      </c>
      <c r="AP34" s="52" t="n">
        <f aca="false">(AK34-AF34)/AF34</f>
        <v>0.0083005226480837</v>
      </c>
      <c r="AQ34" s="52" t="n">
        <f aca="false">(AL34-AG34)/AG34</f>
        <v>0.0143169606882667</v>
      </c>
      <c r="AR34" s="52" t="n">
        <f aca="false">(AM34-AH34)/AH34</f>
        <v>0.00670511558118808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5014.7512</v>
      </c>
      <c r="E35" s="46" t="n">
        <v>37.0367</v>
      </c>
      <c r="F35" s="46" t="n">
        <v>42.0417</v>
      </c>
      <c r="G35" s="46" t="n">
        <v>44.1696</v>
      </c>
      <c r="H35" s="46" t="n">
        <f aca="false">(6*E35+F35+G35)/8</f>
        <v>38.5539375</v>
      </c>
      <c r="I35" s="46" t="n">
        <v>40539.35</v>
      </c>
      <c r="J35" s="46" t="n">
        <v>97.33</v>
      </c>
      <c r="K35" s="47" t="n">
        <f aca="false">I35/3600</f>
        <v>11.2609305555556</v>
      </c>
      <c r="M35" s="45" t="n">
        <v>35299.8456</v>
      </c>
      <c r="N35" s="46" t="n">
        <v>37.0425</v>
      </c>
      <c r="O35" s="46" t="n">
        <v>42.0434</v>
      </c>
      <c r="P35" s="46" t="n">
        <v>44.1725</v>
      </c>
      <c r="Q35" s="46" t="n">
        <f aca="false">(6*N35+O35+P35)/8</f>
        <v>38.5588625</v>
      </c>
      <c r="R35" s="46" t="n">
        <v>41083.15</v>
      </c>
      <c r="S35" s="46" t="n">
        <v>99.76</v>
      </c>
      <c r="T35" s="47" t="n">
        <f aca="false">R35/3600</f>
        <v>11.4119861111111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0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1782616</v>
      </c>
      <c r="AF35" s="1" t="n">
        <v>1079579</v>
      </c>
      <c r="AG35" s="1" t="n">
        <v>661164.1</v>
      </c>
      <c r="AH35" s="1" t="n">
        <v>67075.84</v>
      </c>
      <c r="AJ35" s="1" t="n">
        <v>1789806</v>
      </c>
      <c r="AK35" s="1" t="n">
        <v>1072786</v>
      </c>
      <c r="AL35" s="1" t="n">
        <v>672063</v>
      </c>
      <c r="AM35" s="1" t="n">
        <v>71269.84</v>
      </c>
      <c r="AO35" s="52" t="n">
        <f aca="false">(AJ35-AE35)/AE35</f>
        <v>0.00403339810705166</v>
      </c>
      <c r="AP35" s="52" t="n">
        <f aca="false">(AK35-AF35)/AF35</f>
        <v>-0.00629226763395731</v>
      </c>
      <c r="AQ35" s="52" t="n">
        <f aca="false">(AL35-AG35)/AG35</f>
        <v>0.0164844098462092</v>
      </c>
      <c r="AR35" s="52" t="n">
        <f aca="false">(AM35-AH35)/AH35</f>
        <v>0.062526238955785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6913.8208</v>
      </c>
      <c r="E36" s="54" t="n">
        <v>35.1555</v>
      </c>
      <c r="F36" s="54" t="n">
        <v>40.8052</v>
      </c>
      <c r="G36" s="54" t="n">
        <v>43.0806</v>
      </c>
      <c r="H36" s="54" t="n">
        <f aca="false">(6*E36+F36+G36)/8</f>
        <v>36.85235</v>
      </c>
      <c r="I36" s="54" t="n">
        <v>32493.03</v>
      </c>
      <c r="J36" s="54" t="n">
        <v>69.29</v>
      </c>
      <c r="K36" s="55" t="n">
        <f aca="false">I36/3600</f>
        <v>9.02584166666667</v>
      </c>
      <c r="M36" s="53" t="n">
        <v>6896.2832</v>
      </c>
      <c r="N36" s="54" t="n">
        <v>35.1564</v>
      </c>
      <c r="O36" s="54" t="n">
        <v>40.8021</v>
      </c>
      <c r="P36" s="54" t="n">
        <v>43.0808</v>
      </c>
      <c r="Q36" s="54" t="n">
        <f aca="false">(6*N36+O36+P36)/8</f>
        <v>36.8526625</v>
      </c>
      <c r="R36" s="54" t="n">
        <v>32830.34</v>
      </c>
      <c r="S36" s="54" t="n">
        <v>66.97</v>
      </c>
      <c r="T36" s="55" t="n">
        <f aca="false">R36/3600</f>
        <v>9.11953888888889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524515.6</v>
      </c>
      <c r="AF36" s="1" t="n">
        <v>101989</v>
      </c>
      <c r="AG36" s="1" t="n">
        <v>47116.85</v>
      </c>
      <c r="AH36" s="1" t="n">
        <v>9976.533</v>
      </c>
      <c r="AJ36" s="1" t="n">
        <v>520301</v>
      </c>
      <c r="AK36" s="1" t="n">
        <v>102157</v>
      </c>
      <c r="AL36" s="1" t="n">
        <v>47321.55</v>
      </c>
      <c r="AM36" s="1" t="n">
        <v>10160.69</v>
      </c>
      <c r="AO36" s="52" t="n">
        <f aca="false">(AJ36-AE36)/AE36</f>
        <v>-0.0080352233565598</v>
      </c>
      <c r="AP36" s="52" t="n">
        <f aca="false">(AK36-AF36)/AF36</f>
        <v>0.00164723646667778</v>
      </c>
      <c r="AQ36" s="52" t="n">
        <f aca="false">(AL36-AG36)/AG36</f>
        <v>0.00434451793785035</v>
      </c>
      <c r="AR36" s="52" t="n">
        <f aca="false">(AM36-AH36)/AH36</f>
        <v>0.0184590177770174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374.7976</v>
      </c>
      <c r="E37" s="54" t="n">
        <v>33.7096</v>
      </c>
      <c r="F37" s="54" t="n">
        <v>39.7083</v>
      </c>
      <c r="G37" s="54" t="n">
        <v>42.1128</v>
      </c>
      <c r="H37" s="54" t="n">
        <f aca="false">(6*E37+F37+G37)/8</f>
        <v>35.5098375</v>
      </c>
      <c r="I37" s="54" t="n">
        <v>29639.71</v>
      </c>
      <c r="J37" s="54" t="n">
        <v>58.19</v>
      </c>
      <c r="K37" s="55" t="n">
        <f aca="false">I37/3600</f>
        <v>8.23325277777778</v>
      </c>
      <c r="M37" s="53" t="n">
        <v>2364.9672</v>
      </c>
      <c r="N37" s="54" t="n">
        <v>33.714</v>
      </c>
      <c r="O37" s="54" t="n">
        <v>39.7083</v>
      </c>
      <c r="P37" s="54" t="n">
        <v>42.1058</v>
      </c>
      <c r="Q37" s="54" t="n">
        <f aca="false">(6*N37+O37+P37)/8</f>
        <v>35.5122625</v>
      </c>
      <c r="R37" s="54" t="n">
        <v>30181.16</v>
      </c>
      <c r="S37" s="54" t="n">
        <v>60.05</v>
      </c>
      <c r="T37" s="55" t="n">
        <f aca="false">R37/3600</f>
        <v>8.38365555555556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163905.5</v>
      </c>
      <c r="AF37" s="1" t="n">
        <v>23765.65</v>
      </c>
      <c r="AG37" s="1" t="n">
        <v>11945.01</v>
      </c>
      <c r="AH37" s="1" t="n">
        <v>3667.28</v>
      </c>
      <c r="AJ37" s="1" t="n">
        <v>162061.5</v>
      </c>
      <c r="AK37" s="1" t="n">
        <v>23938.99</v>
      </c>
      <c r="AL37" s="1" t="n">
        <v>11967.89</v>
      </c>
      <c r="AM37" s="1" t="n">
        <v>3684.267</v>
      </c>
      <c r="AO37" s="52" t="n">
        <f aca="false">(AJ37-AE37)/AE37</f>
        <v>-0.0112503851304563</v>
      </c>
      <c r="AP37" s="52" t="n">
        <f aca="false">(AK37-AF37)/AF37</f>
        <v>0.00729372013809848</v>
      </c>
      <c r="AQ37" s="52" t="n">
        <f aca="false">(AL37-AG37)/AG37</f>
        <v>0.00191544418966574</v>
      </c>
      <c r="AR37" s="52" t="n">
        <f aca="false">(AM37-AH37)/AH37</f>
        <v>0.0046320433672911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098.66</v>
      </c>
      <c r="E38" s="62" t="n">
        <v>31.8799</v>
      </c>
      <c r="F38" s="62" t="n">
        <v>38.8483</v>
      </c>
      <c r="G38" s="62" t="n">
        <v>41.3435</v>
      </c>
      <c r="H38" s="62" t="n">
        <f aca="false">(6*E38+F38+G38)/8</f>
        <v>33.9339</v>
      </c>
      <c r="I38" s="62" t="n">
        <v>28527.84</v>
      </c>
      <c r="J38" s="62" t="n">
        <v>55.57</v>
      </c>
      <c r="K38" s="63" t="n">
        <f aca="false">I38/3600</f>
        <v>7.9244</v>
      </c>
      <c r="M38" s="61" t="n">
        <v>1091.5488</v>
      </c>
      <c r="N38" s="62" t="n">
        <v>31.8806</v>
      </c>
      <c r="O38" s="62" t="n">
        <v>38.8489</v>
      </c>
      <c r="P38" s="62" t="n">
        <v>41.3468</v>
      </c>
      <c r="Q38" s="62" t="n">
        <f aca="false">(6*N38+O38+P38)/8</f>
        <v>33.9349125</v>
      </c>
      <c r="R38" s="62" t="n">
        <v>28914.37</v>
      </c>
      <c r="S38" s="62" t="n">
        <v>57.37</v>
      </c>
      <c r="T38" s="63" t="n">
        <f aca="false">R38/3600</f>
        <v>8.03176944444445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63424.86</v>
      </c>
      <c r="AF38" s="1" t="n">
        <v>9016.213</v>
      </c>
      <c r="AG38" s="1" t="n">
        <v>5172.32</v>
      </c>
      <c r="AH38" s="1" t="n">
        <v>2474.08</v>
      </c>
      <c r="AJ38" s="1" t="n">
        <v>62141.29</v>
      </c>
      <c r="AK38" s="1" t="n">
        <v>9116.8</v>
      </c>
      <c r="AL38" s="1" t="n">
        <v>5179.467</v>
      </c>
      <c r="AM38" s="1" t="n">
        <v>2486.347</v>
      </c>
      <c r="AO38" s="52" t="n">
        <f aca="false">(AJ38-AE38)/AE38</f>
        <v>-0.0202376481398619</v>
      </c>
      <c r="AP38" s="52" t="n">
        <f aca="false">(AK38-AF38)/AF38</f>
        <v>0.011156235993981</v>
      </c>
      <c r="AQ38" s="52" t="n">
        <f aca="false">(AL38-AG38)/AG38</f>
        <v>0.00138177838958145</v>
      </c>
      <c r="AR38" s="52" t="n">
        <f aca="false">(AM38-AH38)/AH38</f>
        <v>0.0049582066869302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669.3128</v>
      </c>
      <c r="E39" s="46" t="n">
        <v>40.1641</v>
      </c>
      <c r="F39" s="46" t="n">
        <v>42.9397</v>
      </c>
      <c r="G39" s="46" t="n">
        <v>43.5306</v>
      </c>
      <c r="H39" s="46" t="n">
        <f aca="false">(6*E39+F39+G39)/8</f>
        <v>40.9318625</v>
      </c>
      <c r="I39" s="46" t="n">
        <v>6453.57</v>
      </c>
      <c r="J39" s="46" t="n">
        <v>13.84</v>
      </c>
      <c r="K39" s="47" t="n">
        <f aca="false">I39/3600</f>
        <v>1.79265833333333</v>
      </c>
      <c r="M39" s="45" t="n">
        <v>3638.4976</v>
      </c>
      <c r="N39" s="46" t="n">
        <v>40.2264</v>
      </c>
      <c r="O39" s="46" t="n">
        <v>42.9804</v>
      </c>
      <c r="P39" s="46" t="n">
        <v>43.5816</v>
      </c>
      <c r="Q39" s="46" t="n">
        <f aca="false">(6*N39+O39+P39)/8</f>
        <v>40.99005</v>
      </c>
      <c r="R39" s="46" t="n">
        <v>6553.17</v>
      </c>
      <c r="S39" s="46" t="n">
        <v>13.41</v>
      </c>
      <c r="T39" s="47" t="n">
        <f aca="false">R39/3600</f>
        <v>1.820325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0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75553.1</v>
      </c>
      <c r="AF39" s="1" t="n">
        <v>102934.2</v>
      </c>
      <c r="AG39" s="1" t="n">
        <v>69504.19</v>
      </c>
      <c r="AH39" s="1" t="n">
        <v>28678.94</v>
      </c>
      <c r="AJ39" s="1" t="n">
        <v>173153.2</v>
      </c>
      <c r="AK39" s="1" t="n">
        <v>101389.5</v>
      </c>
      <c r="AL39" s="1" t="n">
        <v>68828.48</v>
      </c>
      <c r="AM39" s="1" t="n">
        <v>28666.3</v>
      </c>
      <c r="AO39" s="52" t="n">
        <f aca="false">(AJ39-AE39)/AE39</f>
        <v>-0.0136705076697591</v>
      </c>
      <c r="AP39" s="52" t="n">
        <f aca="false">(AK39-AF39)/AF39</f>
        <v>-0.0150066741666035</v>
      </c>
      <c r="AQ39" s="52" t="n">
        <f aca="false">(AL39-AG39)/AG39</f>
        <v>-0.00972185993391199</v>
      </c>
      <c r="AR39" s="52" t="n">
        <f aca="false">(AM39-AH39)/AH39</f>
        <v>-0.000440741533682884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791.2096</v>
      </c>
      <c r="E40" s="54" t="n">
        <v>37.1317</v>
      </c>
      <c r="F40" s="54" t="n">
        <v>40.8054</v>
      </c>
      <c r="G40" s="54" t="n">
        <v>41.0986</v>
      </c>
      <c r="H40" s="54" t="n">
        <f aca="false">(6*E40+F40+G40)/8</f>
        <v>38.086775</v>
      </c>
      <c r="I40" s="54" t="n">
        <v>5910.16</v>
      </c>
      <c r="J40" s="54" t="n">
        <v>11.66</v>
      </c>
      <c r="K40" s="55" t="n">
        <f aca="false">I40/3600</f>
        <v>1.64171111111111</v>
      </c>
      <c r="M40" s="53" t="n">
        <v>1779.5128</v>
      </c>
      <c r="N40" s="54" t="n">
        <v>37.186</v>
      </c>
      <c r="O40" s="54" t="n">
        <v>40.8276</v>
      </c>
      <c r="P40" s="54" t="n">
        <v>41.1367</v>
      </c>
      <c r="Q40" s="54" t="n">
        <f aca="false">(6*N40+O40+P40)/8</f>
        <v>38.1350375</v>
      </c>
      <c r="R40" s="54" t="n">
        <v>5994.4</v>
      </c>
      <c r="S40" s="54" t="n">
        <v>11.58</v>
      </c>
      <c r="T40" s="55" t="n">
        <f aca="false">R40/3600</f>
        <v>1.66511111111111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97228</v>
      </c>
      <c r="AF40" s="1" t="n">
        <v>50701.16</v>
      </c>
      <c r="AG40" s="1" t="n">
        <v>33281.54</v>
      </c>
      <c r="AH40" s="1" t="n">
        <v>10391.87</v>
      </c>
      <c r="AJ40" s="1" t="n">
        <v>95749.08</v>
      </c>
      <c r="AK40" s="1" t="n">
        <v>50122.71</v>
      </c>
      <c r="AL40" s="1" t="n">
        <v>32911.3</v>
      </c>
      <c r="AM40" s="1" t="n">
        <v>10560.1</v>
      </c>
      <c r="AO40" s="52" t="n">
        <f aca="false">(AJ40-AE40)/AE40</f>
        <v>-0.015210844612663</v>
      </c>
      <c r="AP40" s="52" t="n">
        <f aca="false">(AK40-AF40)/AF40</f>
        <v>-0.011409009182433</v>
      </c>
      <c r="AQ40" s="52" t="n">
        <f aca="false">(AL40-AG40)/AG40</f>
        <v>-0.0111244852251428</v>
      </c>
      <c r="AR40" s="52" t="n">
        <f aca="false">(AM40-AH40)/AH40</f>
        <v>0.0161886166782302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1296</v>
      </c>
      <c r="E41" s="54" t="n">
        <v>34.2627</v>
      </c>
      <c r="F41" s="54" t="n">
        <v>38.999</v>
      </c>
      <c r="G41" s="54" t="n">
        <v>39.0554</v>
      </c>
      <c r="H41" s="54" t="n">
        <f aca="false">(6*E41+F41+G41)/8</f>
        <v>35.453825</v>
      </c>
      <c r="I41" s="54" t="n">
        <v>5424.72</v>
      </c>
      <c r="J41" s="54" t="n">
        <v>10.1</v>
      </c>
      <c r="K41" s="55" t="n">
        <f aca="false">I41/3600</f>
        <v>1.50686666666667</v>
      </c>
      <c r="M41" s="53" t="n">
        <v>878.6328</v>
      </c>
      <c r="N41" s="54" t="n">
        <v>34.3115</v>
      </c>
      <c r="O41" s="54" t="n">
        <v>39.0203</v>
      </c>
      <c r="P41" s="54" t="n">
        <v>39.0865</v>
      </c>
      <c r="Q41" s="54" t="n">
        <f aca="false">(6*N41+O41+P41)/8</f>
        <v>35.496975</v>
      </c>
      <c r="R41" s="54" t="n">
        <v>5506.68</v>
      </c>
      <c r="S41" s="54" t="n">
        <v>10.36</v>
      </c>
      <c r="T41" s="55" t="n">
        <f aca="false">R41/3600</f>
        <v>1.52963333333333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53750.62</v>
      </c>
      <c r="AF41" s="1" t="n">
        <v>25908.13</v>
      </c>
      <c r="AG41" s="1" t="n">
        <v>14653.5</v>
      </c>
      <c r="AH41" s="1" t="n">
        <v>3908.224</v>
      </c>
      <c r="AJ41" s="1" t="n">
        <v>52898.31</v>
      </c>
      <c r="AK41" s="1" t="n">
        <v>25812</v>
      </c>
      <c r="AL41" s="1" t="n">
        <v>14731.14</v>
      </c>
      <c r="AM41" s="1" t="n">
        <v>3930.464</v>
      </c>
      <c r="AO41" s="52" t="n">
        <f aca="false">(AJ41-AE41)/AE41</f>
        <v>-0.0158567473268216</v>
      </c>
      <c r="AP41" s="52" t="n">
        <f aca="false">(AK41-AF41)/AF41</f>
        <v>-0.00371041831270729</v>
      </c>
      <c r="AQ41" s="52" t="n">
        <f aca="false">(AL41-AG41)/AG41</f>
        <v>0.00529839287542222</v>
      </c>
      <c r="AR41" s="52" t="n">
        <f aca="false">(AM41-AH41)/AH41</f>
        <v>0.0056905643074705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2.8832</v>
      </c>
      <c r="E42" s="62" t="n">
        <v>31.8179</v>
      </c>
      <c r="F42" s="62" t="n">
        <v>37.5962</v>
      </c>
      <c r="G42" s="62" t="n">
        <v>37.4784</v>
      </c>
      <c r="H42" s="62" t="n">
        <f aca="false">(6*E42+F42+G42)/8</f>
        <v>33.24775</v>
      </c>
      <c r="I42" s="62" t="n">
        <v>5045.95</v>
      </c>
      <c r="J42" s="62" t="n">
        <v>8.97</v>
      </c>
      <c r="K42" s="63" t="n">
        <f aca="false">I42/3600</f>
        <v>1.40165277777778</v>
      </c>
      <c r="M42" s="61" t="n">
        <v>461.6008</v>
      </c>
      <c r="N42" s="62" t="n">
        <v>31.8514</v>
      </c>
      <c r="O42" s="62" t="n">
        <v>37.5999</v>
      </c>
      <c r="P42" s="62" t="n">
        <v>37.4969</v>
      </c>
      <c r="Q42" s="62" t="n">
        <f aca="false">(6*N42+O42+P42)/8</f>
        <v>33.27565</v>
      </c>
      <c r="R42" s="62" t="n">
        <v>5118.58</v>
      </c>
      <c r="S42" s="62" t="n">
        <v>8.92</v>
      </c>
      <c r="T42" s="63" t="n">
        <f aca="false">R42/3600</f>
        <v>1.42182777777778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30381.23</v>
      </c>
      <c r="AF42" s="1" t="n">
        <v>12951.35</v>
      </c>
      <c r="AG42" s="1" t="n">
        <v>6951.488</v>
      </c>
      <c r="AH42" s="1" t="n">
        <v>1891.136</v>
      </c>
      <c r="AJ42" s="1" t="n">
        <v>29826.46</v>
      </c>
      <c r="AK42" s="1" t="n">
        <v>13079.87</v>
      </c>
      <c r="AL42" s="1" t="n">
        <v>6983.168</v>
      </c>
      <c r="AM42" s="1" t="n">
        <v>1907.424</v>
      </c>
      <c r="AO42" s="52" t="n">
        <f aca="false">(AJ42-AE42)/AE42</f>
        <v>-0.018260287684205</v>
      </c>
      <c r="AP42" s="52" t="n">
        <f aca="false">(AK42-AF42)/AF42</f>
        <v>0.00992328985009288</v>
      </c>
      <c r="AQ42" s="52" t="n">
        <f aca="false">(AL42-AG42)/AG42</f>
        <v>0.00455729766058711</v>
      </c>
      <c r="AR42" s="52" t="n">
        <f aca="false">(AM42-AH42)/AH42</f>
        <v>0.0086128126163322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17.6104</v>
      </c>
      <c r="E43" s="46" t="n">
        <v>39.9275</v>
      </c>
      <c r="F43" s="46" t="n">
        <v>43.365</v>
      </c>
      <c r="G43" s="46" t="n">
        <v>44.7948</v>
      </c>
      <c r="H43" s="46" t="n">
        <f aca="false">(6*E43+F43+G43)/8</f>
        <v>40.9656</v>
      </c>
      <c r="I43" s="46" t="n">
        <v>7374.36</v>
      </c>
      <c r="J43" s="46" t="n">
        <v>14.37</v>
      </c>
      <c r="K43" s="47" t="n">
        <f aca="false">I43/3600</f>
        <v>2.04843333333333</v>
      </c>
      <c r="M43" s="45" t="n">
        <v>3668.1288</v>
      </c>
      <c r="N43" s="46" t="n">
        <v>39.9838</v>
      </c>
      <c r="O43" s="46" t="n">
        <v>43.3823</v>
      </c>
      <c r="P43" s="46" t="n">
        <v>44.8386</v>
      </c>
      <c r="Q43" s="46" t="n">
        <f aca="false">(6*N43+O43+P43)/8</f>
        <v>41.0154625</v>
      </c>
      <c r="R43" s="46" t="n">
        <v>7438.49</v>
      </c>
      <c r="S43" s="46" t="n">
        <v>14.74</v>
      </c>
      <c r="T43" s="47" t="n">
        <f aca="false">R43/3600</f>
        <v>2.06624722222222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0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219048.7</v>
      </c>
      <c r="AF43" s="1" t="n">
        <v>92602.88</v>
      </c>
      <c r="AG43" s="1" t="n">
        <v>48125.65</v>
      </c>
      <c r="AH43" s="1" t="n">
        <v>14375.07</v>
      </c>
      <c r="AJ43" s="1" t="n">
        <v>216100.3</v>
      </c>
      <c r="AK43" s="1" t="n">
        <v>90303.25</v>
      </c>
      <c r="AL43" s="1" t="n">
        <v>47290.24</v>
      </c>
      <c r="AM43" s="1" t="n">
        <v>14356.99</v>
      </c>
      <c r="AO43" s="52" t="n">
        <f aca="false">(AJ43-AE43)/AE43</f>
        <v>-0.0134600205342466</v>
      </c>
      <c r="AP43" s="52" t="n">
        <f aca="false">(AK43-AF43)/AF43</f>
        <v>-0.0248332449271557</v>
      </c>
      <c r="AQ43" s="52" t="n">
        <f aca="false">(AL43-AG43)/AG43</f>
        <v>-0.0173589343728345</v>
      </c>
      <c r="AR43" s="52" t="n">
        <f aca="false">(AM43-AH43)/AH43</f>
        <v>-0.00125773300582188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71.524</v>
      </c>
      <c r="E44" s="54" t="n">
        <v>37.4233</v>
      </c>
      <c r="F44" s="54" t="n">
        <v>41.5585</v>
      </c>
      <c r="G44" s="54" t="n">
        <v>42.6835</v>
      </c>
      <c r="H44" s="54" t="n">
        <f aca="false">(6*E44+F44+G44)/8</f>
        <v>38.597725</v>
      </c>
      <c r="I44" s="54" t="n">
        <v>6768.63</v>
      </c>
      <c r="J44" s="54" t="n">
        <v>12.65</v>
      </c>
      <c r="K44" s="55" t="n">
        <f aca="false">I44/3600</f>
        <v>1.880175</v>
      </c>
      <c r="M44" s="53" t="n">
        <v>1752.6808</v>
      </c>
      <c r="N44" s="54" t="n">
        <v>37.4857</v>
      </c>
      <c r="O44" s="54" t="n">
        <v>41.566</v>
      </c>
      <c r="P44" s="54" t="n">
        <v>42.6999</v>
      </c>
      <c r="Q44" s="54" t="n">
        <f aca="false">(6*N44+O44+P44)/8</f>
        <v>38.6475125</v>
      </c>
      <c r="R44" s="54" t="n">
        <v>6842.7</v>
      </c>
      <c r="S44" s="54" t="n">
        <v>12.56</v>
      </c>
      <c r="T44" s="55" t="n">
        <f aca="false">R44/3600</f>
        <v>1.90075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117796.9</v>
      </c>
      <c r="AF44" s="1" t="n">
        <v>38407.47</v>
      </c>
      <c r="AG44" s="1" t="n">
        <v>19341.17</v>
      </c>
      <c r="AH44" s="1" t="n">
        <v>5390.88</v>
      </c>
      <c r="AJ44" s="1" t="n">
        <v>115571.3</v>
      </c>
      <c r="AK44" s="1" t="n">
        <v>38000.96</v>
      </c>
      <c r="AL44" s="1" t="n">
        <v>19161.6</v>
      </c>
      <c r="AM44" s="1" t="n">
        <v>5436.267</v>
      </c>
      <c r="AO44" s="52" t="n">
        <f aca="false">(AJ44-AE44)/AE44</f>
        <v>-0.0188935362475582</v>
      </c>
      <c r="AP44" s="52" t="n">
        <f aca="false">(AK44-AF44)/AF44</f>
        <v>-0.0105841389708825</v>
      </c>
      <c r="AQ44" s="52" t="n">
        <f aca="false">(AL44-AG44)/AG44</f>
        <v>-0.0092843400890432</v>
      </c>
      <c r="AR44" s="52" t="n">
        <f aca="false">(AM44-AH44)/AH44</f>
        <v>0.00841921912563435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95.8032</v>
      </c>
      <c r="E45" s="54" t="n">
        <v>34.7008</v>
      </c>
      <c r="F45" s="54" t="n">
        <v>39.9938</v>
      </c>
      <c r="G45" s="54" t="n">
        <v>40.9258</v>
      </c>
      <c r="H45" s="54" t="n">
        <f aca="false">(6*E45+F45+G45)/8</f>
        <v>36.14055</v>
      </c>
      <c r="I45" s="54" t="n">
        <v>6340.34</v>
      </c>
      <c r="J45" s="54" t="n">
        <v>11.74</v>
      </c>
      <c r="K45" s="55" t="n">
        <f aca="false">I45/3600</f>
        <v>1.76120555555556</v>
      </c>
      <c r="M45" s="53" t="n">
        <v>890.5528</v>
      </c>
      <c r="N45" s="54" t="n">
        <v>34.751</v>
      </c>
      <c r="O45" s="54" t="n">
        <v>40.0091</v>
      </c>
      <c r="P45" s="54" t="n">
        <v>40.9289</v>
      </c>
      <c r="Q45" s="54" t="n">
        <f aca="false">(6*N45+O45+P45)/8</f>
        <v>36.1805</v>
      </c>
      <c r="R45" s="54" t="n">
        <v>6396.72</v>
      </c>
      <c r="S45" s="54" t="n">
        <v>11.3</v>
      </c>
      <c r="T45" s="55" t="n">
        <f aca="false">R45/3600</f>
        <v>1.77686666666667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64331.69</v>
      </c>
      <c r="AF45" s="1" t="n">
        <v>16829.97</v>
      </c>
      <c r="AG45" s="1" t="n">
        <v>8154.08</v>
      </c>
      <c r="AH45" s="1" t="n">
        <v>2294.08</v>
      </c>
      <c r="AJ45" s="1" t="n">
        <v>63428.18</v>
      </c>
      <c r="AK45" s="1" t="n">
        <v>16890.03</v>
      </c>
      <c r="AL45" s="1" t="n">
        <v>8156</v>
      </c>
      <c r="AM45" s="1" t="n">
        <v>2298.773</v>
      </c>
      <c r="AO45" s="52" t="n">
        <f aca="false">(AJ45-AE45)/AE45</f>
        <v>-0.0140445556459033</v>
      </c>
      <c r="AP45" s="52" t="n">
        <f aca="false">(AK45-AF45)/AF45</f>
        <v>0.00356863381218134</v>
      </c>
      <c r="AQ45" s="52" t="n">
        <f aca="false">(AL45-AG45)/AG45</f>
        <v>0.000235464945156299</v>
      </c>
      <c r="AR45" s="52" t="n">
        <f aca="false">(AM45-AH45)/AH45</f>
        <v>0.0020457002371321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7.9416</v>
      </c>
      <c r="E46" s="62" t="n">
        <v>31.967</v>
      </c>
      <c r="F46" s="62" t="n">
        <v>38.7594</v>
      </c>
      <c r="G46" s="62" t="n">
        <v>39.5583</v>
      </c>
      <c r="H46" s="62" t="n">
        <f aca="false">(6*E46+F46+G46)/8</f>
        <v>33.7649625</v>
      </c>
      <c r="I46" s="62" t="n">
        <v>6003.46</v>
      </c>
      <c r="J46" s="62" t="n">
        <v>10</v>
      </c>
      <c r="K46" s="63" t="n">
        <f aca="false">I46/3600</f>
        <v>1.66762777777778</v>
      </c>
      <c r="M46" s="61" t="n">
        <v>474.4392</v>
      </c>
      <c r="N46" s="62" t="n">
        <v>32.0029</v>
      </c>
      <c r="O46" s="62" t="n">
        <v>38.7516</v>
      </c>
      <c r="P46" s="62" t="n">
        <v>39.5623</v>
      </c>
      <c r="Q46" s="62" t="n">
        <f aca="false">(6*N46+O46+P46)/8</f>
        <v>33.7914125</v>
      </c>
      <c r="R46" s="62" t="n">
        <v>6065.95</v>
      </c>
      <c r="S46" s="62" t="n">
        <v>10.35</v>
      </c>
      <c r="T46" s="63" t="n">
        <f aca="false">R46/3600</f>
        <v>1.68498611111111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35060.68</v>
      </c>
      <c r="AF46" s="1" t="n">
        <v>7976.747</v>
      </c>
      <c r="AG46" s="1" t="n">
        <v>3959.787</v>
      </c>
      <c r="AH46" s="1" t="n">
        <v>1185.467</v>
      </c>
      <c r="AJ46" s="1" t="n">
        <v>34352.98</v>
      </c>
      <c r="AK46" s="1" t="n">
        <v>8095.787</v>
      </c>
      <c r="AL46" s="1" t="n">
        <v>3967.627</v>
      </c>
      <c r="AM46" s="1" t="n">
        <v>1188.32</v>
      </c>
      <c r="AO46" s="52" t="n">
        <f aca="false">(AJ46-AE46)/AE46</f>
        <v>-0.0201850049685288</v>
      </c>
      <c r="AP46" s="52" t="n">
        <f aca="false">(AK46-AF46)/AF46</f>
        <v>0.0149233766596834</v>
      </c>
      <c r="AQ46" s="52" t="n">
        <f aca="false">(AL46-AG46)/AG46</f>
        <v>0.00197990447465991</v>
      </c>
      <c r="AR46" s="52" t="n">
        <f aca="false">(AM46-AH46)/AH46</f>
        <v>0.00240664649458807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7005.8016</v>
      </c>
      <c r="E47" s="46" t="n">
        <v>37.8233</v>
      </c>
      <c r="F47" s="46" t="n">
        <v>41.0977</v>
      </c>
      <c r="G47" s="46" t="n">
        <v>42.0873</v>
      </c>
      <c r="H47" s="46" t="n">
        <f aca="false">(6*E47+F47+G47)/8</f>
        <v>38.7656</v>
      </c>
      <c r="I47" s="46" t="n">
        <v>6591.16</v>
      </c>
      <c r="J47" s="46" t="n">
        <v>22.45</v>
      </c>
      <c r="K47" s="47" t="n">
        <f aca="false">I47/3600</f>
        <v>1.83087777777778</v>
      </c>
      <c r="M47" s="45" t="n">
        <v>6908.4136</v>
      </c>
      <c r="N47" s="46" t="n">
        <v>37.899</v>
      </c>
      <c r="O47" s="46" t="n">
        <v>41.128</v>
      </c>
      <c r="P47" s="46" t="n">
        <v>42.1241</v>
      </c>
      <c r="Q47" s="46" t="n">
        <f aca="false">(6*N47+O47+P47)/8</f>
        <v>38.8307625</v>
      </c>
      <c r="R47" s="46" t="n">
        <v>6695.86</v>
      </c>
      <c r="S47" s="46" t="n">
        <v>15.44</v>
      </c>
      <c r="T47" s="47" t="n">
        <f aca="false">R47/3600</f>
        <v>1.85996111111111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0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382148.3</v>
      </c>
      <c r="AF47" s="1" t="n">
        <v>198459.4</v>
      </c>
      <c r="AG47" s="1" t="n">
        <v>128250.6</v>
      </c>
      <c r="AH47" s="1" t="n">
        <v>45262.08</v>
      </c>
      <c r="AJ47" s="1" t="n">
        <v>377385.2</v>
      </c>
      <c r="AK47" s="1" t="n">
        <v>192878.1</v>
      </c>
      <c r="AL47" s="1" t="n">
        <v>125470.9</v>
      </c>
      <c r="AM47" s="1" t="n">
        <v>45131.17</v>
      </c>
      <c r="AO47" s="52" t="n">
        <f aca="false">(AJ47-AE47)/AE47</f>
        <v>-0.0124640093911185</v>
      </c>
      <c r="AP47" s="52" t="n">
        <f aca="false">(AK47-AF47)/AF47</f>
        <v>-0.0281231324895671</v>
      </c>
      <c r="AQ47" s="52" t="n">
        <f aca="false">(AL47-AG47)/AG47</f>
        <v>-0.0216739726753716</v>
      </c>
      <c r="AR47" s="52" t="n">
        <f aca="false">(AM47-AH47)/AH47</f>
        <v>-0.0028922665507198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11.0488</v>
      </c>
      <c r="E48" s="54" t="n">
        <v>34.3981</v>
      </c>
      <c r="F48" s="54" t="n">
        <v>38.7457</v>
      </c>
      <c r="G48" s="54" t="n">
        <v>39.669</v>
      </c>
      <c r="H48" s="54" t="n">
        <f aca="false">(6*E48+F48+G48)/8</f>
        <v>35.6004125</v>
      </c>
      <c r="I48" s="54" t="n">
        <v>5973.77</v>
      </c>
      <c r="J48" s="54" t="n">
        <v>15.16</v>
      </c>
      <c r="K48" s="55" t="n">
        <f aca="false">I48/3600</f>
        <v>1.65938055555556</v>
      </c>
      <c r="M48" s="53" t="n">
        <v>3193.6896</v>
      </c>
      <c r="N48" s="54" t="n">
        <v>34.4661</v>
      </c>
      <c r="O48" s="54" t="n">
        <v>38.7602</v>
      </c>
      <c r="P48" s="54" t="n">
        <v>39.6853</v>
      </c>
      <c r="Q48" s="54" t="n">
        <f aca="false">(6*N48+O48+P48)/8</f>
        <v>35.6552625</v>
      </c>
      <c r="R48" s="54" t="n">
        <v>6050.3</v>
      </c>
      <c r="S48" s="54" t="n">
        <v>12.72</v>
      </c>
      <c r="T48" s="55" t="n">
        <f aca="false">R48/3600</f>
        <v>1.68063888888889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207398.8</v>
      </c>
      <c r="AF48" s="1" t="n">
        <v>76049.16</v>
      </c>
      <c r="AG48" s="1" t="n">
        <v>47423.62</v>
      </c>
      <c r="AH48" s="1" t="n">
        <v>16112.86</v>
      </c>
      <c r="AJ48" s="1" t="n">
        <v>204284.8</v>
      </c>
      <c r="AK48" s="1" t="n">
        <v>75180</v>
      </c>
      <c r="AL48" s="1" t="n">
        <v>47013.95</v>
      </c>
      <c r="AM48" s="1" t="n">
        <v>16486.5</v>
      </c>
      <c r="AO48" s="52" t="n">
        <f aca="false">(AJ48-AE48)/AE48</f>
        <v>-0.0150145516753231</v>
      </c>
      <c r="AP48" s="52" t="n">
        <f aca="false">(AK48-AF48)/AF48</f>
        <v>-0.0114289230808073</v>
      </c>
      <c r="AQ48" s="52" t="n">
        <f aca="false">(AL48-AG48)/AG48</f>
        <v>-0.00863852232284262</v>
      </c>
      <c r="AR48" s="52" t="n">
        <f aca="false">(AM48-AH48)/AH48</f>
        <v>0.0231889310774127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11.808</v>
      </c>
      <c r="E49" s="54" t="n">
        <v>31.3058</v>
      </c>
      <c r="F49" s="54" t="n">
        <v>37.0246</v>
      </c>
      <c r="G49" s="54" t="n">
        <v>37.8628</v>
      </c>
      <c r="H49" s="54" t="n">
        <f aca="false">(6*E49+F49+G49)/8</f>
        <v>32.840275</v>
      </c>
      <c r="I49" s="54" t="n">
        <v>5481.26</v>
      </c>
      <c r="J49" s="54" t="n">
        <v>13.81</v>
      </c>
      <c r="K49" s="55" t="n">
        <f aca="false">I49/3600</f>
        <v>1.52257222222222</v>
      </c>
      <c r="M49" s="53" t="n">
        <v>1510.5744</v>
      </c>
      <c r="N49" s="54" t="n">
        <v>31.3415</v>
      </c>
      <c r="O49" s="54" t="n">
        <v>37.0322</v>
      </c>
      <c r="P49" s="54" t="n">
        <v>37.8699</v>
      </c>
      <c r="Q49" s="54" t="n">
        <f aca="false">(6*N49+O49+P49)/8</f>
        <v>32.8688875</v>
      </c>
      <c r="R49" s="54" t="n">
        <v>5527.26</v>
      </c>
      <c r="S49" s="54" t="n">
        <v>11.23</v>
      </c>
      <c r="T49" s="55" t="n">
        <f aca="false">R49/3600</f>
        <v>1.53535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106587.4</v>
      </c>
      <c r="AF49" s="1" t="n">
        <v>31780.13</v>
      </c>
      <c r="AG49" s="1" t="n">
        <v>18635.78</v>
      </c>
      <c r="AH49" s="1" t="n">
        <v>4902.464</v>
      </c>
      <c r="AJ49" s="1" t="n">
        <v>105533.5</v>
      </c>
      <c r="AK49" s="1" t="n">
        <v>31800.9</v>
      </c>
      <c r="AL49" s="1" t="n">
        <v>18774.53</v>
      </c>
      <c r="AM49" s="1" t="n">
        <v>4997.728</v>
      </c>
      <c r="AO49" s="52" t="n">
        <f aca="false">(AJ49-AE49)/AE49</f>
        <v>-0.00988766026753626</v>
      </c>
      <c r="AP49" s="52" t="n">
        <f aca="false">(AK49-AF49)/AF49</f>
        <v>0.000653553021966884</v>
      </c>
      <c r="AQ49" s="52" t="n">
        <f aca="false">(AL49-AG49)/AG49</f>
        <v>0.00744535511795052</v>
      </c>
      <c r="AR49" s="52" t="n">
        <f aca="false">(AM49-AH49)/AH49</f>
        <v>0.019431861202856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14.6952</v>
      </c>
      <c r="E50" s="62" t="n">
        <v>28.4359</v>
      </c>
      <c r="F50" s="62" t="n">
        <v>35.798</v>
      </c>
      <c r="G50" s="62" t="n">
        <v>36.5325</v>
      </c>
      <c r="H50" s="62" t="n">
        <f aca="false">(6*E50+F50+G50)/8</f>
        <v>30.3682375</v>
      </c>
      <c r="I50" s="62" t="n">
        <v>5113.18</v>
      </c>
      <c r="J50" s="62" t="n">
        <v>13.37</v>
      </c>
      <c r="K50" s="63" t="n">
        <f aca="false">I50/3600</f>
        <v>1.42032777777778</v>
      </c>
      <c r="M50" s="61" t="n">
        <v>713.824</v>
      </c>
      <c r="N50" s="62" t="n">
        <v>28.4499</v>
      </c>
      <c r="O50" s="62" t="n">
        <v>35.7911</v>
      </c>
      <c r="P50" s="62" t="n">
        <v>36.522</v>
      </c>
      <c r="Q50" s="62" t="n">
        <f aca="false">(6*N50+O50+P50)/8</f>
        <v>30.3765625</v>
      </c>
      <c r="R50" s="62" t="n">
        <v>5171.44</v>
      </c>
      <c r="S50" s="62" t="n">
        <v>10.01</v>
      </c>
      <c r="T50" s="63" t="n">
        <f aca="false">R50/3600</f>
        <v>1.43651111111111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50997.85</v>
      </c>
      <c r="AF50" s="1" t="n">
        <v>13175.23</v>
      </c>
      <c r="AG50" s="1" t="n">
        <v>7299.008</v>
      </c>
      <c r="AH50" s="1" t="n">
        <v>1736.16</v>
      </c>
      <c r="AJ50" s="1" t="n">
        <v>49969.54</v>
      </c>
      <c r="AK50" s="1" t="n">
        <v>13438.45</v>
      </c>
      <c r="AL50" s="1" t="n">
        <v>7449.792</v>
      </c>
      <c r="AM50" s="1" t="n">
        <v>1774.464</v>
      </c>
      <c r="AO50" s="52" t="n">
        <f aca="false">(AJ50-AE50)/AE50</f>
        <v>-0.0201637912186494</v>
      </c>
      <c r="AP50" s="52" t="n">
        <f aca="false">(AK50-AF50)/AF50</f>
        <v>0.0199783988590712</v>
      </c>
      <c r="AQ50" s="52" t="n">
        <f aca="false">(AL50-AG50)/AG50</f>
        <v>0.0206581497102073</v>
      </c>
      <c r="AR50" s="52" t="n">
        <f aca="false">(AM50-AH50)/AH50</f>
        <v>0.0220624827204865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4849.6688</v>
      </c>
      <c r="E51" s="46" t="n">
        <v>38.6743</v>
      </c>
      <c r="F51" s="46" t="n">
        <v>41.1878</v>
      </c>
      <c r="G51" s="46" t="n">
        <v>42.6202</v>
      </c>
      <c r="H51" s="46" t="n">
        <f aca="false">(6*E51+F51+G51)/8</f>
        <v>39.481725</v>
      </c>
      <c r="I51" s="46" t="n">
        <v>5036.68</v>
      </c>
      <c r="J51" s="46" t="n">
        <v>10.18</v>
      </c>
      <c r="K51" s="47" t="n">
        <f aca="false">I51/3600</f>
        <v>1.39907777777778</v>
      </c>
      <c r="M51" s="45" t="n">
        <v>4839.6152</v>
      </c>
      <c r="N51" s="46" t="n">
        <v>38.7899</v>
      </c>
      <c r="O51" s="46" t="n">
        <v>41.2291</v>
      </c>
      <c r="P51" s="46" t="n">
        <v>42.6742</v>
      </c>
      <c r="Q51" s="46" t="n">
        <f aca="false">(6*N51+O51+P51)/8</f>
        <v>39.5803375</v>
      </c>
      <c r="R51" s="46" t="n">
        <v>5095.7</v>
      </c>
      <c r="S51" s="46" t="n">
        <v>10.02</v>
      </c>
      <c r="T51" s="47" t="n">
        <f aca="false">R51/3600</f>
        <v>1.41547222222222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0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396375.4</v>
      </c>
      <c r="AF51" s="1" t="n">
        <v>254067.9</v>
      </c>
      <c r="AG51" s="1" t="n">
        <v>170617.7</v>
      </c>
      <c r="AH51" s="1" t="n">
        <v>62909.12</v>
      </c>
      <c r="AJ51" s="1" t="n">
        <v>390137.7</v>
      </c>
      <c r="AK51" s="1" t="n">
        <v>251006.7</v>
      </c>
      <c r="AL51" s="1" t="n">
        <v>170386.8</v>
      </c>
      <c r="AM51" s="1" t="n">
        <v>64273.65</v>
      </c>
      <c r="AO51" s="52" t="n">
        <f aca="false">(AJ51-AE51)/AE51</f>
        <v>-0.0157368494613945</v>
      </c>
      <c r="AP51" s="52" t="n">
        <f aca="false">(AK51-AF51)/AF51</f>
        <v>-0.012048747598575</v>
      </c>
      <c r="AQ51" s="52" t="n">
        <f aca="false">(AL51-AG51)/AG51</f>
        <v>-0.00135331797345776</v>
      </c>
      <c r="AR51" s="52" t="n">
        <f aca="false">(AM51-AH51)/AH51</f>
        <v>0.0216904957500598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16.3432</v>
      </c>
      <c r="E52" s="54" t="n">
        <v>35.6345</v>
      </c>
      <c r="F52" s="54" t="n">
        <v>39.0086</v>
      </c>
      <c r="G52" s="54" t="n">
        <v>40.61</v>
      </c>
      <c r="H52" s="54" t="n">
        <f aca="false">(6*E52+F52+G52)/8</f>
        <v>36.6782</v>
      </c>
      <c r="I52" s="54" t="n">
        <v>4522.06</v>
      </c>
      <c r="J52" s="54" t="n">
        <v>8.34</v>
      </c>
      <c r="K52" s="55" t="n">
        <f aca="false">I52/3600</f>
        <v>1.25612777777778</v>
      </c>
      <c r="M52" s="53" t="n">
        <v>2108.5672</v>
      </c>
      <c r="N52" s="54" t="n">
        <v>35.7222</v>
      </c>
      <c r="O52" s="54" t="n">
        <v>39.0318</v>
      </c>
      <c r="P52" s="54" t="n">
        <v>40.6325</v>
      </c>
      <c r="Q52" s="54" t="n">
        <f aca="false">(6*N52+O52+P52)/8</f>
        <v>36.7496875</v>
      </c>
      <c r="R52" s="54" t="n">
        <v>4575.31</v>
      </c>
      <c r="S52" s="54" t="n">
        <v>8.57</v>
      </c>
      <c r="T52" s="55" t="n">
        <f aca="false">R52/3600</f>
        <v>1.27091944444444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220624.6</v>
      </c>
      <c r="AF52" s="1" t="n">
        <v>107019.5</v>
      </c>
      <c r="AG52" s="1" t="n">
        <v>61574.08</v>
      </c>
      <c r="AH52" s="1" t="n">
        <v>19481.92</v>
      </c>
      <c r="AJ52" s="1" t="n">
        <v>217051.1</v>
      </c>
      <c r="AK52" s="1" t="n">
        <v>106110.5</v>
      </c>
      <c r="AL52" s="1" t="n">
        <v>61299.2</v>
      </c>
      <c r="AM52" s="1" t="n">
        <v>19992</v>
      </c>
      <c r="AO52" s="52" t="n">
        <f aca="false">(AJ52-AE52)/AE52</f>
        <v>-0.0161971965048322</v>
      </c>
      <c r="AP52" s="52" t="n">
        <f aca="false">(AK52-AF52)/AF52</f>
        <v>-0.00849377917108564</v>
      </c>
      <c r="AQ52" s="52" t="n">
        <f aca="false">(AL52-AG52)/AG52</f>
        <v>-0.00446421611171462</v>
      </c>
      <c r="AR52" s="52" t="n">
        <f aca="false">(AM52-AH52)/AH52</f>
        <v>0.0261822243392849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88.4968</v>
      </c>
      <c r="E53" s="54" t="n">
        <v>32.7689</v>
      </c>
      <c r="F53" s="54" t="n">
        <v>37.2776</v>
      </c>
      <c r="G53" s="54" t="n">
        <v>38.9848</v>
      </c>
      <c r="H53" s="54" t="n">
        <f aca="false">(6*E53+F53+G53)/8</f>
        <v>34.109475</v>
      </c>
      <c r="I53" s="54" t="n">
        <v>4079.82</v>
      </c>
      <c r="J53" s="54" t="n">
        <v>7.17</v>
      </c>
      <c r="K53" s="55" t="n">
        <f aca="false">I53/3600</f>
        <v>1.13328333333333</v>
      </c>
      <c r="M53" s="53" t="n">
        <v>988.7632</v>
      </c>
      <c r="N53" s="54" t="n">
        <v>32.8337</v>
      </c>
      <c r="O53" s="54" t="n">
        <v>37.2948</v>
      </c>
      <c r="P53" s="54" t="n">
        <v>39.0107</v>
      </c>
      <c r="Q53" s="54" t="n">
        <f aca="false">(6*N53+O53+P53)/8</f>
        <v>34.1634625</v>
      </c>
      <c r="R53" s="54" t="n">
        <v>4117.71</v>
      </c>
      <c r="S53" s="54" t="n">
        <v>7.37</v>
      </c>
      <c r="T53" s="55" t="n">
        <f aca="false">R53/3600</f>
        <v>1.14380833333333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118734.6</v>
      </c>
      <c r="AF53" s="1" t="n">
        <v>43806.7</v>
      </c>
      <c r="AG53" s="1" t="n">
        <v>23841.07</v>
      </c>
      <c r="AH53" s="1" t="n">
        <v>7453.6</v>
      </c>
      <c r="AJ53" s="1" t="n">
        <v>117313.4</v>
      </c>
      <c r="AK53" s="1" t="n">
        <v>44040.65</v>
      </c>
      <c r="AL53" s="1" t="n">
        <v>24060.48</v>
      </c>
      <c r="AM53" s="1" t="n">
        <v>7569.013</v>
      </c>
      <c r="AO53" s="52" t="n">
        <f aca="false">(AJ53-AE53)/AE53</f>
        <v>-0.0119695522619355</v>
      </c>
      <c r="AP53" s="52" t="n">
        <f aca="false">(AK53-AF53)/AF53</f>
        <v>0.00534050727400157</v>
      </c>
      <c r="AQ53" s="52" t="n">
        <f aca="false">(AL53-AG53)/AG53</f>
        <v>0.00920302654201342</v>
      </c>
      <c r="AR53" s="52" t="n">
        <f aca="false">(AM53-AH53)/AH53</f>
        <v>0.015484195556509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3.5296</v>
      </c>
      <c r="E54" s="62" t="n">
        <v>30.1559</v>
      </c>
      <c r="F54" s="62" t="n">
        <v>36.0156</v>
      </c>
      <c r="G54" s="62" t="n">
        <v>37.7361</v>
      </c>
      <c r="H54" s="62" t="n">
        <f aca="false">(6*E54+F54+G54)/8</f>
        <v>31.8358875</v>
      </c>
      <c r="I54" s="62" t="n">
        <v>3722.81</v>
      </c>
      <c r="J54" s="62" t="n">
        <v>6.94</v>
      </c>
      <c r="K54" s="63" t="n">
        <f aca="false">I54/3600</f>
        <v>1.03411388888889</v>
      </c>
      <c r="M54" s="61" t="n">
        <v>483.2656</v>
      </c>
      <c r="N54" s="62" t="n">
        <v>30.1913</v>
      </c>
      <c r="O54" s="62" t="n">
        <v>36.0172</v>
      </c>
      <c r="P54" s="62" t="n">
        <v>37.7493</v>
      </c>
      <c r="Q54" s="62" t="n">
        <f aca="false">(6*N54+O54+P54)/8</f>
        <v>31.8642875</v>
      </c>
      <c r="R54" s="62" t="n">
        <v>3759.53</v>
      </c>
      <c r="S54" s="62" t="n">
        <v>6.69</v>
      </c>
      <c r="T54" s="63" t="n">
        <f aca="false">R54/3600</f>
        <v>1.04431388888889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59944.57</v>
      </c>
      <c r="AF54" s="1" t="n">
        <v>19435.68</v>
      </c>
      <c r="AG54" s="1" t="n">
        <v>10894.19</v>
      </c>
      <c r="AH54" s="1" t="n">
        <v>3529.227</v>
      </c>
      <c r="AJ54" s="1" t="n">
        <v>58996.57</v>
      </c>
      <c r="AK54" s="1" t="n">
        <v>19760.22</v>
      </c>
      <c r="AL54" s="1" t="n">
        <v>11001.17</v>
      </c>
      <c r="AM54" s="1" t="n">
        <v>3554.933</v>
      </c>
      <c r="AO54" s="52" t="n">
        <f aca="false">(AJ54-AE54)/AE54</f>
        <v>-0.0158146100639307</v>
      </c>
      <c r="AP54" s="52" t="n">
        <f aca="false">(AK54-AF54)/AF54</f>
        <v>0.016698155145588</v>
      </c>
      <c r="AQ54" s="52" t="n">
        <f aca="false">(AL54-AG54)/AG54</f>
        <v>0.00981991318308195</v>
      </c>
      <c r="AR54" s="52" t="n">
        <f aca="false">(AM54-AH54)/AH54</f>
        <v>0.00728374797087298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564.16</v>
      </c>
      <c r="E55" s="46" t="n">
        <v>40.2685</v>
      </c>
      <c r="F55" s="46" t="n">
        <v>43.6878</v>
      </c>
      <c r="G55" s="46" t="n">
        <v>42.8212</v>
      </c>
      <c r="H55" s="46" t="n">
        <f aca="false">(6*E55+F55+G55)/8</f>
        <v>41.015</v>
      </c>
      <c r="I55" s="46" t="n">
        <v>1699.48</v>
      </c>
      <c r="J55" s="46" t="n">
        <v>3.95</v>
      </c>
      <c r="K55" s="47" t="n">
        <f aca="false">I55/3600</f>
        <v>0.472077777777778</v>
      </c>
      <c r="M55" s="45" t="n">
        <v>1546.9184</v>
      </c>
      <c r="N55" s="46" t="n">
        <v>40.4325</v>
      </c>
      <c r="O55" s="46" t="n">
        <v>43.7636</v>
      </c>
      <c r="P55" s="46" t="n">
        <v>42.9515</v>
      </c>
      <c r="Q55" s="46" t="n">
        <f aca="false">(6*N55+O55+P55)/8</f>
        <v>41.1637625</v>
      </c>
      <c r="R55" s="46" t="n">
        <v>1733.93</v>
      </c>
      <c r="S55" s="46" t="n">
        <v>3.49</v>
      </c>
      <c r="T55" s="47" t="n">
        <f aca="false">R55/3600</f>
        <v>0.481647222222222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0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73719.54</v>
      </c>
      <c r="AF55" s="1" t="n">
        <v>48681.81</v>
      </c>
      <c r="AG55" s="1" t="n">
        <v>33069.57</v>
      </c>
      <c r="AH55" s="1" t="n">
        <v>13209.92</v>
      </c>
      <c r="AJ55" s="1" t="n">
        <v>72295.23</v>
      </c>
      <c r="AK55" s="1" t="n">
        <v>47930.71</v>
      </c>
      <c r="AL55" s="1" t="n">
        <v>32712.96</v>
      </c>
      <c r="AM55" s="1" t="n">
        <v>13180.96</v>
      </c>
      <c r="AO55" s="52" t="n">
        <f aca="false">(AJ55-AE55)/AE55</f>
        <v>-0.019320657725211</v>
      </c>
      <c r="AP55" s="52" t="n">
        <f aca="false">(AK55-AF55)/AF55</f>
        <v>-0.0154287607630036</v>
      </c>
      <c r="AQ55" s="52" t="n">
        <f aca="false">(AL55-AG55)/AG55</f>
        <v>-0.0107836297841188</v>
      </c>
      <c r="AR55" s="52" t="n">
        <f aca="false">(AM55-AH55)/AH55</f>
        <v>-0.0021922918533951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793.7504</v>
      </c>
      <c r="E56" s="54" t="n">
        <v>36.673</v>
      </c>
      <c r="F56" s="54" t="n">
        <v>41.2908</v>
      </c>
      <c r="G56" s="54" t="n">
        <v>40.1044</v>
      </c>
      <c r="H56" s="54" t="n">
        <f aca="false">(6*E56+F56+G56)/8</f>
        <v>37.67915</v>
      </c>
      <c r="I56" s="54" t="n">
        <v>1578.93</v>
      </c>
      <c r="J56" s="54" t="n">
        <v>3.34</v>
      </c>
      <c r="K56" s="55" t="n">
        <f aca="false">I56/3600</f>
        <v>0.438591666666667</v>
      </c>
      <c r="M56" s="53" t="n">
        <v>787.452</v>
      </c>
      <c r="N56" s="54" t="n">
        <v>36.7986</v>
      </c>
      <c r="O56" s="54" t="n">
        <v>41.3233</v>
      </c>
      <c r="P56" s="54" t="n">
        <v>40.1711</v>
      </c>
      <c r="Q56" s="54" t="n">
        <f aca="false">(6*N56+O56+P56)/8</f>
        <v>37.78575</v>
      </c>
      <c r="R56" s="54" t="n">
        <v>1603.13</v>
      </c>
      <c r="S56" s="54" t="n">
        <v>3.13</v>
      </c>
      <c r="T56" s="55" t="n">
        <f aca="false">R56/3600</f>
        <v>0.445313888888889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44238.92</v>
      </c>
      <c r="AF56" s="1" t="n">
        <v>25482.06</v>
      </c>
      <c r="AG56" s="1" t="n">
        <v>16404.61</v>
      </c>
      <c r="AH56" s="1" t="n">
        <v>4729.44</v>
      </c>
      <c r="AJ56" s="1" t="n">
        <v>43445.85</v>
      </c>
      <c r="AK56" s="1" t="n">
        <v>25206.06</v>
      </c>
      <c r="AL56" s="1" t="n">
        <v>16263.49</v>
      </c>
      <c r="AM56" s="1" t="n">
        <v>4781.376</v>
      </c>
      <c r="AO56" s="52" t="n">
        <f aca="false">(AJ56-AE56)/AE56</f>
        <v>-0.0179269747091475</v>
      </c>
      <c r="AP56" s="52" t="n">
        <f aca="false">(AK56-AF56)/AF56</f>
        <v>-0.0108311494439618</v>
      </c>
      <c r="AQ56" s="52" t="n">
        <f aca="false">(AL56-AG56)/AG56</f>
        <v>-0.00860245991827912</v>
      </c>
      <c r="AR56" s="52" t="n">
        <f aca="false">(AM56-AH56)/AH56</f>
        <v>0.0109814269765555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5.6816</v>
      </c>
      <c r="E57" s="54" t="n">
        <v>33.3932</v>
      </c>
      <c r="F57" s="54" t="n">
        <v>39.3786</v>
      </c>
      <c r="G57" s="54" t="n">
        <v>37.8982</v>
      </c>
      <c r="H57" s="54" t="n">
        <f aca="false">(6*E57+F57+G57)/8</f>
        <v>34.7045</v>
      </c>
      <c r="I57" s="54" t="n">
        <v>1453.85</v>
      </c>
      <c r="J57" s="54" t="n">
        <v>2.84</v>
      </c>
      <c r="K57" s="55" t="n">
        <f aca="false">I57/3600</f>
        <v>0.403847222222222</v>
      </c>
      <c r="M57" s="53" t="n">
        <v>394.2832</v>
      </c>
      <c r="N57" s="54" t="n">
        <v>33.4696</v>
      </c>
      <c r="O57" s="54" t="n">
        <v>39.4049</v>
      </c>
      <c r="P57" s="54" t="n">
        <v>37.9635</v>
      </c>
      <c r="Q57" s="54" t="n">
        <f aca="false">(6*N57+O57+P57)/8</f>
        <v>34.77325</v>
      </c>
      <c r="R57" s="54" t="n">
        <v>1478.44</v>
      </c>
      <c r="S57" s="54" t="n">
        <v>2.86</v>
      </c>
      <c r="T57" s="55" t="n">
        <f aca="false">R57/3600</f>
        <v>0.410677777777778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25955.69</v>
      </c>
      <c r="AF57" s="1" t="n">
        <v>12814.06</v>
      </c>
      <c r="AG57" s="1" t="n">
        <v>7111.616</v>
      </c>
      <c r="AH57" s="1" t="n">
        <v>1755.264</v>
      </c>
      <c r="AJ57" s="1" t="n">
        <v>25572.92</v>
      </c>
      <c r="AK57" s="1" t="n">
        <v>12841.29</v>
      </c>
      <c r="AL57" s="1" t="n">
        <v>7121.728</v>
      </c>
      <c r="AM57" s="1" t="n">
        <v>1767.04</v>
      </c>
      <c r="AO57" s="52" t="n">
        <f aca="false">(AJ57-AE57)/AE57</f>
        <v>-0.014747055462598</v>
      </c>
      <c r="AP57" s="52" t="n">
        <f aca="false">(AK57-AF57)/AF57</f>
        <v>0.00212500955981175</v>
      </c>
      <c r="AQ57" s="52" t="n">
        <f aca="false">(AL57-AG57)/AG57</f>
        <v>0.0014218990451678</v>
      </c>
      <c r="AR57" s="52" t="n">
        <f aca="false">(AM57-AH57)/AH57</f>
        <v>0.0067089622985488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6.784</v>
      </c>
      <c r="E58" s="62" t="n">
        <v>30.6416</v>
      </c>
      <c r="F58" s="62" t="n">
        <v>37.969</v>
      </c>
      <c r="G58" s="62" t="n">
        <v>36.3001</v>
      </c>
      <c r="H58" s="62" t="n">
        <f aca="false">(6*E58+F58+G58)/8</f>
        <v>32.2648375</v>
      </c>
      <c r="I58" s="62" t="n">
        <v>1348.62</v>
      </c>
      <c r="J58" s="62" t="n">
        <v>2.46</v>
      </c>
      <c r="K58" s="63" t="n">
        <f aca="false">I58/3600</f>
        <v>0.374616666666667</v>
      </c>
      <c r="M58" s="61" t="n">
        <v>206.184</v>
      </c>
      <c r="N58" s="62" t="n">
        <v>30.6933</v>
      </c>
      <c r="O58" s="62" t="n">
        <v>37.9712</v>
      </c>
      <c r="P58" s="62" t="n">
        <v>36.3259</v>
      </c>
      <c r="Q58" s="62" t="n">
        <f aca="false">(6*N58+O58+P58)/8</f>
        <v>32.3071125</v>
      </c>
      <c r="R58" s="62" t="n">
        <v>1367.39</v>
      </c>
      <c r="S58" s="62" t="n">
        <v>2.5</v>
      </c>
      <c r="T58" s="63" t="n">
        <f aca="false">R58/3600</f>
        <v>0.379830555555556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4913.85</v>
      </c>
      <c r="AF58" s="1" t="n">
        <v>6280.387</v>
      </c>
      <c r="AG58" s="1" t="n">
        <v>3304.576</v>
      </c>
      <c r="AH58" s="1" t="n">
        <v>837.088</v>
      </c>
      <c r="AJ58" s="1" t="n">
        <v>14654.77</v>
      </c>
      <c r="AK58" s="1" t="n">
        <v>6350.839</v>
      </c>
      <c r="AL58" s="1" t="n">
        <v>3332.352</v>
      </c>
      <c r="AM58" s="1" t="n">
        <v>835.456</v>
      </c>
      <c r="AO58" s="52" t="n">
        <f aca="false">(AJ58-AE58)/AE58</f>
        <v>-0.0173717718764772</v>
      </c>
      <c r="AP58" s="52" t="n">
        <f aca="false">(AK58-AF58)/AF58</f>
        <v>0.0112177800508154</v>
      </c>
      <c r="AQ58" s="52" t="n">
        <f aca="false">(AL58-AG58)/AG58</f>
        <v>0.00840531432776848</v>
      </c>
      <c r="AR58" s="52" t="n">
        <f aca="false">(AM58-AH58)/AH58</f>
        <v>-0.00194961581100189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1596.1392</v>
      </c>
      <c r="E59" s="46" t="n">
        <v>37.4826</v>
      </c>
      <c r="F59" s="46" t="n">
        <v>42.8428</v>
      </c>
      <c r="G59" s="46" t="n">
        <v>43.813</v>
      </c>
      <c r="H59" s="46" t="n">
        <f aca="false">(6*E59+F59+G59)/8</f>
        <v>38.943925</v>
      </c>
      <c r="I59" s="46" t="n">
        <v>1761.27</v>
      </c>
      <c r="J59" s="46" t="n">
        <v>4.51</v>
      </c>
      <c r="K59" s="47" t="n">
        <f aca="false">I59/3600</f>
        <v>0.489241666666667</v>
      </c>
      <c r="M59" s="45" t="n">
        <v>1565.8296</v>
      </c>
      <c r="N59" s="46" t="n">
        <v>37.5413</v>
      </c>
      <c r="O59" s="46" t="n">
        <v>42.8397</v>
      </c>
      <c r="P59" s="46" t="n">
        <v>43.8194</v>
      </c>
      <c r="Q59" s="46" t="n">
        <f aca="false">(6*N59+O59+P59)/8</f>
        <v>38.9883625</v>
      </c>
      <c r="R59" s="46" t="n">
        <v>1787.17</v>
      </c>
      <c r="S59" s="46" t="n">
        <v>4.49</v>
      </c>
      <c r="T59" s="47" t="n">
        <f aca="false">R59/3600</f>
        <v>0.496436111111111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0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88254.89</v>
      </c>
      <c r="AF59" s="1" t="n">
        <v>41620.37</v>
      </c>
      <c r="AG59" s="1" t="n">
        <v>23320.21</v>
      </c>
      <c r="AH59" s="1" t="n">
        <v>4079.787</v>
      </c>
      <c r="AJ59" s="1" t="n">
        <v>87689.97</v>
      </c>
      <c r="AK59" s="1" t="n">
        <v>39809.81</v>
      </c>
      <c r="AL59" s="1" t="n">
        <v>22406.13</v>
      </c>
      <c r="AM59" s="1" t="n">
        <v>4101.467</v>
      </c>
      <c r="AO59" s="52" t="n">
        <f aca="false">(AJ59-AE59)/AE59</f>
        <v>-0.00640100508878316</v>
      </c>
      <c r="AP59" s="52" t="n">
        <f aca="false">(AK59-AF59)/AF59</f>
        <v>-0.0435017756930081</v>
      </c>
      <c r="AQ59" s="52" t="n">
        <f aca="false">(AL59-AG59)/AG59</f>
        <v>-0.0391969026007913</v>
      </c>
      <c r="AR59" s="52" t="n">
        <f aca="false">(AM59-AH59)/AH59</f>
        <v>0.00531400291240691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22.712</v>
      </c>
      <c r="E60" s="54" t="n">
        <v>34.2351</v>
      </c>
      <c r="F60" s="54" t="n">
        <v>40.9178</v>
      </c>
      <c r="G60" s="54" t="n">
        <v>41.8801</v>
      </c>
      <c r="H60" s="54" t="n">
        <f aca="false">(6*E60+F60+G60)/8</f>
        <v>36.0260625</v>
      </c>
      <c r="I60" s="54" t="n">
        <v>1571.63</v>
      </c>
      <c r="J60" s="54" t="n">
        <v>3.52</v>
      </c>
      <c r="K60" s="55" t="n">
        <f aca="false">I60/3600</f>
        <v>0.436563888888889</v>
      </c>
      <c r="M60" s="53" t="n">
        <v>615.144</v>
      </c>
      <c r="N60" s="54" t="n">
        <v>34.2798</v>
      </c>
      <c r="O60" s="54" t="n">
        <v>40.9145</v>
      </c>
      <c r="P60" s="54" t="n">
        <v>41.878</v>
      </c>
      <c r="Q60" s="54" t="n">
        <f aca="false">(6*N60+O60+P60)/8</f>
        <v>36.0589125</v>
      </c>
      <c r="R60" s="54" t="n">
        <v>1588.02</v>
      </c>
      <c r="S60" s="54" t="n">
        <v>3.78</v>
      </c>
      <c r="T60" s="55" t="n">
        <f aca="false">R60/3600</f>
        <v>0.441116666666667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45729.97</v>
      </c>
      <c r="AF60" s="1" t="n">
        <v>10806.51</v>
      </c>
      <c r="AG60" s="1" t="n">
        <v>4299.147</v>
      </c>
      <c r="AH60" s="1" t="n">
        <v>822.64</v>
      </c>
      <c r="AJ60" s="1" t="n">
        <v>45239.14</v>
      </c>
      <c r="AK60" s="1" t="n">
        <v>10493.97</v>
      </c>
      <c r="AL60" s="1" t="n">
        <v>4171.147</v>
      </c>
      <c r="AM60" s="1" t="n">
        <v>818.8</v>
      </c>
      <c r="AO60" s="52" t="n">
        <f aca="false">(AJ60-AE60)/AE60</f>
        <v>-0.0107332237480147</v>
      </c>
      <c r="AP60" s="52" t="n">
        <f aca="false">(AK60-AF60)/AF60</f>
        <v>-0.0289214556781052</v>
      </c>
      <c r="AQ60" s="52" t="n">
        <f aca="false">(AL60-AG60)/AG60</f>
        <v>-0.0297733480618365</v>
      </c>
      <c r="AR60" s="52" t="n">
        <f aca="false">(AM60-AH60)/AH60</f>
        <v>-0.00466789847320825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1.936</v>
      </c>
      <c r="E61" s="54" t="n">
        <v>31.5019</v>
      </c>
      <c r="F61" s="54" t="n">
        <v>39.437</v>
      </c>
      <c r="G61" s="54" t="n">
        <v>40.3967</v>
      </c>
      <c r="H61" s="54" t="n">
        <f aca="false">(6*E61+F61+G61)/8</f>
        <v>33.6056375</v>
      </c>
      <c r="I61" s="54" t="n">
        <v>1439.89</v>
      </c>
      <c r="J61" s="54" t="n">
        <v>3.08</v>
      </c>
      <c r="K61" s="55" t="n">
        <f aca="false">I61/3600</f>
        <v>0.399969444444445</v>
      </c>
      <c r="M61" s="53" t="n">
        <v>281.0728</v>
      </c>
      <c r="N61" s="54" t="n">
        <v>31.5299</v>
      </c>
      <c r="O61" s="54" t="n">
        <v>39.4356</v>
      </c>
      <c r="P61" s="54" t="n">
        <v>40.4075</v>
      </c>
      <c r="Q61" s="54" t="n">
        <f aca="false">(6*N61+O61+P61)/8</f>
        <v>33.6278125</v>
      </c>
      <c r="R61" s="54" t="n">
        <v>1450.42</v>
      </c>
      <c r="S61" s="54" t="n">
        <v>3.08</v>
      </c>
      <c r="T61" s="55" t="n">
        <f aca="false">R61/3600</f>
        <v>0.402894444444444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21345.6</v>
      </c>
      <c r="AF61" s="1" t="n">
        <v>2516.267</v>
      </c>
      <c r="AG61" s="1" t="n">
        <v>1103.307</v>
      </c>
      <c r="AH61" s="1" t="n">
        <v>382.6933</v>
      </c>
      <c r="AJ61" s="1" t="n">
        <v>21218.83</v>
      </c>
      <c r="AK61" s="1" t="n">
        <v>2525.013</v>
      </c>
      <c r="AL61" s="1" t="n">
        <v>1094.24</v>
      </c>
      <c r="AM61" s="1" t="n">
        <v>383.68</v>
      </c>
      <c r="AO61" s="52" t="n">
        <f aca="false">(AJ61-AE61)/AE61</f>
        <v>-0.00593892886590196</v>
      </c>
      <c r="AP61" s="52" t="n">
        <f aca="false">(AK61-AF61)/AF61</f>
        <v>0.00347578377016433</v>
      </c>
      <c r="AQ61" s="52" t="n">
        <f aca="false">(AL61-AG61)/AG61</f>
        <v>-0.00821802091349009</v>
      </c>
      <c r="AR61" s="52" t="n">
        <f aca="false">(AM61-AH61)/AH61</f>
        <v>0.0025783048723350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3.9264</v>
      </c>
      <c r="E62" s="62" t="n">
        <v>28.9199</v>
      </c>
      <c r="F62" s="62" t="n">
        <v>38.4064</v>
      </c>
      <c r="G62" s="62" t="n">
        <v>39.3861</v>
      </c>
      <c r="H62" s="62" t="n">
        <f aca="false">(6*E62+F62+G62)/8</f>
        <v>31.4139875</v>
      </c>
      <c r="I62" s="62" t="n">
        <v>1363</v>
      </c>
      <c r="J62" s="62" t="n">
        <v>2.77</v>
      </c>
      <c r="K62" s="63" t="n">
        <f aca="false">I62/3600</f>
        <v>0.378611111111111</v>
      </c>
      <c r="M62" s="61" t="n">
        <v>143.2936</v>
      </c>
      <c r="N62" s="62" t="n">
        <v>28.9328</v>
      </c>
      <c r="O62" s="62" t="n">
        <v>38.3865</v>
      </c>
      <c r="P62" s="62" t="n">
        <v>39.3591</v>
      </c>
      <c r="Q62" s="62" t="n">
        <f aca="false">(6*N62+O62+P62)/8</f>
        <v>31.4178</v>
      </c>
      <c r="R62" s="62" t="n">
        <v>1377.31</v>
      </c>
      <c r="S62" s="62" t="n">
        <v>2.88</v>
      </c>
      <c r="T62" s="63" t="n">
        <f aca="false">R62/3600</f>
        <v>0.382586111111111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9603.815</v>
      </c>
      <c r="AF62" s="1" t="n">
        <v>1127.787</v>
      </c>
      <c r="AG62" s="1" t="n">
        <v>511.0933</v>
      </c>
      <c r="AH62" s="1" t="n">
        <v>228.1867</v>
      </c>
      <c r="AJ62" s="1" t="n">
        <v>9498.708</v>
      </c>
      <c r="AK62" s="1" t="n">
        <v>1122.133</v>
      </c>
      <c r="AL62" s="1" t="n">
        <v>515.4667</v>
      </c>
      <c r="AM62" s="1" t="n">
        <v>228.9867</v>
      </c>
      <c r="AO62" s="52" t="n">
        <f aca="false">(AJ62-AE62)/AE62</f>
        <v>-0.0109442966154596</v>
      </c>
      <c r="AP62" s="52" t="n">
        <f aca="false">(AK62-AF62)/AF62</f>
        <v>-0.00501335801884575</v>
      </c>
      <c r="AQ62" s="52" t="n">
        <f aca="false">(AL62-AG62)/AG62</f>
        <v>0.0085569503650311</v>
      </c>
      <c r="AR62" s="52" t="n">
        <f aca="false">(AM62-AH62)/AH62</f>
        <v>0.0035059010888891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48.9424</v>
      </c>
      <c r="E63" s="46" t="n">
        <v>37.7617</v>
      </c>
      <c r="F63" s="46" t="n">
        <v>40.899</v>
      </c>
      <c r="G63" s="46" t="n">
        <v>41.7705</v>
      </c>
      <c r="H63" s="46" t="n">
        <f aca="false">(6*E63+F63+G63)/8</f>
        <v>38.6549625</v>
      </c>
      <c r="I63" s="46" t="n">
        <v>1465.17</v>
      </c>
      <c r="J63" s="46" t="n">
        <v>5.37</v>
      </c>
      <c r="K63" s="47" t="n">
        <f aca="false">I63/3600</f>
        <v>0.406991666666667</v>
      </c>
      <c r="M63" s="45" t="n">
        <v>1629.2416</v>
      </c>
      <c r="N63" s="46" t="n">
        <v>37.8235</v>
      </c>
      <c r="O63" s="46" t="n">
        <v>40.9239</v>
      </c>
      <c r="P63" s="46" t="n">
        <v>41.7997</v>
      </c>
      <c r="Q63" s="46" t="n">
        <f aca="false">(6*N63+O63+P63)/8</f>
        <v>38.708075</v>
      </c>
      <c r="R63" s="46" t="n">
        <v>1495.54</v>
      </c>
      <c r="S63" s="46" t="n">
        <v>3.72</v>
      </c>
      <c r="T63" s="47" t="n">
        <f aca="false">R63/3600</f>
        <v>0.415427777777778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0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108600.8</v>
      </c>
      <c r="AF63" s="1" t="n">
        <v>45704.77</v>
      </c>
      <c r="AG63" s="1" t="n">
        <v>25385.02</v>
      </c>
      <c r="AH63" s="1" t="n">
        <v>8449.472</v>
      </c>
      <c r="AJ63" s="1" t="n">
        <v>107803.8</v>
      </c>
      <c r="AK63" s="1" t="n">
        <v>44310.19</v>
      </c>
      <c r="AL63" s="1" t="n">
        <v>24826.11</v>
      </c>
      <c r="AM63" s="1" t="n">
        <v>8452.352</v>
      </c>
      <c r="AO63" s="52" t="n">
        <f aca="false">(AJ63-AE63)/AE63</f>
        <v>-0.00733880413403953</v>
      </c>
      <c r="AP63" s="52" t="n">
        <f aca="false">(AK63-AF63)/AF63</f>
        <v>-0.0305127889277201</v>
      </c>
      <c r="AQ63" s="52" t="n">
        <f aca="false">(AL63-AG63)/AG63</f>
        <v>-0.0220173157239978</v>
      </c>
      <c r="AR63" s="52" t="n">
        <f aca="false">(AM63-AH63)/AH63</f>
        <v>0.000340849700431106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58.6744</v>
      </c>
      <c r="E64" s="54" t="n">
        <v>34.4612</v>
      </c>
      <c r="F64" s="54" t="n">
        <v>38.505</v>
      </c>
      <c r="G64" s="54" t="n">
        <v>39.2341</v>
      </c>
      <c r="H64" s="54" t="n">
        <f aca="false">(6*E64+F64+G64)/8</f>
        <v>35.5632875</v>
      </c>
      <c r="I64" s="54" t="n">
        <v>1324.39</v>
      </c>
      <c r="J64" s="54" t="n">
        <v>4.76</v>
      </c>
      <c r="K64" s="55" t="n">
        <f aca="false">I64/3600</f>
        <v>0.367886111111111</v>
      </c>
      <c r="M64" s="53" t="n">
        <v>755.3688</v>
      </c>
      <c r="N64" s="54" t="n">
        <v>34.5097</v>
      </c>
      <c r="O64" s="54" t="n">
        <v>38.5205</v>
      </c>
      <c r="P64" s="54" t="n">
        <v>39.2366</v>
      </c>
      <c r="Q64" s="54" t="n">
        <f aca="false">(6*N64+O64+P64)/8</f>
        <v>35.6019125</v>
      </c>
      <c r="R64" s="54" t="n">
        <v>1346.72</v>
      </c>
      <c r="S64" s="54" t="n">
        <v>3.05</v>
      </c>
      <c r="T64" s="55" t="n">
        <f aca="false">R64/3600</f>
        <v>0.374088888888889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57177.69</v>
      </c>
      <c r="AF64" s="1" t="n">
        <v>16252.77</v>
      </c>
      <c r="AG64" s="1" t="n">
        <v>9360.256</v>
      </c>
      <c r="AH64" s="1" t="n">
        <v>2897.28</v>
      </c>
      <c r="AJ64" s="1" t="n">
        <v>56498.92</v>
      </c>
      <c r="AK64" s="1" t="n">
        <v>16108.52</v>
      </c>
      <c r="AL64" s="1" t="n">
        <v>9285.312</v>
      </c>
      <c r="AM64" s="1" t="n">
        <v>2979.392</v>
      </c>
      <c r="AO64" s="52" t="n">
        <f aca="false">(AJ64-AE64)/AE64</f>
        <v>-0.0118712385897367</v>
      </c>
      <c r="AP64" s="52" t="n">
        <f aca="false">(AK64-AF64)/AF64</f>
        <v>-0.00887541016085258</v>
      </c>
      <c r="AQ64" s="52" t="n">
        <f aca="false">(AL64-AG64)/AG64</f>
        <v>-0.0080066186223966</v>
      </c>
      <c r="AR64" s="52" t="n">
        <f aca="false">(AM64-AH64)/AH64</f>
        <v>0.0283410647227743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4024</v>
      </c>
      <c r="E65" s="54" t="n">
        <v>31.3603</v>
      </c>
      <c r="F65" s="54" t="n">
        <v>36.6705</v>
      </c>
      <c r="G65" s="54" t="n">
        <v>37.3009</v>
      </c>
      <c r="H65" s="54" t="n">
        <f aca="false">(6*E65+F65+G65)/8</f>
        <v>32.76665</v>
      </c>
      <c r="I65" s="54" t="n">
        <v>1215.01</v>
      </c>
      <c r="J65" s="54" t="n">
        <v>3.23</v>
      </c>
      <c r="K65" s="55" t="n">
        <f aca="false">I65/3600</f>
        <v>0.337502777777778</v>
      </c>
      <c r="M65" s="53" t="n">
        <v>356.2384</v>
      </c>
      <c r="N65" s="54" t="n">
        <v>31.3847</v>
      </c>
      <c r="O65" s="54" t="n">
        <v>36.6791</v>
      </c>
      <c r="P65" s="54" t="n">
        <v>37.2934</v>
      </c>
      <c r="Q65" s="54" t="n">
        <f aca="false">(6*N65+O65+P65)/8</f>
        <v>32.7850875</v>
      </c>
      <c r="R65" s="54" t="n">
        <v>1236.97</v>
      </c>
      <c r="S65" s="54" t="n">
        <v>2.58</v>
      </c>
      <c r="T65" s="55" t="n">
        <f aca="false">R65/3600</f>
        <v>0.343602777777778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28496</v>
      </c>
      <c r="AF65" s="1" t="n">
        <v>6417.032</v>
      </c>
      <c r="AG65" s="1" t="n">
        <v>3535.552</v>
      </c>
      <c r="AH65" s="1" t="n">
        <v>929.216</v>
      </c>
      <c r="AJ65" s="1" t="n">
        <v>28236.77</v>
      </c>
      <c r="AK65" s="1" t="n">
        <v>6446.71</v>
      </c>
      <c r="AL65" s="1" t="n">
        <v>3566.272</v>
      </c>
      <c r="AM65" s="1" t="n">
        <v>953.728</v>
      </c>
      <c r="AO65" s="52" t="n">
        <f aca="false">(AJ65-AE65)/AE65</f>
        <v>-0.00909706625491295</v>
      </c>
      <c r="AP65" s="52" t="n">
        <f aca="false">(AK65-AF65)/AF65</f>
        <v>0.00462487953932595</v>
      </c>
      <c r="AQ65" s="52" t="n">
        <f aca="false">(AL65-AG65)/AG65</f>
        <v>0.00868888365946811</v>
      </c>
      <c r="AR65" s="52" t="n">
        <f aca="false">(AM65-AH65)/AH65</f>
        <v>0.026379227219505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8.196</v>
      </c>
      <c r="E66" s="62" t="n">
        <v>28.5254</v>
      </c>
      <c r="F66" s="62" t="n">
        <v>35.3341</v>
      </c>
      <c r="G66" s="62" t="n">
        <v>35.9032</v>
      </c>
      <c r="H66" s="62" t="n">
        <f aca="false">(6*E66+F66+G66)/8</f>
        <v>30.2987125</v>
      </c>
      <c r="I66" s="62" t="n">
        <v>1128.91</v>
      </c>
      <c r="J66" s="62" t="n">
        <v>2.65</v>
      </c>
      <c r="K66" s="63" t="n">
        <f aca="false">I66/3600</f>
        <v>0.313586111111111</v>
      </c>
      <c r="M66" s="61" t="n">
        <v>167.6496</v>
      </c>
      <c r="N66" s="62" t="n">
        <v>28.5264</v>
      </c>
      <c r="O66" s="62" t="n">
        <v>35.332</v>
      </c>
      <c r="P66" s="62" t="n">
        <v>35.9091</v>
      </c>
      <c r="Q66" s="62" t="n">
        <f aca="false">(6*N66+O66+P66)/8</f>
        <v>30.2999375</v>
      </c>
      <c r="R66" s="62" t="n">
        <v>1144.74</v>
      </c>
      <c r="S66" s="62" t="n">
        <v>2.43</v>
      </c>
      <c r="T66" s="63" t="n">
        <f aca="false">R66/3600</f>
        <v>0.317983333333333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13481.69</v>
      </c>
      <c r="AF66" s="1" t="n">
        <v>2481.032</v>
      </c>
      <c r="AG66" s="1" t="n">
        <v>1345.792</v>
      </c>
      <c r="AH66" s="1" t="n">
        <v>418.688</v>
      </c>
      <c r="AJ66" s="1" t="n">
        <v>13213.85</v>
      </c>
      <c r="AK66" s="1" t="n">
        <v>2531.226</v>
      </c>
      <c r="AL66" s="1" t="n">
        <v>1375.936</v>
      </c>
      <c r="AM66" s="1" t="n">
        <v>424.96</v>
      </c>
      <c r="AO66" s="52" t="n">
        <f aca="false">(AJ66-AE66)/AE66</f>
        <v>-0.0198669454645523</v>
      </c>
      <c r="AP66" s="52" t="n">
        <f aca="false">(AK66-AF66)/AF66</f>
        <v>0.0202310973820571</v>
      </c>
      <c r="AQ66" s="52" t="n">
        <f aca="false">(AL66-AG66)/AG66</f>
        <v>0.0223987064865893</v>
      </c>
      <c r="AR66" s="52" t="n">
        <f aca="false">(AM66-AH66)/AH66</f>
        <v>0.0149801284011006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231.5768</v>
      </c>
      <c r="E67" s="46" t="n">
        <v>39.0907</v>
      </c>
      <c r="F67" s="46" t="n">
        <v>41.2371</v>
      </c>
      <c r="G67" s="46" t="n">
        <v>42.3076</v>
      </c>
      <c r="H67" s="46" t="n">
        <f aca="false">(6*E67+F67+G67)/8</f>
        <v>39.7611125</v>
      </c>
      <c r="I67" s="46" t="n">
        <v>1143.67</v>
      </c>
      <c r="J67" s="46" t="n">
        <v>2.72</v>
      </c>
      <c r="K67" s="47" t="n">
        <f aca="false">I67/3600</f>
        <v>0.317686111111111</v>
      </c>
      <c r="M67" s="45" t="n">
        <v>1222.0304</v>
      </c>
      <c r="N67" s="46" t="n">
        <v>39.2187</v>
      </c>
      <c r="O67" s="46" t="n">
        <v>41.2958</v>
      </c>
      <c r="P67" s="46" t="n">
        <v>42.3861</v>
      </c>
      <c r="Q67" s="46" t="n">
        <f aca="false">(6*N67+O67+P67)/8</f>
        <v>39.8742625</v>
      </c>
      <c r="R67" s="46" t="n">
        <v>1160.45</v>
      </c>
      <c r="S67" s="46" t="n">
        <v>2.76</v>
      </c>
      <c r="T67" s="47" t="n">
        <f aca="false">R67/3600</f>
        <v>0.322347222222222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0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108096.3</v>
      </c>
      <c r="AF67" s="1" t="n">
        <v>64433.51</v>
      </c>
      <c r="AG67" s="1" t="n">
        <v>39421.55</v>
      </c>
      <c r="AH67" s="1" t="n">
        <v>15239.31</v>
      </c>
      <c r="AJ67" s="1" t="n">
        <v>106260.6</v>
      </c>
      <c r="AK67" s="1" t="n">
        <v>63469.84</v>
      </c>
      <c r="AL67" s="1" t="n">
        <v>39211.63</v>
      </c>
      <c r="AM67" s="1" t="n">
        <v>15288</v>
      </c>
      <c r="AO67" s="52" t="n">
        <f aca="false">(AJ67-AE67)/AE67</f>
        <v>-0.0169820798676735</v>
      </c>
      <c r="AP67" s="52" t="n">
        <f aca="false">(AK67-AF67)/AF67</f>
        <v>-0.014956037627005</v>
      </c>
      <c r="AQ67" s="52" t="n">
        <f aca="false">(AL67-AG67)/AG67</f>
        <v>-0.00532500624658354</v>
      </c>
      <c r="AR67" s="52" t="n">
        <f aca="false">(AM67-AH67)/AH67</f>
        <v>0.00319502654647753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12.3328</v>
      </c>
      <c r="E68" s="54" t="n">
        <v>35.4634</v>
      </c>
      <c r="F68" s="54" t="n">
        <v>38.7567</v>
      </c>
      <c r="G68" s="54" t="n">
        <v>39.9329</v>
      </c>
      <c r="H68" s="54" t="n">
        <f aca="false">(6*E68+F68+G68)/8</f>
        <v>36.43375</v>
      </c>
      <c r="I68" s="54" t="n">
        <v>1043.42</v>
      </c>
      <c r="J68" s="54" t="n">
        <v>2.25</v>
      </c>
      <c r="K68" s="55" t="n">
        <f aca="false">I68/3600</f>
        <v>0.289838888888889</v>
      </c>
      <c r="M68" s="53" t="n">
        <v>609.52</v>
      </c>
      <c r="N68" s="54" t="n">
        <v>35.5476</v>
      </c>
      <c r="O68" s="54" t="n">
        <v>38.768</v>
      </c>
      <c r="P68" s="54" t="n">
        <v>39.9628</v>
      </c>
      <c r="Q68" s="54" t="n">
        <f aca="false">(6*N68+O68+P68)/8</f>
        <v>36.50205</v>
      </c>
      <c r="R68" s="54" t="n">
        <v>1060.46</v>
      </c>
      <c r="S68" s="54" t="n">
        <v>2.27</v>
      </c>
      <c r="T68" s="55" t="n">
        <f aca="false">R68/3600</f>
        <v>0.294572222222222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62840.86</v>
      </c>
      <c r="AF68" s="1" t="n">
        <v>31123.46</v>
      </c>
      <c r="AG68" s="1" t="n">
        <v>18072.85</v>
      </c>
      <c r="AH68" s="1" t="n">
        <v>5560.587</v>
      </c>
      <c r="AJ68" s="1" t="n">
        <v>61987.14</v>
      </c>
      <c r="AK68" s="1" t="n">
        <v>30830.27</v>
      </c>
      <c r="AL68" s="1" t="n">
        <v>17952.85</v>
      </c>
      <c r="AM68" s="1" t="n">
        <v>5664.587</v>
      </c>
      <c r="AO68" s="52" t="n">
        <f aca="false">(AJ68-AE68)/AE68</f>
        <v>-0.0135854283343672</v>
      </c>
      <c r="AP68" s="52" t="n">
        <f aca="false">(AK68-AF68)/AF68</f>
        <v>-0.00942022512921117</v>
      </c>
      <c r="AQ68" s="52" t="n">
        <f aca="false">(AL68-AG68)/AG68</f>
        <v>-0.00663979394506124</v>
      </c>
      <c r="AR68" s="52" t="n">
        <f aca="false">(AM68-AH68)/AH68</f>
        <v>0.0187030613854257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7.7</v>
      </c>
      <c r="E69" s="54" t="n">
        <v>32.1231</v>
      </c>
      <c r="F69" s="54" t="n">
        <v>36.8705</v>
      </c>
      <c r="G69" s="54" t="n">
        <v>38.0291</v>
      </c>
      <c r="H69" s="54" t="n">
        <f aca="false">(6*E69+F69+G69)/8</f>
        <v>33.454775</v>
      </c>
      <c r="I69" s="54" t="n">
        <v>951.37</v>
      </c>
      <c r="J69" s="54" t="n">
        <v>1.9</v>
      </c>
      <c r="K69" s="55" t="n">
        <f aca="false">I69/3600</f>
        <v>0.264269444444444</v>
      </c>
      <c r="M69" s="53" t="n">
        <v>297.508</v>
      </c>
      <c r="N69" s="54" t="n">
        <v>32.1825</v>
      </c>
      <c r="O69" s="54" t="n">
        <v>36.8734</v>
      </c>
      <c r="P69" s="54" t="n">
        <v>38.0516</v>
      </c>
      <c r="Q69" s="54" t="n">
        <f aca="false">(6*N69+O69+P69)/8</f>
        <v>33.5025</v>
      </c>
      <c r="R69" s="54" t="n">
        <v>961.9</v>
      </c>
      <c r="S69" s="54" t="n">
        <v>1.9</v>
      </c>
      <c r="T69" s="55" t="n">
        <f aca="false">R69/3600</f>
        <v>0.267194444444444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34751.14</v>
      </c>
      <c r="AF69" s="1" t="n">
        <v>14237.41</v>
      </c>
      <c r="AG69" s="1" t="n">
        <v>7509.12</v>
      </c>
      <c r="AH69" s="1" t="n">
        <v>2196.96</v>
      </c>
      <c r="AJ69" s="1" t="n">
        <v>34308.86</v>
      </c>
      <c r="AK69" s="1" t="n">
        <v>14264.22</v>
      </c>
      <c r="AL69" s="1" t="n">
        <v>7576.533</v>
      </c>
      <c r="AM69" s="1" t="n">
        <v>2226.187</v>
      </c>
      <c r="AO69" s="52" t="n">
        <f aca="false">(AJ69-AE69)/AE69</f>
        <v>-0.0127270644934238</v>
      </c>
      <c r="AP69" s="52" t="n">
        <f aca="false">(AK69-AF69)/AF69</f>
        <v>0.00188306721517463</v>
      </c>
      <c r="AQ69" s="52" t="n">
        <f aca="false">(AL69-AG69)/AG69</f>
        <v>0.00897748338020973</v>
      </c>
      <c r="AR69" s="52" t="n">
        <f aca="false">(AM69-AH69)/AH69</f>
        <v>0.01330338285631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7.5776</v>
      </c>
      <c r="E70" s="62" t="n">
        <v>29.415</v>
      </c>
      <c r="F70" s="62" t="n">
        <v>35.4462</v>
      </c>
      <c r="G70" s="62" t="n">
        <v>36.5398</v>
      </c>
      <c r="H70" s="62" t="n">
        <f aca="false">(6*E70+F70+G70)/8</f>
        <v>31.0595</v>
      </c>
      <c r="I70" s="62" t="n">
        <v>865.8</v>
      </c>
      <c r="J70" s="62" t="n">
        <v>1.63</v>
      </c>
      <c r="K70" s="63" t="n">
        <f aca="false">I70/3600</f>
        <v>0.2405</v>
      </c>
      <c r="M70" s="61" t="n">
        <v>147.344</v>
      </c>
      <c r="N70" s="62" t="n">
        <v>29.4494</v>
      </c>
      <c r="O70" s="62" t="n">
        <v>35.4572</v>
      </c>
      <c r="P70" s="62" t="n">
        <v>36.5237</v>
      </c>
      <c r="Q70" s="62" t="n">
        <f aca="false">(6*N70+O70+P70)/8</f>
        <v>31.0846625</v>
      </c>
      <c r="R70" s="62" t="n">
        <v>877.83</v>
      </c>
      <c r="S70" s="62" t="n">
        <v>1.64</v>
      </c>
      <c r="T70" s="63" t="n">
        <f aca="false">R70/3600</f>
        <v>0.243841666666667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8246.29</v>
      </c>
      <c r="AF70" s="1" t="n">
        <v>6450.595</v>
      </c>
      <c r="AG70" s="1" t="n">
        <v>3488.107</v>
      </c>
      <c r="AH70" s="1" t="n">
        <v>1006.667</v>
      </c>
      <c r="AJ70" s="1" t="n">
        <v>17942.29</v>
      </c>
      <c r="AK70" s="1" t="n">
        <v>6542.919</v>
      </c>
      <c r="AL70" s="1" t="n">
        <v>3517.653</v>
      </c>
      <c r="AM70" s="1" t="n">
        <v>1010.133</v>
      </c>
      <c r="AO70" s="52" t="n">
        <f aca="false">(AJ70-AE70)/AE70</f>
        <v>-0.016660921206448</v>
      </c>
      <c r="AP70" s="52" t="n">
        <f aca="false">(AK70-AF70)/AF70</f>
        <v>0.0143124781512403</v>
      </c>
      <c r="AQ70" s="52" t="n">
        <f aca="false">(AL70-AG70)/AG70</f>
        <v>0.00847049703463794</v>
      </c>
      <c r="AR70" s="52" t="n">
        <f aca="false">(AM70-AH70)/AH70</f>
        <v>0.0034430452175347</v>
      </c>
    </row>
    <row r="71" customFormat="false" ht="12" hidden="false" customHeight="false" outlineLevel="0" collapsed="false">
      <c r="A71" s="71" t="s">
        <v>86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3"/>
      <c r="K71" s="74"/>
      <c r="L71" s="75"/>
      <c r="M71" s="72"/>
      <c r="N71" s="73"/>
      <c r="O71" s="73"/>
      <c r="P71" s="73"/>
      <c r="Q71" s="73"/>
      <c r="R71" s="73"/>
      <c r="S71" s="73"/>
      <c r="T71" s="74"/>
      <c r="U71" s="76"/>
      <c r="V71" s="77"/>
      <c r="W71" s="78"/>
      <c r="X71" s="78"/>
      <c r="Y71" s="79"/>
      <c r="Z71" s="77"/>
      <c r="AA71" s="78"/>
      <c r="AB71" s="78"/>
      <c r="AC71" s="79"/>
    </row>
    <row r="72" customFormat="false" ht="12" hidden="false" customHeight="false" outlineLevel="0" collapsed="false">
      <c r="A72" s="80" t="s">
        <v>8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2"/>
      <c r="K72" s="83"/>
      <c r="L72" s="75"/>
      <c r="M72" s="81"/>
      <c r="N72" s="82"/>
      <c r="O72" s="82"/>
      <c r="P72" s="82"/>
      <c r="Q72" s="82"/>
      <c r="R72" s="82"/>
      <c r="S72" s="82"/>
      <c r="T72" s="83"/>
      <c r="U72" s="76"/>
      <c r="V72" s="84"/>
      <c r="W72" s="85"/>
      <c r="X72" s="85"/>
      <c r="Y72" s="86"/>
      <c r="Z72" s="84"/>
      <c r="AA72" s="85"/>
      <c r="AB72" s="85"/>
      <c r="AC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2"/>
      <c r="K73" s="83"/>
      <c r="L73" s="75"/>
      <c r="M73" s="81"/>
      <c r="N73" s="82"/>
      <c r="O73" s="82"/>
      <c r="P73" s="82"/>
      <c r="Q73" s="82"/>
      <c r="R73" s="82"/>
      <c r="S73" s="82"/>
      <c r="T73" s="83"/>
      <c r="U73" s="76"/>
      <c r="V73" s="84"/>
      <c r="W73" s="85"/>
      <c r="X73" s="85"/>
      <c r="Y73" s="86"/>
      <c r="Z73" s="84"/>
      <c r="AA73" s="85"/>
      <c r="AB73" s="85"/>
      <c r="AC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89"/>
      <c r="K74" s="90"/>
      <c r="L74" s="75"/>
      <c r="M74" s="88"/>
      <c r="N74" s="89"/>
      <c r="O74" s="89"/>
      <c r="P74" s="89"/>
      <c r="Q74" s="89"/>
      <c r="R74" s="89"/>
      <c r="S74" s="89"/>
      <c r="T74" s="90"/>
      <c r="U74" s="76"/>
      <c r="V74" s="91"/>
      <c r="W74" s="92"/>
      <c r="X74" s="92"/>
      <c r="Y74" s="93"/>
      <c r="Z74" s="91"/>
      <c r="AA74" s="92"/>
      <c r="AB74" s="92"/>
      <c r="AC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3"/>
      <c r="K75" s="74"/>
      <c r="L75" s="75"/>
      <c r="M75" s="72"/>
      <c r="N75" s="73"/>
      <c r="O75" s="73"/>
      <c r="P75" s="73"/>
      <c r="Q75" s="73"/>
      <c r="R75" s="73"/>
      <c r="S75" s="73"/>
      <c r="T75" s="74"/>
      <c r="U75" s="76"/>
      <c r="V75" s="77"/>
      <c r="W75" s="78"/>
      <c r="X75" s="78"/>
      <c r="Y75" s="79"/>
      <c r="Z75" s="77"/>
      <c r="AA75" s="78"/>
      <c r="AB75" s="78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2"/>
      <c r="K76" s="83"/>
      <c r="L76" s="75"/>
      <c r="M76" s="81"/>
      <c r="N76" s="82"/>
      <c r="O76" s="82"/>
      <c r="P76" s="82"/>
      <c r="Q76" s="82"/>
      <c r="R76" s="82"/>
      <c r="S76" s="82"/>
      <c r="T76" s="83"/>
      <c r="U76" s="76"/>
      <c r="V76" s="84"/>
      <c r="W76" s="85"/>
      <c r="X76" s="85"/>
      <c r="Y76" s="86"/>
      <c r="Z76" s="84"/>
      <c r="AA76" s="85"/>
      <c r="AB76" s="85"/>
      <c r="AC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2"/>
      <c r="K77" s="83"/>
      <c r="L77" s="75"/>
      <c r="M77" s="81"/>
      <c r="N77" s="82"/>
      <c r="O77" s="82"/>
      <c r="P77" s="82"/>
      <c r="Q77" s="82"/>
      <c r="R77" s="82"/>
      <c r="S77" s="82"/>
      <c r="T77" s="83"/>
      <c r="U77" s="76"/>
      <c r="V77" s="84"/>
      <c r="W77" s="85"/>
      <c r="X77" s="85"/>
      <c r="Y77" s="86"/>
      <c r="Z77" s="84"/>
      <c r="AA77" s="85"/>
      <c r="AB77" s="85"/>
      <c r="AC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89"/>
      <c r="K78" s="90"/>
      <c r="L78" s="75"/>
      <c r="M78" s="88"/>
      <c r="N78" s="89"/>
      <c r="O78" s="89"/>
      <c r="P78" s="89"/>
      <c r="Q78" s="89"/>
      <c r="R78" s="89"/>
      <c r="S78" s="89"/>
      <c r="T78" s="90"/>
      <c r="U78" s="76"/>
      <c r="V78" s="91"/>
      <c r="W78" s="92"/>
      <c r="X78" s="92"/>
      <c r="Y78" s="93"/>
      <c r="Z78" s="91"/>
      <c r="AA78" s="92"/>
      <c r="AB78" s="92"/>
      <c r="AC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3"/>
      <c r="K79" s="74"/>
      <c r="L79" s="75"/>
      <c r="M79" s="72"/>
      <c r="N79" s="73"/>
      <c r="O79" s="73"/>
      <c r="P79" s="73"/>
      <c r="Q79" s="73"/>
      <c r="R79" s="73"/>
      <c r="S79" s="73"/>
      <c r="T79" s="74"/>
      <c r="U79" s="76"/>
      <c r="V79" s="77"/>
      <c r="W79" s="78"/>
      <c r="X79" s="78"/>
      <c r="Y79" s="79"/>
      <c r="Z79" s="77"/>
      <c r="AA79" s="78"/>
      <c r="AB79" s="78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2"/>
      <c r="K80" s="83"/>
      <c r="L80" s="75"/>
      <c r="M80" s="81"/>
      <c r="N80" s="82"/>
      <c r="O80" s="82"/>
      <c r="P80" s="82"/>
      <c r="Q80" s="82"/>
      <c r="R80" s="82"/>
      <c r="S80" s="82"/>
      <c r="T80" s="83"/>
      <c r="U80" s="76"/>
      <c r="V80" s="84"/>
      <c r="W80" s="85"/>
      <c r="X80" s="85"/>
      <c r="Y80" s="86"/>
      <c r="Z80" s="84"/>
      <c r="AA80" s="85"/>
      <c r="AB80" s="85"/>
      <c r="AC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2"/>
      <c r="K81" s="83"/>
      <c r="L81" s="75"/>
      <c r="M81" s="81"/>
      <c r="N81" s="82"/>
      <c r="O81" s="82"/>
      <c r="P81" s="82"/>
      <c r="Q81" s="82"/>
      <c r="R81" s="82"/>
      <c r="S81" s="82"/>
      <c r="T81" s="83"/>
      <c r="U81" s="76"/>
      <c r="V81" s="84"/>
      <c r="W81" s="85"/>
      <c r="X81" s="85"/>
      <c r="Y81" s="86"/>
      <c r="Z81" s="84"/>
      <c r="AA81" s="85"/>
      <c r="AB81" s="85"/>
      <c r="AC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89"/>
      <c r="K82" s="90"/>
      <c r="L82" s="75"/>
      <c r="M82" s="88"/>
      <c r="N82" s="89"/>
      <c r="O82" s="89"/>
      <c r="P82" s="89"/>
      <c r="Q82" s="89"/>
      <c r="R82" s="89"/>
      <c r="S82" s="89"/>
      <c r="T82" s="90"/>
      <c r="U82" s="76"/>
      <c r="V82" s="91"/>
      <c r="W82" s="92"/>
      <c r="X82" s="92"/>
      <c r="Y82" s="93"/>
      <c r="Z82" s="91"/>
      <c r="AA82" s="92"/>
      <c r="AB82" s="92"/>
      <c r="AC82" s="93"/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0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O83" s="52" t="e">
        <f aca="false">(AJ83-AE83)/AE83</f>
        <v>#DIV/0!</v>
      </c>
      <c r="AP83" s="52" t="e">
        <f aca="false">(AK83-AF83)/AF83</f>
        <v>#DIV/0!</v>
      </c>
      <c r="AQ83" s="52" t="e">
        <f aca="false">(AL83-AG83)/AG83</f>
        <v>#DIV/0!</v>
      </c>
      <c r="AR83" s="52" t="e">
        <f aca="false">(AM83-AH83)/AH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O84" s="52" t="e">
        <f aca="false">(AJ84-AE84)/AE84</f>
        <v>#DIV/0!</v>
      </c>
      <c r="AP84" s="52" t="e">
        <f aca="false">(AK84-AF84)/AF84</f>
        <v>#DIV/0!</v>
      </c>
      <c r="AQ84" s="52" t="e">
        <f aca="false">(AL84-AG84)/AG84</f>
        <v>#DIV/0!</v>
      </c>
      <c r="AR84" s="52" t="e">
        <f aca="false">(AM84-AH84)/AH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O85" s="52" t="e">
        <f aca="false">(AJ85-AE85)/AE85</f>
        <v>#DIV/0!</v>
      </c>
      <c r="AP85" s="52" t="e">
        <f aca="false">(AK85-AF85)/AF85</f>
        <v>#DIV/0!</v>
      </c>
      <c r="AQ85" s="52" t="e">
        <f aca="false">(AL85-AG85)/AG85</f>
        <v>#DIV/0!</v>
      </c>
      <c r="AR85" s="52" t="e">
        <f aca="false">(AM85-AH85)/AH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O86" s="52" t="e">
        <f aca="false">(AJ86-AE86)/AE86</f>
        <v>#DIV/0!</v>
      </c>
      <c r="AP86" s="52" t="e">
        <f aca="false">(AK86-AF86)/AF86</f>
        <v>#DIV/0!</v>
      </c>
      <c r="AQ86" s="52" t="e">
        <f aca="false">(AL86-AG86)/AG86</f>
        <v>#DIV/0!</v>
      </c>
      <c r="AR86" s="52" t="e">
        <f aca="false">(AM86-AH86)/AH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0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O87" s="52" t="e">
        <f aca="false">(AJ87-AE87)/AE87</f>
        <v>#DIV/0!</v>
      </c>
      <c r="AP87" s="52" t="e">
        <f aca="false">(AK87-AF87)/AF87</f>
        <v>#DIV/0!</v>
      </c>
      <c r="AQ87" s="52" t="e">
        <f aca="false">(AL87-AG87)/AG87</f>
        <v>#DIV/0!</v>
      </c>
      <c r="AR87" s="52" t="e">
        <f aca="false">(AM87-AH87)/AH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O88" s="52" t="e">
        <f aca="false">(AJ88-AE88)/AE88</f>
        <v>#DIV/0!</v>
      </c>
      <c r="AP88" s="52" t="e">
        <f aca="false">(AK88-AF88)/AF88</f>
        <v>#DIV/0!</v>
      </c>
      <c r="AQ88" s="52" t="e">
        <f aca="false">(AL88-AG88)/AG88</f>
        <v>#DIV/0!</v>
      </c>
      <c r="AR88" s="52" t="e">
        <f aca="false">(AM88-AH88)/AH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O89" s="52" t="e">
        <f aca="false">(AJ89-AE89)/AE89</f>
        <v>#DIV/0!</v>
      </c>
      <c r="AP89" s="52" t="e">
        <f aca="false">(AK89-AF89)/AF89</f>
        <v>#DIV/0!</v>
      </c>
      <c r="AQ89" s="52" t="e">
        <f aca="false">(AL89-AG89)/AG89</f>
        <v>#DIV/0!</v>
      </c>
      <c r="AR89" s="52" t="e">
        <f aca="false">(AM89-AH89)/AH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O90" s="52" t="e">
        <f aca="false">(AJ90-AE90)/AE90</f>
        <v>#DIV/0!</v>
      </c>
      <c r="AP90" s="52" t="e">
        <f aca="false">(AK90-AF90)/AF90</f>
        <v>#DIV/0!</v>
      </c>
      <c r="AQ90" s="52" t="e">
        <f aca="false">(AL90-AG90)/AG90</f>
        <v>#DIV/0!</v>
      </c>
      <c r="AR90" s="52" t="e">
        <f aca="false">(AM90-AH90)/AH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0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O91" s="52" t="e">
        <f aca="false">(AJ91-AE91)/AE91</f>
        <v>#DIV/0!</v>
      </c>
      <c r="AP91" s="52" t="e">
        <f aca="false">(AK91-AF91)/AF91</f>
        <v>#DIV/0!</v>
      </c>
      <c r="AQ91" s="52" t="e">
        <f aca="false">(AL91-AG91)/AG91</f>
        <v>#DIV/0!</v>
      </c>
      <c r="AR91" s="52" t="e">
        <f aca="false">(AM91-AH91)/AH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O92" s="52" t="e">
        <f aca="false">(AJ92-AE92)/AE92</f>
        <v>#DIV/0!</v>
      </c>
      <c r="AP92" s="52" t="e">
        <f aca="false">(AK92-AF92)/AF92</f>
        <v>#DIV/0!</v>
      </c>
      <c r="AQ92" s="52" t="e">
        <f aca="false">(AL92-AG92)/AG92</f>
        <v>#DIV/0!</v>
      </c>
      <c r="AR92" s="52" t="e">
        <f aca="false">(AM92-AH92)/AH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O93" s="52" t="e">
        <f aca="false">(AJ93-AE93)/AE93</f>
        <v>#DIV/0!</v>
      </c>
      <c r="AP93" s="52" t="e">
        <f aca="false">(AK93-AF93)/AF93</f>
        <v>#DIV/0!</v>
      </c>
      <c r="AQ93" s="52" t="e">
        <f aca="false">(AL93-AG93)/AG93</f>
        <v>#DIV/0!</v>
      </c>
      <c r="AR93" s="52" t="e">
        <f aca="false">(AM93-AH93)/AH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O94" s="52" t="e">
        <f aca="false">(AJ94-AE94)/AE94</f>
        <v>#DIV/0!</v>
      </c>
      <c r="AP94" s="52" t="e">
        <f aca="false">(AK94-AF94)/AF94</f>
        <v>#DIV/0!</v>
      </c>
      <c r="AQ94" s="52" t="e">
        <f aca="false">(AL94-AG94)/AG94</f>
        <v>#DIV/0!</v>
      </c>
      <c r="AR94" s="52" t="e">
        <f aca="false">(AM94-AH94)/AH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0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O95" s="52" t="e">
        <f aca="false">(AJ95-AE95)/AE95</f>
        <v>#DIV/0!</v>
      </c>
      <c r="AP95" s="52" t="e">
        <f aca="false">(AK95-AF95)/AF95</f>
        <v>#DIV/0!</v>
      </c>
      <c r="AQ95" s="52" t="e">
        <f aca="false">(AL95-AG95)/AG95</f>
        <v>#DIV/0!</v>
      </c>
      <c r="AR95" s="52" t="e">
        <f aca="false">(AM95-AH95)/AH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O96" s="52" t="e">
        <f aca="false">(AJ96-AE96)/AE96</f>
        <v>#DIV/0!</v>
      </c>
      <c r="AP96" s="52" t="e">
        <f aca="false">(AK96-AF96)/AF96</f>
        <v>#DIV/0!</v>
      </c>
      <c r="AQ96" s="52" t="e">
        <f aca="false">(AL96-AG96)/AG96</f>
        <v>#DIV/0!</v>
      </c>
      <c r="AR96" s="52" t="e">
        <f aca="false">(AM96-AH96)/AH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O97" s="52" t="e">
        <f aca="false">(AJ97-AE97)/AE97</f>
        <v>#DIV/0!</v>
      </c>
      <c r="AP97" s="52" t="e">
        <f aca="false">(AK97-AF97)/AF97</f>
        <v>#DIV/0!</v>
      </c>
      <c r="AQ97" s="52" t="e">
        <f aca="false">(AL97-AG97)/AG97</f>
        <v>#DIV/0!</v>
      </c>
      <c r="AR97" s="52" t="e">
        <f aca="false">(AM97-AH97)/AH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O98" s="52" t="e">
        <f aca="false">(AJ98-AE98)/AE98</f>
        <v>#DIV/0!</v>
      </c>
      <c r="AP98" s="52" t="e">
        <f aca="false">(AK98-AF98)/AF98</f>
        <v>#DIV/0!</v>
      </c>
      <c r="AQ98" s="52" t="e">
        <f aca="false">(AL98-AG98)/AG98</f>
        <v>#DIV/0!</v>
      </c>
      <c r="AR98" s="52" t="e">
        <f aca="false">(AM98-AH98)/AH98</f>
        <v>#DIV/0!</v>
      </c>
    </row>
    <row r="99" customFormat="false" ht="12" hidden="false" customHeight="false" outlineLevel="0" collapsed="false">
      <c r="B99" s="1" t="s">
        <v>10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9" t="e">
        <f aca="false">AVERAGE(AB3,AB7,AB11,AB15)</f>
        <v>#VALUE!</v>
      </c>
      <c r="AC99" s="10" t="e">
        <f aca="false">AVERAGE(AC3,AC7,AC11,AC15)</f>
        <v>#VALUE!</v>
      </c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/>
      <c r="W103" s="13"/>
      <c r="X103" s="13"/>
      <c r="Y103" s="13"/>
      <c r="Z103" s="12"/>
      <c r="AA103" s="13"/>
      <c r="AB103" s="13"/>
      <c r="AC103" s="14"/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  <c r="Z105" s="25" t="e">
        <f aca="false">AVERAGE(Z3:Z70)</f>
        <v>#VALUE!</v>
      </c>
      <c r="AA105" s="25" t="e">
        <f aca="false">AVERAGE(AA3:AA70)</f>
        <v>#VALUE!</v>
      </c>
      <c r="AB105" s="25" t="e">
        <f aca="false">AVERAGE(AB3:AB70)</f>
        <v>#VALUE!</v>
      </c>
      <c r="AC105" s="26" t="e">
        <f aca="false">AVERAGE(AC3:AC70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98)</f>
        <v>18.5858929099441</v>
      </c>
      <c r="K106" s="94" t="n">
        <f aca="false">GEOMEAN(K3:K70)</f>
        <v>2.35313671030263</v>
      </c>
      <c r="S106" s="94" t="n">
        <f aca="false">GEOMEAN(S3:S98)</f>
        <v>17.6166139124216</v>
      </c>
      <c r="T106" s="94" t="n">
        <f aca="false">GEOMEAN(T3:T70)</f>
        <v>2.39572581217754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0.947848671989073</v>
      </c>
      <c r="T107" s="95" t="n">
        <f aca="false">T106/K106</f>
        <v>1.01809886424722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632461111111111</v>
      </c>
      <c r="K108" s="94" t="n">
        <f aca="false">SUM(K3:K98)</f>
        <v>290.261444444444</v>
      </c>
      <c r="S108" s="94" t="n">
        <f aca="false">SUM(S3:S98)/3600</f>
        <v>0.603133333333333</v>
      </c>
      <c r="T108" s="94" t="n">
        <f aca="false">SUM(T3:T98)</f>
        <v>296.648</v>
      </c>
    </row>
  </sheetData>
  <mergeCells count="7">
    <mergeCell ref="D1:K1"/>
    <mergeCell ref="M1:T1"/>
    <mergeCell ref="V1:Y1"/>
    <mergeCell ref="Z1:AC1"/>
    <mergeCell ref="AE1:AH1"/>
    <mergeCell ref="AJ1:AM1"/>
    <mergeCell ref="AO1:AR1"/>
  </mergeCells>
  <conditionalFormatting sqref="Z71:AC82 V105:AC105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V71:Y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V3:Y70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Z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AA3:AB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AC3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Z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AA7:AB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AC7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Z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AA11:AB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AC11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Z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AA15:AB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AC15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Z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AA19:AB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AC19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Z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AA23:AB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AC23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Z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AA27:AB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AC27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Z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AA31:AB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AC31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Z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AA35:AB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AC35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Z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AA39:AB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AC39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Z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AA43:AB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AC43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Z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AA47:AB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AC47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Z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AA51:AB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AC51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Z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AA55:AB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AC55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Z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AA59:AB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AC59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Z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AA63:AB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AC63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Z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AA67:AB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AC67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Z6:AB6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Z10:AB10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Z14:AB14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Z18:AB18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Z22:AB22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Z26:AB26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Z30:AB30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Z34:AB34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Z38:AB38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Z42:AB42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Z46:AB46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Z50:AB50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Z54:AB54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Z58:AB58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Z62:AB62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Z66:AB66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Z70:AB70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V83:Y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Z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AA83:AB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AC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Z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AA87:AB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AC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Z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AA91:AB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AC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Z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AA95:AB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AC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Z86:AB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Z90:AB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Z94:AB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Z98:AB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V99:Y104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Z99:AC103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Z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AA104:AB104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AC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71:Y82 X105:Y10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X3:Y7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X83:Y98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X99:Y10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X83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87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X9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9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83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87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Y91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Y95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AB105:AC105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AB3:AC3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AC3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conditionalFormatting sqref="AB7:AC7">
    <cfRule type="cellIs" priority="218" operator="greaterThan" aboveAverage="0" equalAverage="0" bottom="0" percent="0" rank="0" text="" dxfId="434">
      <formula>0.03</formula>
    </cfRule>
    <cfRule type="cellIs" priority="219" operator="lessThan" aboveAverage="0" equalAverage="0" bottom="0" percent="0" rank="0" text="" dxfId="435">
      <formula>-0.03</formula>
    </cfRule>
  </conditionalFormatting>
  <conditionalFormatting sqref="AC7">
    <cfRule type="cellIs" priority="220" operator="greaterThan" aboveAverage="0" equalAverage="0" bottom="0" percent="0" rank="0" text="" dxfId="436">
      <formula>0.03</formula>
    </cfRule>
    <cfRule type="cellIs" priority="221" operator="lessThan" aboveAverage="0" equalAverage="0" bottom="0" percent="0" rank="0" text="" dxfId="437">
      <formula>-0.03</formula>
    </cfRule>
  </conditionalFormatting>
  <conditionalFormatting sqref="AB11:AC11">
    <cfRule type="cellIs" priority="222" operator="greaterThan" aboveAverage="0" equalAverage="0" bottom="0" percent="0" rank="0" text="" dxfId="438">
      <formula>0.03</formula>
    </cfRule>
    <cfRule type="cellIs" priority="223" operator="lessThan" aboveAverage="0" equalAverage="0" bottom="0" percent="0" rank="0" text="" dxfId="439">
      <formula>-0.03</formula>
    </cfRule>
  </conditionalFormatting>
  <conditionalFormatting sqref="AC11">
    <cfRule type="cellIs" priority="224" operator="greaterThan" aboveAverage="0" equalAverage="0" bottom="0" percent="0" rank="0" text="" dxfId="440">
      <formula>0.03</formula>
    </cfRule>
    <cfRule type="cellIs" priority="225" operator="lessThan" aboveAverage="0" equalAverage="0" bottom="0" percent="0" rank="0" text="" dxfId="441">
      <formula>-0.03</formula>
    </cfRule>
  </conditionalFormatting>
  <conditionalFormatting sqref="AB15:AC15">
    <cfRule type="cellIs" priority="226" operator="greaterThan" aboveAverage="0" equalAverage="0" bottom="0" percent="0" rank="0" text="" dxfId="442">
      <formula>0.03</formula>
    </cfRule>
    <cfRule type="cellIs" priority="227" operator="lessThan" aboveAverage="0" equalAverage="0" bottom="0" percent="0" rank="0" text="" dxfId="443">
      <formula>-0.03</formula>
    </cfRule>
  </conditionalFormatting>
  <conditionalFormatting sqref="AC15">
    <cfRule type="cellIs" priority="228" operator="greaterThan" aboveAverage="0" equalAverage="0" bottom="0" percent="0" rank="0" text="" dxfId="444">
      <formula>0.03</formula>
    </cfRule>
    <cfRule type="cellIs" priority="229" operator="lessThan" aboveAverage="0" equalAverage="0" bottom="0" percent="0" rank="0" text="" dxfId="445">
      <formula>-0.03</formula>
    </cfRule>
  </conditionalFormatting>
  <conditionalFormatting sqref="AB19:AC19">
    <cfRule type="cellIs" priority="230" operator="greaterThan" aboveAverage="0" equalAverage="0" bottom="0" percent="0" rank="0" text="" dxfId="446">
      <formula>0.03</formula>
    </cfRule>
    <cfRule type="cellIs" priority="231" operator="lessThan" aboveAverage="0" equalAverage="0" bottom="0" percent="0" rank="0" text="" dxfId="447">
      <formula>-0.03</formula>
    </cfRule>
  </conditionalFormatting>
  <conditionalFormatting sqref="AC19">
    <cfRule type="cellIs" priority="232" operator="greaterThan" aboveAverage="0" equalAverage="0" bottom="0" percent="0" rank="0" text="" dxfId="448">
      <formula>0.03</formula>
    </cfRule>
    <cfRule type="cellIs" priority="233" operator="lessThan" aboveAverage="0" equalAverage="0" bottom="0" percent="0" rank="0" text="" dxfId="449">
      <formula>-0.03</formula>
    </cfRule>
  </conditionalFormatting>
  <conditionalFormatting sqref="AB23:AC23">
    <cfRule type="cellIs" priority="234" operator="greaterThan" aboveAverage="0" equalAverage="0" bottom="0" percent="0" rank="0" text="" dxfId="450">
      <formula>0.03</formula>
    </cfRule>
    <cfRule type="cellIs" priority="235" operator="lessThan" aboveAverage="0" equalAverage="0" bottom="0" percent="0" rank="0" text="" dxfId="451">
      <formula>-0.03</formula>
    </cfRule>
  </conditionalFormatting>
  <conditionalFormatting sqref="AC23">
    <cfRule type="cellIs" priority="236" operator="greaterThan" aboveAverage="0" equalAverage="0" bottom="0" percent="0" rank="0" text="" dxfId="452">
      <formula>0.03</formula>
    </cfRule>
    <cfRule type="cellIs" priority="237" operator="lessThan" aboveAverage="0" equalAverage="0" bottom="0" percent="0" rank="0" text="" dxfId="453">
      <formula>-0.03</formula>
    </cfRule>
  </conditionalFormatting>
  <conditionalFormatting sqref="AB27:AC27">
    <cfRule type="cellIs" priority="238" operator="greaterThan" aboveAverage="0" equalAverage="0" bottom="0" percent="0" rank="0" text="" dxfId="454">
      <formula>0.03</formula>
    </cfRule>
    <cfRule type="cellIs" priority="239" operator="lessThan" aboveAverage="0" equalAverage="0" bottom="0" percent="0" rank="0" text="" dxfId="455">
      <formula>-0.03</formula>
    </cfRule>
  </conditionalFormatting>
  <conditionalFormatting sqref="AC27">
    <cfRule type="cellIs" priority="240" operator="greaterThan" aboveAverage="0" equalAverage="0" bottom="0" percent="0" rank="0" text="" dxfId="456">
      <formula>0.03</formula>
    </cfRule>
    <cfRule type="cellIs" priority="241" operator="lessThan" aboveAverage="0" equalAverage="0" bottom="0" percent="0" rank="0" text="" dxfId="457">
      <formula>-0.03</formula>
    </cfRule>
  </conditionalFormatting>
  <conditionalFormatting sqref="AB31:AC31">
    <cfRule type="cellIs" priority="242" operator="greaterThan" aboveAverage="0" equalAverage="0" bottom="0" percent="0" rank="0" text="" dxfId="458">
      <formula>0.03</formula>
    </cfRule>
    <cfRule type="cellIs" priority="243" operator="lessThan" aboveAverage="0" equalAverage="0" bottom="0" percent="0" rank="0" text="" dxfId="459">
      <formula>-0.03</formula>
    </cfRule>
  </conditionalFormatting>
  <conditionalFormatting sqref="AC31">
    <cfRule type="cellIs" priority="244" operator="greaterThan" aboveAverage="0" equalAverage="0" bottom="0" percent="0" rank="0" text="" dxfId="460">
      <formula>0.03</formula>
    </cfRule>
    <cfRule type="cellIs" priority="245" operator="lessThan" aboveAverage="0" equalAverage="0" bottom="0" percent="0" rank="0" text="" dxfId="461">
      <formula>-0.03</formula>
    </cfRule>
  </conditionalFormatting>
  <conditionalFormatting sqref="AB35:AC35">
    <cfRule type="cellIs" priority="246" operator="greaterThan" aboveAverage="0" equalAverage="0" bottom="0" percent="0" rank="0" text="" dxfId="462">
      <formula>0.03</formula>
    </cfRule>
    <cfRule type="cellIs" priority="247" operator="lessThan" aboveAverage="0" equalAverage="0" bottom="0" percent="0" rank="0" text="" dxfId="463">
      <formula>-0.03</formula>
    </cfRule>
  </conditionalFormatting>
  <conditionalFormatting sqref="AC35">
    <cfRule type="cellIs" priority="248" operator="greaterThan" aboveAverage="0" equalAverage="0" bottom="0" percent="0" rank="0" text="" dxfId="464">
      <formula>0.03</formula>
    </cfRule>
    <cfRule type="cellIs" priority="249" operator="lessThan" aboveAverage="0" equalAverage="0" bottom="0" percent="0" rank="0" text="" dxfId="465">
      <formula>-0.03</formula>
    </cfRule>
  </conditionalFormatting>
  <conditionalFormatting sqref="AB39:AC39">
    <cfRule type="cellIs" priority="250" operator="greaterThan" aboveAverage="0" equalAverage="0" bottom="0" percent="0" rank="0" text="" dxfId="466">
      <formula>0.03</formula>
    </cfRule>
    <cfRule type="cellIs" priority="251" operator="lessThan" aboveAverage="0" equalAverage="0" bottom="0" percent="0" rank="0" text="" dxfId="467">
      <formula>-0.03</formula>
    </cfRule>
  </conditionalFormatting>
  <conditionalFormatting sqref="AC39">
    <cfRule type="cellIs" priority="252" operator="greaterThan" aboveAverage="0" equalAverage="0" bottom="0" percent="0" rank="0" text="" dxfId="468">
      <formula>0.03</formula>
    </cfRule>
    <cfRule type="cellIs" priority="253" operator="lessThan" aboveAverage="0" equalAverage="0" bottom="0" percent="0" rank="0" text="" dxfId="469">
      <formula>-0.03</formula>
    </cfRule>
  </conditionalFormatting>
  <conditionalFormatting sqref="AB43:AC43">
    <cfRule type="cellIs" priority="254" operator="greaterThan" aboveAverage="0" equalAverage="0" bottom="0" percent="0" rank="0" text="" dxfId="470">
      <formula>0.03</formula>
    </cfRule>
    <cfRule type="cellIs" priority="255" operator="lessThan" aboveAverage="0" equalAverage="0" bottom="0" percent="0" rank="0" text="" dxfId="471">
      <formula>-0.03</formula>
    </cfRule>
  </conditionalFormatting>
  <conditionalFormatting sqref="AC43">
    <cfRule type="cellIs" priority="256" operator="greaterThan" aboveAverage="0" equalAverage="0" bottom="0" percent="0" rank="0" text="" dxfId="472">
      <formula>0.03</formula>
    </cfRule>
    <cfRule type="cellIs" priority="257" operator="lessThan" aboveAverage="0" equalAverage="0" bottom="0" percent="0" rank="0" text="" dxfId="473">
      <formula>-0.03</formula>
    </cfRule>
  </conditionalFormatting>
  <conditionalFormatting sqref="AB47:AC47">
    <cfRule type="cellIs" priority="258" operator="greaterThan" aboveAverage="0" equalAverage="0" bottom="0" percent="0" rank="0" text="" dxfId="474">
      <formula>0.03</formula>
    </cfRule>
    <cfRule type="cellIs" priority="259" operator="lessThan" aboveAverage="0" equalAverage="0" bottom="0" percent="0" rank="0" text="" dxfId="475">
      <formula>-0.03</formula>
    </cfRule>
  </conditionalFormatting>
  <conditionalFormatting sqref="AC47">
    <cfRule type="cellIs" priority="260" operator="greaterThan" aboveAverage="0" equalAverage="0" bottom="0" percent="0" rank="0" text="" dxfId="476">
      <formula>0.03</formula>
    </cfRule>
    <cfRule type="cellIs" priority="261" operator="lessThan" aboveAverage="0" equalAverage="0" bottom="0" percent="0" rank="0" text="" dxfId="477">
      <formula>-0.03</formula>
    </cfRule>
  </conditionalFormatting>
  <conditionalFormatting sqref="AB51:AC51">
    <cfRule type="cellIs" priority="262" operator="greaterThan" aboveAverage="0" equalAverage="0" bottom="0" percent="0" rank="0" text="" dxfId="478">
      <formula>0.03</formula>
    </cfRule>
    <cfRule type="cellIs" priority="263" operator="lessThan" aboveAverage="0" equalAverage="0" bottom="0" percent="0" rank="0" text="" dxfId="479">
      <formula>-0.03</formula>
    </cfRule>
  </conditionalFormatting>
  <conditionalFormatting sqref="AC51">
    <cfRule type="cellIs" priority="264" operator="greaterThan" aboveAverage="0" equalAverage="0" bottom="0" percent="0" rank="0" text="" dxfId="480">
      <formula>0.03</formula>
    </cfRule>
    <cfRule type="cellIs" priority="265" operator="lessThan" aboveAverage="0" equalAverage="0" bottom="0" percent="0" rank="0" text="" dxfId="481">
      <formula>-0.03</formula>
    </cfRule>
  </conditionalFormatting>
  <conditionalFormatting sqref="AB55:AC55">
    <cfRule type="cellIs" priority="266" operator="greaterThan" aboveAverage="0" equalAverage="0" bottom="0" percent="0" rank="0" text="" dxfId="482">
      <formula>0.03</formula>
    </cfRule>
    <cfRule type="cellIs" priority="267" operator="lessThan" aboveAverage="0" equalAverage="0" bottom="0" percent="0" rank="0" text="" dxfId="483">
      <formula>-0.03</formula>
    </cfRule>
  </conditionalFormatting>
  <conditionalFormatting sqref="AC55">
    <cfRule type="cellIs" priority="268" operator="greaterThan" aboveAverage="0" equalAverage="0" bottom="0" percent="0" rank="0" text="" dxfId="484">
      <formula>0.03</formula>
    </cfRule>
    <cfRule type="cellIs" priority="269" operator="lessThan" aboveAverage="0" equalAverage="0" bottom="0" percent="0" rank="0" text="" dxfId="485">
      <formula>-0.03</formula>
    </cfRule>
  </conditionalFormatting>
  <conditionalFormatting sqref="AB59:AC59">
    <cfRule type="cellIs" priority="270" operator="greaterThan" aboveAverage="0" equalAverage="0" bottom="0" percent="0" rank="0" text="" dxfId="486">
      <formula>0.03</formula>
    </cfRule>
    <cfRule type="cellIs" priority="271" operator="lessThan" aboveAverage="0" equalAverage="0" bottom="0" percent="0" rank="0" text="" dxfId="487">
      <formula>-0.03</formula>
    </cfRule>
  </conditionalFormatting>
  <conditionalFormatting sqref="AC59">
    <cfRule type="cellIs" priority="272" operator="greaterThan" aboveAverage="0" equalAverage="0" bottom="0" percent="0" rank="0" text="" dxfId="488">
      <formula>0.03</formula>
    </cfRule>
    <cfRule type="cellIs" priority="273" operator="lessThan" aboveAverage="0" equalAverage="0" bottom="0" percent="0" rank="0" text="" dxfId="489">
      <formula>-0.03</formula>
    </cfRule>
  </conditionalFormatting>
  <conditionalFormatting sqref="AB63:AC63">
    <cfRule type="cellIs" priority="274" operator="greaterThan" aboveAverage="0" equalAverage="0" bottom="0" percent="0" rank="0" text="" dxfId="490">
      <formula>0.03</formula>
    </cfRule>
    <cfRule type="cellIs" priority="275" operator="lessThan" aboveAverage="0" equalAverage="0" bottom="0" percent="0" rank="0" text="" dxfId="491">
      <formula>-0.03</formula>
    </cfRule>
  </conditionalFormatting>
  <conditionalFormatting sqref="AC63">
    <cfRule type="cellIs" priority="276" operator="greaterThan" aboveAverage="0" equalAverage="0" bottom="0" percent="0" rank="0" text="" dxfId="492">
      <formula>0.03</formula>
    </cfRule>
    <cfRule type="cellIs" priority="277" operator="lessThan" aboveAverage="0" equalAverage="0" bottom="0" percent="0" rank="0" text="" dxfId="493">
      <formula>-0.03</formula>
    </cfRule>
  </conditionalFormatting>
  <conditionalFormatting sqref="AB67:AC67">
    <cfRule type="cellIs" priority="278" operator="greaterThan" aboveAverage="0" equalAverage="0" bottom="0" percent="0" rank="0" text="" dxfId="494">
      <formula>0.03</formula>
    </cfRule>
    <cfRule type="cellIs" priority="279" operator="lessThan" aboveAverage="0" equalAverage="0" bottom="0" percent="0" rank="0" text="" dxfId="495">
      <formula>-0.03</formula>
    </cfRule>
  </conditionalFormatting>
  <conditionalFormatting sqref="AC67">
    <cfRule type="cellIs" priority="280" operator="greaterThan" aboveAverage="0" equalAverage="0" bottom="0" percent="0" rank="0" text="" dxfId="496">
      <formula>0.03</formula>
    </cfRule>
    <cfRule type="cellIs" priority="281" operator="lessThan" aboveAverage="0" equalAverage="0" bottom="0" percent="0" rank="0" text="" dxfId="497">
      <formula>-0.03</formula>
    </cfRule>
  </conditionalFormatting>
  <conditionalFormatting sqref="AB6">
    <cfRule type="cellIs" priority="282" operator="greaterThan" aboveAverage="0" equalAverage="0" bottom="0" percent="0" rank="0" text="" dxfId="498">
      <formula>0.03</formula>
    </cfRule>
    <cfRule type="cellIs" priority="283" operator="lessThan" aboveAverage="0" equalAverage="0" bottom="0" percent="0" rank="0" text="" dxfId="499">
      <formula>-0.03</formula>
    </cfRule>
  </conditionalFormatting>
  <conditionalFormatting sqref="AB10">
    <cfRule type="cellIs" priority="284" operator="greaterThan" aboveAverage="0" equalAverage="0" bottom="0" percent="0" rank="0" text="" dxfId="500">
      <formula>0.03</formula>
    </cfRule>
    <cfRule type="cellIs" priority="285" operator="lessThan" aboveAverage="0" equalAverage="0" bottom="0" percent="0" rank="0" text="" dxfId="501">
      <formula>-0.03</formula>
    </cfRule>
  </conditionalFormatting>
  <conditionalFormatting sqref="AB14">
    <cfRule type="cellIs" priority="286" operator="greaterThan" aboveAverage="0" equalAverage="0" bottom="0" percent="0" rank="0" text="" dxfId="502">
      <formula>0.03</formula>
    </cfRule>
    <cfRule type="cellIs" priority="287" operator="lessThan" aboveAverage="0" equalAverage="0" bottom="0" percent="0" rank="0" text="" dxfId="503">
      <formula>-0.03</formula>
    </cfRule>
  </conditionalFormatting>
  <conditionalFormatting sqref="AB18">
    <cfRule type="cellIs" priority="288" operator="greaterThan" aboveAverage="0" equalAverage="0" bottom="0" percent="0" rank="0" text="" dxfId="504">
      <formula>0.03</formula>
    </cfRule>
    <cfRule type="cellIs" priority="289" operator="lessThan" aboveAverage="0" equalAverage="0" bottom="0" percent="0" rank="0" text="" dxfId="505">
      <formula>-0.03</formula>
    </cfRule>
  </conditionalFormatting>
  <conditionalFormatting sqref="AB22">
    <cfRule type="cellIs" priority="290" operator="greaterThan" aboveAverage="0" equalAverage="0" bottom="0" percent="0" rank="0" text="" dxfId="506">
      <formula>0.03</formula>
    </cfRule>
    <cfRule type="cellIs" priority="291" operator="lessThan" aboveAverage="0" equalAverage="0" bottom="0" percent="0" rank="0" text="" dxfId="507">
      <formula>-0.03</formula>
    </cfRule>
  </conditionalFormatting>
  <conditionalFormatting sqref="AB26">
    <cfRule type="cellIs" priority="292" operator="greaterThan" aboveAverage="0" equalAverage="0" bottom="0" percent="0" rank="0" text="" dxfId="508">
      <formula>0.03</formula>
    </cfRule>
    <cfRule type="cellIs" priority="293" operator="lessThan" aboveAverage="0" equalAverage="0" bottom="0" percent="0" rank="0" text="" dxfId="509">
      <formula>-0.03</formula>
    </cfRule>
  </conditionalFormatting>
  <conditionalFormatting sqref="AB30">
    <cfRule type="cellIs" priority="294" operator="greaterThan" aboveAverage="0" equalAverage="0" bottom="0" percent="0" rank="0" text="" dxfId="510">
      <formula>0.03</formula>
    </cfRule>
    <cfRule type="cellIs" priority="295" operator="lessThan" aboveAverage="0" equalAverage="0" bottom="0" percent="0" rank="0" text="" dxfId="511">
      <formula>-0.03</formula>
    </cfRule>
  </conditionalFormatting>
  <conditionalFormatting sqref="AB34">
    <cfRule type="cellIs" priority="296" operator="greaterThan" aboveAverage="0" equalAverage="0" bottom="0" percent="0" rank="0" text="" dxfId="512">
      <formula>0.03</formula>
    </cfRule>
    <cfRule type="cellIs" priority="297" operator="lessThan" aboveAverage="0" equalAverage="0" bottom="0" percent="0" rank="0" text="" dxfId="513">
      <formula>-0.03</formula>
    </cfRule>
  </conditionalFormatting>
  <conditionalFormatting sqref="AB38">
    <cfRule type="cellIs" priority="298" operator="greaterThan" aboveAverage="0" equalAverage="0" bottom="0" percent="0" rank="0" text="" dxfId="514">
      <formula>0.03</formula>
    </cfRule>
    <cfRule type="cellIs" priority="299" operator="lessThan" aboveAverage="0" equalAverage="0" bottom="0" percent="0" rank="0" text="" dxfId="515">
      <formula>-0.03</formula>
    </cfRule>
  </conditionalFormatting>
  <conditionalFormatting sqref="AB42">
    <cfRule type="cellIs" priority="300" operator="greaterThan" aboveAverage="0" equalAverage="0" bottom="0" percent="0" rank="0" text="" dxfId="516">
      <formula>0.03</formula>
    </cfRule>
    <cfRule type="cellIs" priority="301" operator="lessThan" aboveAverage="0" equalAverage="0" bottom="0" percent="0" rank="0" text="" dxfId="517">
      <formula>-0.03</formula>
    </cfRule>
  </conditionalFormatting>
  <conditionalFormatting sqref="AB46">
    <cfRule type="cellIs" priority="302" operator="greaterThan" aboveAverage="0" equalAverage="0" bottom="0" percent="0" rank="0" text="" dxfId="518">
      <formula>0.03</formula>
    </cfRule>
    <cfRule type="cellIs" priority="303" operator="lessThan" aboveAverage="0" equalAverage="0" bottom="0" percent="0" rank="0" text="" dxfId="519">
      <formula>-0.03</formula>
    </cfRule>
  </conditionalFormatting>
  <conditionalFormatting sqref="AB50">
    <cfRule type="cellIs" priority="304" operator="greaterThan" aboveAverage="0" equalAverage="0" bottom="0" percent="0" rank="0" text="" dxfId="520">
      <formula>0.03</formula>
    </cfRule>
    <cfRule type="cellIs" priority="305" operator="lessThan" aboveAverage="0" equalAverage="0" bottom="0" percent="0" rank="0" text="" dxfId="521">
      <formula>-0.03</formula>
    </cfRule>
  </conditionalFormatting>
  <conditionalFormatting sqref="AB54">
    <cfRule type="cellIs" priority="306" operator="greaterThan" aboveAverage="0" equalAverage="0" bottom="0" percent="0" rank="0" text="" dxfId="522">
      <formula>0.03</formula>
    </cfRule>
    <cfRule type="cellIs" priority="307" operator="lessThan" aboveAverage="0" equalAverage="0" bottom="0" percent="0" rank="0" text="" dxfId="523">
      <formula>-0.03</formula>
    </cfRule>
  </conditionalFormatting>
  <conditionalFormatting sqref="AB58">
    <cfRule type="cellIs" priority="308" operator="greaterThan" aboveAverage="0" equalAverage="0" bottom="0" percent="0" rank="0" text="" dxfId="524">
      <formula>0.03</formula>
    </cfRule>
    <cfRule type="cellIs" priority="309" operator="lessThan" aboveAverage="0" equalAverage="0" bottom="0" percent="0" rank="0" text="" dxfId="525">
      <formula>-0.03</formula>
    </cfRule>
  </conditionalFormatting>
  <conditionalFormatting sqref="AB62">
    <cfRule type="cellIs" priority="310" operator="greaterThan" aboveAverage="0" equalAverage="0" bottom="0" percent="0" rank="0" text="" dxfId="526">
      <formula>0.03</formula>
    </cfRule>
    <cfRule type="cellIs" priority="311" operator="lessThan" aboveAverage="0" equalAverage="0" bottom="0" percent="0" rank="0" text="" dxfId="527">
      <formula>-0.03</formula>
    </cfRule>
  </conditionalFormatting>
  <conditionalFormatting sqref="AB66">
    <cfRule type="cellIs" priority="312" operator="greaterThan" aboveAverage="0" equalAverage="0" bottom="0" percent="0" rank="0" text="" dxfId="528">
      <formula>0.03</formula>
    </cfRule>
    <cfRule type="cellIs" priority="313" operator="lessThan" aboveAverage="0" equalAverage="0" bottom="0" percent="0" rank="0" text="" dxfId="529">
      <formula>-0.03</formula>
    </cfRule>
  </conditionalFormatting>
  <conditionalFormatting sqref="AB70">
    <cfRule type="cellIs" priority="314" operator="greaterThan" aboveAverage="0" equalAverage="0" bottom="0" percent="0" rank="0" text="" dxfId="530">
      <formula>0.03</formula>
    </cfRule>
    <cfRule type="cellIs" priority="315" operator="lessThan" aboveAverage="0" equalAverage="0" bottom="0" percent="0" rank="0" text="" dxfId="531">
      <formula>-0.03</formula>
    </cfRule>
  </conditionalFormatting>
  <conditionalFormatting sqref="AB71:AC82">
    <cfRule type="cellIs" priority="316" operator="greaterThan" aboveAverage="0" equalAverage="0" bottom="0" percent="0" rank="0" text="" dxfId="532">
      <formula>0.03</formula>
    </cfRule>
    <cfRule type="cellIs" priority="317" operator="lessThan" aboveAverage="0" equalAverage="0" bottom="0" percent="0" rank="0" text="" dxfId="533">
      <formula>-0.03</formula>
    </cfRule>
  </conditionalFormatting>
  <conditionalFormatting sqref="AB83:AC83">
    <cfRule type="cellIs" priority="318" operator="greaterThan" aboveAverage="0" equalAverage="0" bottom="0" percent="0" rank="0" text="" dxfId="534">
      <formula>0.03</formula>
    </cfRule>
    <cfRule type="cellIs" priority="319" operator="lessThan" aboveAverage="0" equalAverage="0" bottom="0" percent="0" rank="0" text="" dxfId="535">
      <formula>-0.03</formula>
    </cfRule>
  </conditionalFormatting>
  <conditionalFormatting sqref="AC83">
    <cfRule type="cellIs" priority="320" operator="greaterThan" aboveAverage="0" equalAverage="0" bottom="0" percent="0" rank="0" text="" dxfId="536">
      <formula>0.03</formula>
    </cfRule>
    <cfRule type="cellIs" priority="321" operator="lessThan" aboveAverage="0" equalAverage="0" bottom="0" percent="0" rank="0" text="" dxfId="537">
      <formula>-0.03</formula>
    </cfRule>
  </conditionalFormatting>
  <conditionalFormatting sqref="AB87:AC87">
    <cfRule type="cellIs" priority="322" operator="greaterThan" aboveAverage="0" equalAverage="0" bottom="0" percent="0" rank="0" text="" dxfId="538">
      <formula>0.03</formula>
    </cfRule>
    <cfRule type="cellIs" priority="323" operator="lessThan" aboveAverage="0" equalAverage="0" bottom="0" percent="0" rank="0" text="" dxfId="539">
      <formula>-0.03</formula>
    </cfRule>
  </conditionalFormatting>
  <conditionalFormatting sqref="AC87">
    <cfRule type="cellIs" priority="324" operator="greaterThan" aboveAverage="0" equalAverage="0" bottom="0" percent="0" rank="0" text="" dxfId="540">
      <formula>0.03</formula>
    </cfRule>
    <cfRule type="cellIs" priority="325" operator="lessThan" aboveAverage="0" equalAverage="0" bottom="0" percent="0" rank="0" text="" dxfId="541">
      <formula>-0.03</formula>
    </cfRule>
  </conditionalFormatting>
  <conditionalFormatting sqref="AB91:AC91">
    <cfRule type="cellIs" priority="326" operator="greaterThan" aboveAverage="0" equalAverage="0" bottom="0" percent="0" rank="0" text="" dxfId="542">
      <formula>0.03</formula>
    </cfRule>
    <cfRule type="cellIs" priority="327" operator="lessThan" aboveAverage="0" equalAverage="0" bottom="0" percent="0" rank="0" text="" dxfId="543">
      <formula>-0.03</formula>
    </cfRule>
  </conditionalFormatting>
  <conditionalFormatting sqref="AC91">
    <cfRule type="cellIs" priority="328" operator="greaterThan" aboveAverage="0" equalAverage="0" bottom="0" percent="0" rank="0" text="" dxfId="544">
      <formula>0.03</formula>
    </cfRule>
    <cfRule type="cellIs" priority="329" operator="lessThan" aboveAverage="0" equalAverage="0" bottom="0" percent="0" rank="0" text="" dxfId="545">
      <formula>-0.03</formula>
    </cfRule>
  </conditionalFormatting>
  <conditionalFormatting sqref="AB95:AC95">
    <cfRule type="cellIs" priority="330" operator="greaterThan" aboveAverage="0" equalAverage="0" bottom="0" percent="0" rank="0" text="" dxfId="546">
      <formula>0.03</formula>
    </cfRule>
    <cfRule type="cellIs" priority="331" operator="lessThan" aboveAverage="0" equalAverage="0" bottom="0" percent="0" rank="0" text="" dxfId="547">
      <formula>-0.03</formula>
    </cfRule>
  </conditionalFormatting>
  <conditionalFormatting sqref="AC95">
    <cfRule type="cellIs" priority="332" operator="greaterThan" aboveAverage="0" equalAverage="0" bottom="0" percent="0" rank="0" text="" dxfId="548">
      <formula>0.03</formula>
    </cfRule>
    <cfRule type="cellIs" priority="333" operator="lessThan" aboveAverage="0" equalAverage="0" bottom="0" percent="0" rank="0" text="" dxfId="549">
      <formula>-0.03</formula>
    </cfRule>
  </conditionalFormatting>
  <conditionalFormatting sqref="AB86">
    <cfRule type="cellIs" priority="334" operator="greaterThan" aboveAverage="0" equalAverage="0" bottom="0" percent="0" rank="0" text="" dxfId="550">
      <formula>0.03</formula>
    </cfRule>
    <cfRule type="cellIs" priority="335" operator="lessThan" aboveAverage="0" equalAverage="0" bottom="0" percent="0" rank="0" text="" dxfId="551">
      <formula>-0.03</formula>
    </cfRule>
  </conditionalFormatting>
  <conditionalFormatting sqref="AB90">
    <cfRule type="cellIs" priority="336" operator="greaterThan" aboveAverage="0" equalAverage="0" bottom="0" percent="0" rank="0" text="" dxfId="552">
      <formula>0.03</formula>
    </cfRule>
    <cfRule type="cellIs" priority="337" operator="lessThan" aboveAverage="0" equalAverage="0" bottom="0" percent="0" rank="0" text="" dxfId="553">
      <formula>-0.03</formula>
    </cfRule>
  </conditionalFormatting>
  <conditionalFormatting sqref="AB94">
    <cfRule type="cellIs" priority="338" operator="greaterThan" aboveAverage="0" equalAverage="0" bottom="0" percent="0" rank="0" text="" dxfId="554">
      <formula>0.03</formula>
    </cfRule>
    <cfRule type="cellIs" priority="339" operator="lessThan" aboveAverage="0" equalAverage="0" bottom="0" percent="0" rank="0" text="" dxfId="555">
      <formula>-0.03</formula>
    </cfRule>
  </conditionalFormatting>
  <conditionalFormatting sqref="AB98">
    <cfRule type="cellIs" priority="340" operator="greaterThan" aboveAverage="0" equalAverage="0" bottom="0" percent="0" rank="0" text="" dxfId="556">
      <formula>0.03</formula>
    </cfRule>
    <cfRule type="cellIs" priority="341" operator="lessThan" aboveAverage="0" equalAverage="0" bottom="0" percent="0" rank="0" text="" dxfId="557">
      <formula>-0.03</formula>
    </cfRule>
  </conditionalFormatting>
  <conditionalFormatting sqref="AB99:AC103">
    <cfRule type="cellIs" priority="342" operator="greaterThan" aboveAverage="0" equalAverage="0" bottom="0" percent="0" rank="0" text="" dxfId="558">
      <formula>0.03</formula>
    </cfRule>
    <cfRule type="cellIs" priority="343" operator="lessThan" aboveAverage="0" equalAverage="0" bottom="0" percent="0" rank="0" text="" dxfId="559">
      <formula>-0.03</formula>
    </cfRule>
  </conditionalFormatting>
  <conditionalFormatting sqref="AB104:AC104">
    <cfRule type="cellIs" priority="344" operator="greaterThan" aboveAverage="0" equalAverage="0" bottom="0" percent="0" rank="0" text="" dxfId="560">
      <formula>0.03</formula>
    </cfRule>
    <cfRule type="cellIs" priority="345" operator="lessThan" aboveAverage="0" equalAverage="0" bottom="0" percent="0" rank="0" text="" dxfId="561">
      <formula>-0.03</formula>
    </cfRule>
  </conditionalFormatting>
  <conditionalFormatting sqref="AC104">
    <cfRule type="cellIs" priority="346" operator="greaterThan" aboveAverage="0" equalAverage="0" bottom="0" percent="0" rank="0" text="" dxfId="562">
      <formula>0.03</formula>
    </cfRule>
    <cfRule type="cellIs" priority="347" operator="lessThan" aboveAverage="0" equalAverage="0" bottom="0" percent="0" rank="0" text="" dxfId="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R83" activeCellId="0" sqref="R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I1" s="22" t="s">
        <v>75</v>
      </c>
      <c r="AJ1" s="22"/>
      <c r="AK1" s="22"/>
      <c r="AM1" s="22" t="s">
        <v>76</v>
      </c>
      <c r="AN1" s="22"/>
      <c r="AO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1" t="s">
        <v>10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3"/>
      <c r="K3" s="74"/>
      <c r="L3" s="75"/>
      <c r="M3" s="96"/>
      <c r="N3" s="97"/>
      <c r="O3" s="97"/>
      <c r="P3" s="97"/>
      <c r="Q3" s="97"/>
      <c r="R3" s="97"/>
      <c r="S3" s="97"/>
      <c r="T3" s="98"/>
      <c r="U3" s="99"/>
      <c r="V3" s="100"/>
      <c r="W3" s="101"/>
      <c r="X3" s="101"/>
      <c r="Y3" s="102"/>
      <c r="Z3" s="100"/>
      <c r="AA3" s="101"/>
      <c r="AB3" s="101"/>
      <c r="AC3" s="102"/>
    </row>
    <row r="4" customFormat="false" ht="12" hidden="false" customHeight="false" outlineLevel="0" collapsed="false">
      <c r="A4" s="80" t="s">
        <v>82</v>
      </c>
      <c r="B4" s="80"/>
      <c r="C4" s="80" t="n">
        <v>27</v>
      </c>
      <c r="D4" s="81"/>
      <c r="E4" s="82"/>
      <c r="F4" s="82"/>
      <c r="G4" s="82"/>
      <c r="H4" s="82"/>
      <c r="I4" s="82"/>
      <c r="J4" s="82"/>
      <c r="K4" s="83"/>
      <c r="L4" s="75"/>
      <c r="M4" s="103"/>
      <c r="N4" s="104"/>
      <c r="O4" s="104"/>
      <c r="P4" s="104"/>
      <c r="Q4" s="104"/>
      <c r="R4" s="104"/>
      <c r="S4" s="104"/>
      <c r="T4" s="105"/>
      <c r="U4" s="99"/>
      <c r="V4" s="106"/>
      <c r="W4" s="107"/>
      <c r="X4" s="107"/>
      <c r="Y4" s="108"/>
      <c r="Z4" s="106"/>
      <c r="AA4" s="107"/>
      <c r="AB4" s="107"/>
      <c r="AC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2"/>
      <c r="K5" s="83"/>
      <c r="L5" s="75"/>
      <c r="M5" s="103"/>
      <c r="N5" s="104"/>
      <c r="O5" s="104"/>
      <c r="P5" s="104"/>
      <c r="Q5" s="104"/>
      <c r="R5" s="104"/>
      <c r="S5" s="104"/>
      <c r="T5" s="105"/>
      <c r="U5" s="99"/>
      <c r="V5" s="106"/>
      <c r="W5" s="107"/>
      <c r="X5" s="107"/>
      <c r="Y5" s="108"/>
      <c r="Z5" s="106"/>
      <c r="AA5" s="107"/>
      <c r="AB5" s="107"/>
      <c r="AC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89"/>
      <c r="K6" s="90"/>
      <c r="L6" s="75"/>
      <c r="M6" s="109"/>
      <c r="N6" s="110"/>
      <c r="O6" s="110"/>
      <c r="P6" s="110"/>
      <c r="Q6" s="110"/>
      <c r="R6" s="110"/>
      <c r="S6" s="110"/>
      <c r="T6" s="111"/>
      <c r="U6" s="99"/>
      <c r="V6" s="112"/>
      <c r="W6" s="113"/>
      <c r="X6" s="113"/>
      <c r="Y6" s="114"/>
      <c r="Z6" s="112"/>
      <c r="AA6" s="113"/>
      <c r="AB6" s="113"/>
      <c r="AC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3"/>
      <c r="K7" s="74"/>
      <c r="L7" s="75"/>
      <c r="M7" s="96"/>
      <c r="N7" s="97"/>
      <c r="O7" s="97"/>
      <c r="P7" s="97"/>
      <c r="Q7" s="97"/>
      <c r="R7" s="97"/>
      <c r="S7" s="97"/>
      <c r="T7" s="98"/>
      <c r="U7" s="99"/>
      <c r="V7" s="100"/>
      <c r="W7" s="101"/>
      <c r="X7" s="101"/>
      <c r="Y7" s="101"/>
      <c r="Z7" s="115"/>
      <c r="AA7" s="116"/>
      <c r="AB7" s="116"/>
      <c r="AC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2"/>
      <c r="K8" s="83"/>
      <c r="L8" s="75"/>
      <c r="M8" s="103"/>
      <c r="N8" s="104"/>
      <c r="O8" s="104"/>
      <c r="P8" s="104"/>
      <c r="Q8" s="104"/>
      <c r="R8" s="104"/>
      <c r="S8" s="104"/>
      <c r="T8" s="105"/>
      <c r="U8" s="99"/>
      <c r="V8" s="106"/>
      <c r="W8" s="107"/>
      <c r="X8" s="107"/>
      <c r="Y8" s="107"/>
      <c r="Z8" s="106"/>
      <c r="AA8" s="107"/>
      <c r="AB8" s="107"/>
      <c r="AC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2"/>
      <c r="K9" s="83"/>
      <c r="L9" s="75"/>
      <c r="M9" s="103"/>
      <c r="N9" s="104"/>
      <c r="O9" s="104"/>
      <c r="P9" s="104"/>
      <c r="Q9" s="104"/>
      <c r="R9" s="104"/>
      <c r="S9" s="104"/>
      <c r="T9" s="105"/>
      <c r="U9" s="99"/>
      <c r="V9" s="106"/>
      <c r="W9" s="118"/>
      <c r="X9" s="118"/>
      <c r="Y9" s="107"/>
      <c r="Z9" s="106"/>
      <c r="AA9" s="107"/>
      <c r="AB9" s="107"/>
      <c r="AC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89"/>
      <c r="K10" s="90"/>
      <c r="L10" s="75"/>
      <c r="M10" s="109"/>
      <c r="N10" s="110"/>
      <c r="O10" s="110"/>
      <c r="P10" s="110"/>
      <c r="Q10" s="110"/>
      <c r="R10" s="110"/>
      <c r="S10" s="110"/>
      <c r="T10" s="111"/>
      <c r="U10" s="99"/>
      <c r="V10" s="112"/>
      <c r="W10" s="113"/>
      <c r="X10" s="113"/>
      <c r="Y10" s="113"/>
      <c r="Z10" s="112"/>
      <c r="AA10" s="113"/>
      <c r="AB10" s="113"/>
      <c r="AC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3"/>
      <c r="K11" s="74"/>
      <c r="L11" s="75"/>
      <c r="M11" s="96"/>
      <c r="N11" s="97"/>
      <c r="O11" s="97"/>
      <c r="P11" s="97"/>
      <c r="Q11" s="97"/>
      <c r="R11" s="97"/>
      <c r="S11" s="97"/>
      <c r="T11" s="98"/>
      <c r="U11" s="99"/>
      <c r="V11" s="100"/>
      <c r="W11" s="101"/>
      <c r="X11" s="101"/>
      <c r="Y11" s="101"/>
      <c r="Z11" s="115"/>
      <c r="AA11" s="116"/>
      <c r="AB11" s="116"/>
      <c r="AC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2"/>
      <c r="K12" s="83"/>
      <c r="L12" s="75"/>
      <c r="M12" s="103"/>
      <c r="N12" s="104"/>
      <c r="O12" s="104"/>
      <c r="P12" s="104"/>
      <c r="Q12" s="104"/>
      <c r="R12" s="104"/>
      <c r="S12" s="104"/>
      <c r="T12" s="105"/>
      <c r="U12" s="99"/>
      <c r="V12" s="106"/>
      <c r="W12" s="107"/>
      <c r="X12" s="107"/>
      <c r="Y12" s="107"/>
      <c r="Z12" s="106"/>
      <c r="AA12" s="107"/>
      <c r="AB12" s="107"/>
      <c r="AC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2"/>
      <c r="K13" s="83"/>
      <c r="L13" s="75"/>
      <c r="M13" s="103"/>
      <c r="N13" s="104"/>
      <c r="O13" s="104"/>
      <c r="P13" s="104"/>
      <c r="Q13" s="104"/>
      <c r="R13" s="104"/>
      <c r="S13" s="104"/>
      <c r="T13" s="105"/>
      <c r="U13" s="99"/>
      <c r="V13" s="106"/>
      <c r="W13" s="107"/>
      <c r="X13" s="107"/>
      <c r="Y13" s="107"/>
      <c r="Z13" s="106"/>
      <c r="AA13" s="107"/>
      <c r="AB13" s="107"/>
      <c r="AC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89"/>
      <c r="K14" s="90"/>
      <c r="L14" s="75"/>
      <c r="M14" s="109"/>
      <c r="N14" s="110"/>
      <c r="O14" s="110"/>
      <c r="P14" s="110"/>
      <c r="Q14" s="110"/>
      <c r="R14" s="110"/>
      <c r="S14" s="110"/>
      <c r="T14" s="111"/>
      <c r="U14" s="99"/>
      <c r="V14" s="112"/>
      <c r="W14" s="113"/>
      <c r="X14" s="113"/>
      <c r="Y14" s="113"/>
      <c r="Z14" s="112"/>
      <c r="AA14" s="113"/>
      <c r="AB14" s="113"/>
      <c r="AC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3"/>
      <c r="K15" s="74"/>
      <c r="L15" s="75"/>
      <c r="M15" s="96"/>
      <c r="N15" s="97"/>
      <c r="O15" s="97"/>
      <c r="P15" s="97"/>
      <c r="Q15" s="97"/>
      <c r="R15" s="97"/>
      <c r="S15" s="97"/>
      <c r="T15" s="98"/>
      <c r="U15" s="99"/>
      <c r="V15" s="100"/>
      <c r="W15" s="101"/>
      <c r="X15" s="101"/>
      <c r="Y15" s="101"/>
      <c r="Z15" s="115"/>
      <c r="AA15" s="116"/>
      <c r="AB15" s="116"/>
      <c r="AC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2"/>
      <c r="K16" s="83"/>
      <c r="L16" s="75"/>
      <c r="M16" s="103"/>
      <c r="N16" s="104"/>
      <c r="O16" s="104"/>
      <c r="P16" s="104"/>
      <c r="Q16" s="104"/>
      <c r="R16" s="104"/>
      <c r="S16" s="104"/>
      <c r="T16" s="105"/>
      <c r="U16" s="99"/>
      <c r="V16" s="106"/>
      <c r="W16" s="107"/>
      <c r="X16" s="107"/>
      <c r="Y16" s="107"/>
      <c r="Z16" s="106"/>
      <c r="AA16" s="107"/>
      <c r="AB16" s="107"/>
      <c r="AC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2"/>
      <c r="K17" s="83"/>
      <c r="L17" s="75"/>
      <c r="M17" s="103"/>
      <c r="N17" s="104"/>
      <c r="O17" s="104"/>
      <c r="P17" s="104"/>
      <c r="Q17" s="104"/>
      <c r="R17" s="104"/>
      <c r="S17" s="104"/>
      <c r="T17" s="105"/>
      <c r="U17" s="99"/>
      <c r="V17" s="106"/>
      <c r="W17" s="107"/>
      <c r="X17" s="107"/>
      <c r="Y17" s="107"/>
      <c r="Z17" s="106"/>
      <c r="AA17" s="107"/>
      <c r="AB17" s="107"/>
      <c r="AC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89"/>
      <c r="K18" s="90"/>
      <c r="L18" s="75"/>
      <c r="M18" s="109"/>
      <c r="N18" s="110"/>
      <c r="O18" s="110"/>
      <c r="P18" s="110"/>
      <c r="Q18" s="110"/>
      <c r="R18" s="110"/>
      <c r="S18" s="110"/>
      <c r="T18" s="111"/>
      <c r="U18" s="99"/>
      <c r="V18" s="112"/>
      <c r="W18" s="113"/>
      <c r="X18" s="113"/>
      <c r="Y18" s="113"/>
      <c r="Z18" s="112"/>
      <c r="AA18" s="113"/>
      <c r="AB18" s="113"/>
      <c r="AC18" s="114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131.004</v>
      </c>
      <c r="E19" s="46" t="n">
        <v>41.7686</v>
      </c>
      <c r="F19" s="46" t="n">
        <v>43.422</v>
      </c>
      <c r="G19" s="46" t="n">
        <v>44.8212</v>
      </c>
      <c r="H19" s="46" t="n">
        <f aca="false">(6*E19+F19+G19)/8</f>
        <v>42.35685</v>
      </c>
      <c r="I19" s="46" t="n">
        <v>26458.08</v>
      </c>
      <c r="J19" s="46" t="n">
        <v>43.8</v>
      </c>
      <c r="K19" s="47" t="n">
        <f aca="false">I19/3600</f>
        <v>7.34946666666667</v>
      </c>
      <c r="M19" s="45" t="n">
        <v>5057.6616</v>
      </c>
      <c r="N19" s="46" t="n">
        <v>41.816</v>
      </c>
      <c r="O19" s="46" t="n">
        <v>43.4234</v>
      </c>
      <c r="P19" s="46" t="n">
        <v>44.8094</v>
      </c>
      <c r="Q19" s="46" t="n">
        <f aca="false">(6*N19+O19+P19)/8</f>
        <v>42.3911</v>
      </c>
      <c r="R19" s="46" t="n">
        <v>26632.88</v>
      </c>
      <c r="S19" s="46" t="n">
        <v>41.41</v>
      </c>
      <c r="T19" s="47" t="n">
        <f aca="false">R19/3600</f>
        <v>7.39802222222222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346221.3</v>
      </c>
      <c r="AF19" s="1" t="n">
        <v>203356.3</v>
      </c>
      <c r="AG19" s="1" t="n">
        <v>148532.7</v>
      </c>
      <c r="AI19" s="1" t="n">
        <v>341127.7</v>
      </c>
      <c r="AJ19" s="1" t="n">
        <v>200255.5</v>
      </c>
      <c r="AK19" s="1" t="n">
        <v>146475.3</v>
      </c>
      <c r="AM19" s="52" t="n">
        <f aca="false">(AI19-AE19)/AE19</f>
        <v>-0.0147119775704152</v>
      </c>
      <c r="AN19" s="52" t="n">
        <f aca="false">(AJ19-AF19)/AF19</f>
        <v>-0.015248113778624</v>
      </c>
      <c r="AO19" s="52" t="n">
        <f aca="false">(AK19-AG19)/AG19</f>
        <v>-0.0138514953272917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433.524</v>
      </c>
      <c r="E20" s="54" t="n">
        <v>39.7505</v>
      </c>
      <c r="F20" s="54" t="n">
        <v>41.7605</v>
      </c>
      <c r="G20" s="54" t="n">
        <v>42.8373</v>
      </c>
      <c r="H20" s="54" t="n">
        <f aca="false">(6*E20+F20+G20)/8</f>
        <v>40.3876</v>
      </c>
      <c r="I20" s="54" t="n">
        <v>23511.39</v>
      </c>
      <c r="J20" s="54" t="n">
        <v>39.41</v>
      </c>
      <c r="K20" s="55" t="n">
        <f aca="false">I20/3600</f>
        <v>6.53094166666667</v>
      </c>
      <c r="M20" s="53" t="n">
        <v>2392.0224</v>
      </c>
      <c r="N20" s="54" t="n">
        <v>39.8235</v>
      </c>
      <c r="O20" s="54" t="n">
        <v>41.7606</v>
      </c>
      <c r="P20" s="54" t="n">
        <v>42.8289</v>
      </c>
      <c r="Q20" s="54" t="n">
        <f aca="false">(6*N20+O20+P20)/8</f>
        <v>40.4413125</v>
      </c>
      <c r="R20" s="54" t="n">
        <v>24093.7</v>
      </c>
      <c r="S20" s="54" t="n">
        <v>40.09</v>
      </c>
      <c r="T20" s="55" t="n">
        <f aca="false">R20/3600</f>
        <v>6.69269444444444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182855.5</v>
      </c>
      <c r="AF20" s="1" t="n">
        <v>89331.6</v>
      </c>
      <c r="AG20" s="1" t="n">
        <v>64406.07</v>
      </c>
      <c r="AI20" s="1" t="n">
        <v>179229.2</v>
      </c>
      <c r="AJ20" s="1" t="n">
        <v>88160.53</v>
      </c>
      <c r="AK20" s="1" t="n">
        <v>63315.87</v>
      </c>
      <c r="AM20" s="52" t="n">
        <f aca="false">(AI20-AE20)/AE20</f>
        <v>-0.0198315062986893</v>
      </c>
      <c r="AN20" s="52" t="n">
        <f aca="false">(AJ20-AF20)/AF20</f>
        <v>-0.0131092468958354</v>
      </c>
      <c r="AO20" s="52" t="n">
        <f aca="false">(AK20-AG20)/AG20</f>
        <v>-0.0169269759822327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8.9048</v>
      </c>
      <c r="E21" s="54" t="n">
        <v>37.1382</v>
      </c>
      <c r="F21" s="54" t="n">
        <v>40.4939</v>
      </c>
      <c r="G21" s="54" t="n">
        <v>41.5699</v>
      </c>
      <c r="H21" s="54" t="n">
        <f aca="false">(6*E21+F21+G21)/8</f>
        <v>38.111625</v>
      </c>
      <c r="I21" s="54" t="n">
        <v>21498.16</v>
      </c>
      <c r="J21" s="54" t="n">
        <v>36.02</v>
      </c>
      <c r="K21" s="55" t="n">
        <f aca="false">I21/3600</f>
        <v>5.97171111111111</v>
      </c>
      <c r="M21" s="53" t="n">
        <v>1154.8048</v>
      </c>
      <c r="N21" s="54" t="n">
        <v>37.2238</v>
      </c>
      <c r="O21" s="54" t="n">
        <v>40.4886</v>
      </c>
      <c r="P21" s="54" t="n">
        <v>41.5506</v>
      </c>
      <c r="Q21" s="54" t="n">
        <f aca="false">(6*N21+O21+P21)/8</f>
        <v>38.17275</v>
      </c>
      <c r="R21" s="54" t="n">
        <v>21669.39</v>
      </c>
      <c r="S21" s="54" t="n">
        <v>37.86</v>
      </c>
      <c r="T21" s="55" t="n">
        <f aca="false">R21/3600</f>
        <v>6.019275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04717</v>
      </c>
      <c r="AF21" s="1" t="n">
        <v>39374.53</v>
      </c>
      <c r="AG21" s="1" t="n">
        <v>23942.8</v>
      </c>
      <c r="AI21" s="1" t="n">
        <v>102830.2</v>
      </c>
      <c r="AJ21" s="1" t="n">
        <v>39097.07</v>
      </c>
      <c r="AK21" s="1" t="n">
        <v>23834</v>
      </c>
      <c r="AM21" s="52" t="n">
        <f aca="false">(AI21-AE21)/AE21</f>
        <v>-0.018018086843588</v>
      </c>
      <c r="AN21" s="52" t="n">
        <f aca="false">(AJ21-AF21)/AF21</f>
        <v>-0.00704668728744189</v>
      </c>
      <c r="AO21" s="52" t="n">
        <f aca="false">(AK21-AG21)/AG21</f>
        <v>-0.0045441635898892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0.596</v>
      </c>
      <c r="E22" s="62" t="n">
        <v>34.481</v>
      </c>
      <c r="F22" s="62" t="n">
        <v>39.6355</v>
      </c>
      <c r="G22" s="62" t="n">
        <v>40.7838</v>
      </c>
      <c r="H22" s="62" t="n">
        <f aca="false">(6*E22+F22+G22)/8</f>
        <v>35.9131625</v>
      </c>
      <c r="I22" s="62" t="n">
        <v>19909.82</v>
      </c>
      <c r="J22" s="62" t="n">
        <v>33.77</v>
      </c>
      <c r="K22" s="63" t="n">
        <f aca="false">I22/3600</f>
        <v>5.53050555555556</v>
      </c>
      <c r="M22" s="61" t="n">
        <v>550.5472</v>
      </c>
      <c r="N22" s="62" t="n">
        <v>34.5253</v>
      </c>
      <c r="O22" s="62" t="n">
        <v>39.6126</v>
      </c>
      <c r="P22" s="62" t="n">
        <v>40.7689</v>
      </c>
      <c r="Q22" s="62" t="n">
        <f aca="false">(6*N22+O22+P22)/8</f>
        <v>35.9416625</v>
      </c>
      <c r="R22" s="62" t="n">
        <v>20462.19</v>
      </c>
      <c r="S22" s="62" t="n">
        <v>34.57</v>
      </c>
      <c r="T22" s="63" t="n">
        <f aca="false">R22/3600</f>
        <v>5.68394166666667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57877.42</v>
      </c>
      <c r="AF22" s="1" t="n">
        <v>15089.87</v>
      </c>
      <c r="AG22" s="1" t="n">
        <v>9336.4</v>
      </c>
      <c r="AI22" s="1" t="n">
        <v>56082.17</v>
      </c>
      <c r="AJ22" s="1" t="n">
        <v>15259.33</v>
      </c>
      <c r="AK22" s="1" t="n">
        <v>9296.733</v>
      </c>
      <c r="AM22" s="52" t="n">
        <f aca="false">(AI22-AE22)/AE22</f>
        <v>-0.0310181414444528</v>
      </c>
      <c r="AN22" s="52" t="n">
        <f aca="false">(AJ22-AF22)/AF22</f>
        <v>0.0112300503582867</v>
      </c>
      <c r="AO22" s="52" t="n">
        <f aca="false">(AK22-AG22)/AG22</f>
        <v>-0.00424863973265921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638.9232</v>
      </c>
      <c r="E23" s="46" t="n">
        <v>39.8255</v>
      </c>
      <c r="F23" s="46" t="n">
        <v>41.9645</v>
      </c>
      <c r="G23" s="46" t="n">
        <v>43.0582</v>
      </c>
      <c r="H23" s="46" t="n">
        <f aca="false">(6*E23+F23+G23)/8</f>
        <v>40.4969625</v>
      </c>
      <c r="I23" s="46" t="n">
        <v>25259.2</v>
      </c>
      <c r="J23" s="46" t="n">
        <v>47.74</v>
      </c>
      <c r="K23" s="47" t="n">
        <f aca="false">I23/3600</f>
        <v>7.01644444444445</v>
      </c>
      <c r="M23" s="45" t="n">
        <v>7551.8632</v>
      </c>
      <c r="N23" s="46" t="n">
        <v>39.8334</v>
      </c>
      <c r="O23" s="46" t="n">
        <v>41.9554</v>
      </c>
      <c r="P23" s="46" t="n">
        <v>43.0484</v>
      </c>
      <c r="Q23" s="46" t="n">
        <f aca="false">(6*N23+O23+P23)/8</f>
        <v>40.500525</v>
      </c>
      <c r="R23" s="46" t="n">
        <v>25517.16</v>
      </c>
      <c r="S23" s="46" t="n">
        <v>55.97</v>
      </c>
      <c r="T23" s="47" t="n">
        <f aca="false">R23/3600</f>
        <v>7.0881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606495.3</v>
      </c>
      <c r="AF23" s="1" t="n">
        <v>291902.4</v>
      </c>
      <c r="AG23" s="1" t="n">
        <v>174003.9</v>
      </c>
      <c r="AI23" s="1" t="n">
        <v>601199.5</v>
      </c>
      <c r="AJ23" s="1" t="n">
        <v>286335.3</v>
      </c>
      <c r="AK23" s="1" t="n">
        <v>172136</v>
      </c>
      <c r="AM23" s="52" t="n">
        <f aca="false">(AI23-AE23)/AE23</f>
        <v>-0.0087318071549772</v>
      </c>
      <c r="AN23" s="52" t="n">
        <f aca="false">(AJ23-AF23)/AF23</f>
        <v>-0.0190717856379394</v>
      </c>
      <c r="AO23" s="52" t="n">
        <f aca="false">(AK23-AG23)/AG23</f>
        <v>-0.0107348168633002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25.8264</v>
      </c>
      <c r="E24" s="54" t="n">
        <v>36.9415</v>
      </c>
      <c r="F24" s="54" t="n">
        <v>39.829</v>
      </c>
      <c r="G24" s="54" t="n">
        <v>40.8054</v>
      </c>
      <c r="H24" s="54" t="n">
        <f aca="false">(6*E24+F24+G24)/8</f>
        <v>37.785425</v>
      </c>
      <c r="I24" s="54" t="n">
        <v>22241.11</v>
      </c>
      <c r="J24" s="54" t="n">
        <v>41.04</v>
      </c>
      <c r="K24" s="55" t="n">
        <f aca="false">I24/3600</f>
        <v>6.17808611111111</v>
      </c>
      <c r="M24" s="53" t="n">
        <v>3091.5088</v>
      </c>
      <c r="N24" s="54" t="n">
        <v>36.9532</v>
      </c>
      <c r="O24" s="54" t="n">
        <v>39.8232</v>
      </c>
      <c r="P24" s="54" t="n">
        <v>40.8007</v>
      </c>
      <c r="Q24" s="54" t="n">
        <f aca="false">(6*N24+O24+P24)/8</f>
        <v>37.7928875</v>
      </c>
      <c r="R24" s="54" t="n">
        <v>22364.55</v>
      </c>
      <c r="S24" s="54" t="n">
        <v>52.3</v>
      </c>
      <c r="T24" s="55" t="n">
        <f aca="false">R24/3600</f>
        <v>6.212375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305952.1</v>
      </c>
      <c r="AF24" s="1" t="n">
        <v>90268.53</v>
      </c>
      <c r="AG24" s="1" t="n">
        <v>55067.2</v>
      </c>
      <c r="AI24" s="1" t="n">
        <v>301357.3</v>
      </c>
      <c r="AJ24" s="1" t="n">
        <v>89648.4</v>
      </c>
      <c r="AK24" s="1" t="n">
        <v>54776.4</v>
      </c>
      <c r="AM24" s="52" t="n">
        <f aca="false">(AI24-AE24)/AE24</f>
        <v>-0.0150180371371858</v>
      </c>
      <c r="AN24" s="52" t="n">
        <f aca="false">(AJ24-AF24)/AF24</f>
        <v>-0.00686983603255758</v>
      </c>
      <c r="AO24" s="52" t="n">
        <f aca="false">(AK24-AG24)/AG24</f>
        <v>-0.0052808205247406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31.508</v>
      </c>
      <c r="E25" s="54" t="n">
        <v>34.1606</v>
      </c>
      <c r="F25" s="54" t="n">
        <v>38.2437</v>
      </c>
      <c r="G25" s="54" t="n">
        <v>39.4182</v>
      </c>
      <c r="H25" s="54" t="n">
        <f aca="false">(6*E25+F25+G25)/8</f>
        <v>35.3281875</v>
      </c>
      <c r="I25" s="54" t="n">
        <v>20121.15</v>
      </c>
      <c r="J25" s="54" t="n">
        <v>35.75</v>
      </c>
      <c r="K25" s="55" t="n">
        <f aca="false">I25/3600</f>
        <v>5.58920833333333</v>
      </c>
      <c r="M25" s="53" t="n">
        <v>1322.2976</v>
      </c>
      <c r="N25" s="54" t="n">
        <v>34.1736</v>
      </c>
      <c r="O25" s="54" t="n">
        <v>38.2359</v>
      </c>
      <c r="P25" s="54" t="n">
        <v>39.4216</v>
      </c>
      <c r="Q25" s="54" t="n">
        <f aca="false">(6*N25+O25+P25)/8</f>
        <v>35.3373875</v>
      </c>
      <c r="R25" s="54" t="n">
        <v>19710.43</v>
      </c>
      <c r="S25" s="54" t="n">
        <v>52.86</v>
      </c>
      <c r="T25" s="55" t="n">
        <f aca="false">R25/3600</f>
        <v>5.47511944444444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149124.6</v>
      </c>
      <c r="AF25" s="1" t="n">
        <v>29347.2</v>
      </c>
      <c r="AG25" s="1" t="n">
        <v>17745.67</v>
      </c>
      <c r="AI25" s="1" t="n">
        <v>147062.4</v>
      </c>
      <c r="AJ25" s="1" t="n">
        <v>29683.33</v>
      </c>
      <c r="AK25" s="1" t="n">
        <v>17823.8</v>
      </c>
      <c r="AM25" s="52" t="n">
        <f aca="false">(AI25-AE25)/AE25</f>
        <v>-0.0138287043184023</v>
      </c>
      <c r="AN25" s="52" t="n">
        <f aca="false">(AJ25-AF25)/AF25</f>
        <v>0.0114535628611929</v>
      </c>
      <c r="AO25" s="52" t="n">
        <f aca="false">(AK25-AG25)/AG25</f>
        <v>0.0044027641672588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5.1152</v>
      </c>
      <c r="E26" s="62" t="n">
        <v>31.5944</v>
      </c>
      <c r="F26" s="62" t="n">
        <v>37.1563</v>
      </c>
      <c r="G26" s="62" t="n">
        <v>38.667</v>
      </c>
      <c r="H26" s="62" t="n">
        <f aca="false">(6*E26+F26+G26)/8</f>
        <v>33.1737125</v>
      </c>
      <c r="I26" s="62" t="n">
        <v>18604.41</v>
      </c>
      <c r="J26" s="62" t="n">
        <v>32.45</v>
      </c>
      <c r="K26" s="63" t="n">
        <f aca="false">I26/3600</f>
        <v>5.16789166666667</v>
      </c>
      <c r="M26" s="61" t="n">
        <v>565.1216</v>
      </c>
      <c r="N26" s="62" t="n">
        <v>31.5753</v>
      </c>
      <c r="O26" s="62" t="n">
        <v>37.1479</v>
      </c>
      <c r="P26" s="62" t="n">
        <v>38.653</v>
      </c>
      <c r="Q26" s="62" t="n">
        <f aca="false">(6*N26+O26+P26)/8</f>
        <v>33.1565875</v>
      </c>
      <c r="R26" s="62" t="n">
        <v>18829.1</v>
      </c>
      <c r="S26" s="62" t="n">
        <v>49.55</v>
      </c>
      <c r="T26" s="63" t="n">
        <f aca="false">R26/3600</f>
        <v>5.23030555555556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67498.71</v>
      </c>
      <c r="AF26" s="1" t="n">
        <v>10437.47</v>
      </c>
      <c r="AG26" s="1" t="n">
        <v>6908.267</v>
      </c>
      <c r="AI26" s="1" t="n">
        <v>65504.27</v>
      </c>
      <c r="AJ26" s="1" t="n">
        <v>10605.47</v>
      </c>
      <c r="AK26" s="1" t="n">
        <v>6971.867</v>
      </c>
      <c r="AM26" s="52" t="n">
        <f aca="false">(AI26-AE26)/AE26</f>
        <v>-0.029547823951006</v>
      </c>
      <c r="AN26" s="52" t="n">
        <f aca="false">(AJ26-AF26)/AF26</f>
        <v>0.0160958546467678</v>
      </c>
      <c r="AO26" s="52" t="n">
        <f aca="false">(AK26-AG26)/AG26</f>
        <v>0.009206361016446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777.964</v>
      </c>
      <c r="E27" s="46" t="n">
        <v>38.686</v>
      </c>
      <c r="F27" s="46" t="n">
        <v>40.0968</v>
      </c>
      <c r="G27" s="46" t="n">
        <v>43.31</v>
      </c>
      <c r="H27" s="46" t="n">
        <f aca="false">(6*E27+F27+G27)/8</f>
        <v>39.44035</v>
      </c>
      <c r="I27" s="46" t="n">
        <v>50171.44</v>
      </c>
      <c r="J27" s="46" t="n">
        <v>95.39</v>
      </c>
      <c r="K27" s="47" t="n">
        <f aca="false">I27/3600</f>
        <v>13.9365111111111</v>
      </c>
      <c r="M27" s="45" t="n">
        <v>18832.7696</v>
      </c>
      <c r="N27" s="46" t="n">
        <v>38.6848</v>
      </c>
      <c r="O27" s="46" t="n">
        <v>40.0885</v>
      </c>
      <c r="P27" s="46" t="n">
        <v>43.3064</v>
      </c>
      <c r="Q27" s="46" t="n">
        <f aca="false">(6*N27+O27+P27)/8</f>
        <v>39.4379625</v>
      </c>
      <c r="R27" s="46" t="n">
        <v>50976.76</v>
      </c>
      <c r="S27" s="46" t="n">
        <v>93.65</v>
      </c>
      <c r="T27" s="47" t="n">
        <f aca="false">R27/3600</f>
        <v>14.1602111111111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711407.4</v>
      </c>
      <c r="AF27" s="1" t="n">
        <v>342495.9</v>
      </c>
      <c r="AG27" s="1" t="n">
        <v>216875.9</v>
      </c>
      <c r="AI27" s="1" t="n">
        <v>711293.6</v>
      </c>
      <c r="AJ27" s="1" t="n">
        <v>341974.3</v>
      </c>
      <c r="AK27" s="1" t="n">
        <v>219385.2</v>
      </c>
      <c r="AM27" s="52" t="n">
        <f aca="false">(AI27-AE27)/AE27</f>
        <v>-0.000159964599749801</v>
      </c>
      <c r="AN27" s="52" t="n">
        <f aca="false">(AJ27-AF27)/AF27</f>
        <v>-0.00152293793881922</v>
      </c>
      <c r="AO27" s="52" t="n">
        <f aca="false">(AK27-AG27)/AG27</f>
        <v>0.0115702113512844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896.9848</v>
      </c>
      <c r="E28" s="54" t="n">
        <v>36.7913</v>
      </c>
      <c r="F28" s="54" t="n">
        <v>38.9262</v>
      </c>
      <c r="G28" s="54" t="n">
        <v>41.3846</v>
      </c>
      <c r="H28" s="54" t="n">
        <f aca="false">(6*E28+F28+G28)/8</f>
        <v>37.632325</v>
      </c>
      <c r="I28" s="54" t="n">
        <v>42354.6</v>
      </c>
      <c r="J28" s="54" t="n">
        <v>76.1</v>
      </c>
      <c r="K28" s="55" t="n">
        <f aca="false">I28/3600</f>
        <v>11.7651666666667</v>
      </c>
      <c r="M28" s="53" t="n">
        <v>5825.8176</v>
      </c>
      <c r="N28" s="54" t="n">
        <v>36.7927</v>
      </c>
      <c r="O28" s="54" t="n">
        <v>38.9208</v>
      </c>
      <c r="P28" s="54" t="n">
        <v>41.3726</v>
      </c>
      <c r="Q28" s="54" t="n">
        <f aca="false">(6*N28+O28+P28)/8</f>
        <v>37.6312</v>
      </c>
      <c r="R28" s="54" t="n">
        <v>42935.41</v>
      </c>
      <c r="S28" s="54" t="n">
        <v>67.8</v>
      </c>
      <c r="T28" s="55" t="n">
        <f aca="false">R28/3600</f>
        <v>11.9265027777778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229990.5</v>
      </c>
      <c r="AF28" s="1" t="n">
        <v>101495.6</v>
      </c>
      <c r="AG28" s="1" t="n">
        <v>66447.55</v>
      </c>
      <c r="AI28" s="1" t="n">
        <v>227728.8</v>
      </c>
      <c r="AJ28" s="1" t="n">
        <v>100036.6</v>
      </c>
      <c r="AK28" s="1" t="n">
        <v>65452.03</v>
      </c>
      <c r="AM28" s="52" t="n">
        <f aca="false">(AI28-AE28)/AE28</f>
        <v>-0.00983388444305313</v>
      </c>
      <c r="AN28" s="52" t="n">
        <f aca="false">(AJ28-AF28)/AF28</f>
        <v>-0.0143750073894829</v>
      </c>
      <c r="AO28" s="52" t="n">
        <f aca="false">(AK28-AG28)/AG28</f>
        <v>-0.0149820422272906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0.5768</v>
      </c>
      <c r="E29" s="54" t="n">
        <v>34.6039</v>
      </c>
      <c r="F29" s="54" t="n">
        <v>37.9895</v>
      </c>
      <c r="G29" s="54" t="n">
        <v>39.7864</v>
      </c>
      <c r="H29" s="54" t="n">
        <f aca="false">(6*E29+F29+G29)/8</f>
        <v>35.6749125</v>
      </c>
      <c r="I29" s="54" t="n">
        <v>39102.89</v>
      </c>
      <c r="J29" s="54" t="n">
        <v>62.37</v>
      </c>
      <c r="K29" s="55" t="n">
        <f aca="false">I29/3600</f>
        <v>10.8619138888889</v>
      </c>
      <c r="M29" s="53" t="n">
        <v>2641.5136</v>
      </c>
      <c r="N29" s="54" t="n">
        <v>34.6218</v>
      </c>
      <c r="O29" s="54" t="n">
        <v>37.9828</v>
      </c>
      <c r="P29" s="54" t="n">
        <v>39.791</v>
      </c>
      <c r="Q29" s="54" t="n">
        <f aca="false">(6*N29+O29+P29)/8</f>
        <v>35.688075</v>
      </c>
      <c r="R29" s="54" t="n">
        <v>39488.37</v>
      </c>
      <c r="S29" s="54" t="n">
        <v>65.42</v>
      </c>
      <c r="T29" s="55" t="n">
        <f aca="false">R29/3600</f>
        <v>10.9689916666667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119666.1</v>
      </c>
      <c r="AF29" s="1" t="n">
        <v>39557.5</v>
      </c>
      <c r="AG29" s="1" t="n">
        <v>25264.51</v>
      </c>
      <c r="AI29" s="1" t="n">
        <v>117773.8</v>
      </c>
      <c r="AJ29" s="1" t="n">
        <v>39348.93</v>
      </c>
      <c r="AK29" s="1" t="n">
        <v>25144.74</v>
      </c>
      <c r="AM29" s="52" t="n">
        <f aca="false">(AI29-AE29)/AE29</f>
        <v>-0.0158131668032969</v>
      </c>
      <c r="AN29" s="52" t="n">
        <f aca="false">(AJ29-AF29)/AF29</f>
        <v>-0.00527257789294065</v>
      </c>
      <c r="AO29" s="52" t="n">
        <f aca="false">(AK29-AG29)/AG29</f>
        <v>-0.0047406421102169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11.6832</v>
      </c>
      <c r="E30" s="62" t="n">
        <v>32.3016</v>
      </c>
      <c r="F30" s="62" t="n">
        <v>37.2284</v>
      </c>
      <c r="G30" s="62" t="n">
        <v>38.5933</v>
      </c>
      <c r="H30" s="62" t="n">
        <f aca="false">(6*E30+F30+G30)/8</f>
        <v>33.7039125</v>
      </c>
      <c r="I30" s="62" t="n">
        <v>36724.53</v>
      </c>
      <c r="J30" s="62" t="n">
        <v>60.77</v>
      </c>
      <c r="K30" s="63" t="n">
        <f aca="false">I30/3600</f>
        <v>10.2012583333333</v>
      </c>
      <c r="M30" s="61" t="n">
        <v>1291.476</v>
      </c>
      <c r="N30" s="62" t="n">
        <v>32.3024</v>
      </c>
      <c r="O30" s="62" t="n">
        <v>37.2256</v>
      </c>
      <c r="P30" s="62" t="n">
        <v>38.5778</v>
      </c>
      <c r="Q30" s="62" t="n">
        <f aca="false">(6*N30+O30+P30)/8</f>
        <v>33.702225</v>
      </c>
      <c r="R30" s="62" t="n">
        <v>37077.66</v>
      </c>
      <c r="S30" s="62" t="n">
        <v>55.43</v>
      </c>
      <c r="T30" s="63" t="n">
        <f aca="false">R30/3600</f>
        <v>10.29935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62702.45</v>
      </c>
      <c r="AF30" s="1" t="n">
        <v>16747.58</v>
      </c>
      <c r="AG30" s="1" t="n">
        <v>11656.32</v>
      </c>
      <c r="AI30" s="1" t="n">
        <v>61114.39</v>
      </c>
      <c r="AJ30" s="1" t="n">
        <v>16813.76</v>
      </c>
      <c r="AK30" s="1" t="n">
        <v>11602.53</v>
      </c>
      <c r="AM30" s="52" t="n">
        <f aca="false">(AI30-AE30)/AE30</f>
        <v>-0.0253269210373757</v>
      </c>
      <c r="AN30" s="52" t="n">
        <f aca="false">(AJ30-AF30)/AF30</f>
        <v>0.00395161569611828</v>
      </c>
      <c r="AO30" s="52" t="n">
        <f aca="false">(AK30-AG30)/AG30</f>
        <v>-0.0046146639762806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9773.3544</v>
      </c>
      <c r="E31" s="46" t="n">
        <v>39.4218</v>
      </c>
      <c r="F31" s="46" t="n">
        <v>43.8382</v>
      </c>
      <c r="G31" s="46" t="n">
        <v>45.1306</v>
      </c>
      <c r="H31" s="46" t="n">
        <f aca="false">(6*E31+F31+G31)/8</f>
        <v>40.68745</v>
      </c>
      <c r="I31" s="46" t="n">
        <v>60075.9</v>
      </c>
      <c r="J31" s="46" t="n">
        <v>133.48</v>
      </c>
      <c r="K31" s="47" t="n">
        <f aca="false">I31/3600</f>
        <v>16.68775</v>
      </c>
      <c r="M31" s="45" t="n">
        <v>19660.1208</v>
      </c>
      <c r="N31" s="46" t="n">
        <v>39.4489</v>
      </c>
      <c r="O31" s="46" t="n">
        <v>43.8348</v>
      </c>
      <c r="P31" s="46" t="n">
        <v>45.1517</v>
      </c>
      <c r="Q31" s="46" t="n">
        <f aca="false">(6*N31+O31+P31)/8</f>
        <v>40.7099875</v>
      </c>
      <c r="R31" s="46" t="n">
        <v>61434.76</v>
      </c>
      <c r="S31" s="46" t="n">
        <v>108.44</v>
      </c>
      <c r="T31" s="47" t="n">
        <f aca="false">R31/3600</f>
        <v>17.0652111111111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650317.1</v>
      </c>
      <c r="AF31" s="1" t="n">
        <v>376348.5</v>
      </c>
      <c r="AG31" s="1" t="n">
        <v>275246.1</v>
      </c>
      <c r="AI31" s="1" t="n">
        <v>644145</v>
      </c>
      <c r="AJ31" s="1" t="n">
        <v>373161</v>
      </c>
      <c r="AK31" s="1" t="n">
        <v>275371.7</v>
      </c>
      <c r="AM31" s="52" t="n">
        <f aca="false">(AI31-AE31)/AE31</f>
        <v>-0.00949090835839928</v>
      </c>
      <c r="AN31" s="52" t="n">
        <f aca="false">(AJ31-AF31)/AF31</f>
        <v>-0.0084695435214967</v>
      </c>
      <c r="AO31" s="52" t="n">
        <f aca="false">(AK31-AG31)/AG31</f>
        <v>0.000456318908787572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59.7248</v>
      </c>
      <c r="E32" s="54" t="n">
        <v>37.6096</v>
      </c>
      <c r="F32" s="54" t="n">
        <v>42.4687</v>
      </c>
      <c r="G32" s="54" t="n">
        <v>43.0496</v>
      </c>
      <c r="H32" s="54" t="n">
        <f aca="false">(6*E32+F32+G32)/8</f>
        <v>38.8969875</v>
      </c>
      <c r="I32" s="54" t="n">
        <v>52093.17</v>
      </c>
      <c r="J32" s="54" t="n">
        <v>108.01</v>
      </c>
      <c r="K32" s="55" t="n">
        <f aca="false">I32/3600</f>
        <v>14.470325</v>
      </c>
      <c r="M32" s="53" t="n">
        <v>6971.1752</v>
      </c>
      <c r="N32" s="54" t="n">
        <v>37.6471</v>
      </c>
      <c r="O32" s="54" t="n">
        <v>42.4543</v>
      </c>
      <c r="P32" s="54" t="n">
        <v>43.0561</v>
      </c>
      <c r="Q32" s="54" t="n">
        <f aca="false">(6*N32+O32+P32)/8</f>
        <v>38.924125</v>
      </c>
      <c r="R32" s="54" t="n">
        <v>51669.78</v>
      </c>
      <c r="S32" s="54" t="n">
        <v>97.05</v>
      </c>
      <c r="T32" s="55" t="n">
        <f aca="false">R32/3600</f>
        <v>14.3527166666667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249383.2</v>
      </c>
      <c r="AF32" s="1" t="n">
        <v>124062.3</v>
      </c>
      <c r="AG32" s="1" t="n">
        <v>94740.51</v>
      </c>
      <c r="AI32" s="1" t="n">
        <v>245085.4</v>
      </c>
      <c r="AJ32" s="1" t="n">
        <v>122988.8</v>
      </c>
      <c r="AK32" s="1" t="n">
        <v>93866.94</v>
      </c>
      <c r="AM32" s="52" t="n">
        <f aca="false">(AI32-AE32)/AE32</f>
        <v>-0.0172337190315948</v>
      </c>
      <c r="AN32" s="52" t="n">
        <f aca="false">(AJ32-AF32)/AF32</f>
        <v>-0.00865291067471746</v>
      </c>
      <c r="AO32" s="52" t="n">
        <f aca="false">(AK32-AG32)/AG32</f>
        <v>-0.00922065967345956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80.8624</v>
      </c>
      <c r="E33" s="54" t="n">
        <v>35.6562</v>
      </c>
      <c r="F33" s="54" t="n">
        <v>41.2009</v>
      </c>
      <c r="G33" s="54" t="n">
        <v>41.19</v>
      </c>
      <c r="H33" s="54" t="n">
        <f aca="false">(6*E33+F33+G33)/8</f>
        <v>37.0410125</v>
      </c>
      <c r="I33" s="54" t="n">
        <v>47100.9</v>
      </c>
      <c r="J33" s="54" t="n">
        <v>116.69</v>
      </c>
      <c r="K33" s="55" t="n">
        <f aca="false">I33/3600</f>
        <v>13.0835833333333</v>
      </c>
      <c r="M33" s="53" t="n">
        <v>3253.9912</v>
      </c>
      <c r="N33" s="54" t="n">
        <v>35.7094</v>
      </c>
      <c r="O33" s="54" t="n">
        <v>41.1839</v>
      </c>
      <c r="P33" s="54" t="n">
        <v>41.1923</v>
      </c>
      <c r="Q33" s="54" t="n">
        <f aca="false">(6*N33+O33+P33)/8</f>
        <v>37.079075</v>
      </c>
      <c r="R33" s="54" t="n">
        <v>47513.18</v>
      </c>
      <c r="S33" s="54" t="n">
        <v>80.95</v>
      </c>
      <c r="T33" s="55" t="n">
        <f aca="false">R33/3600</f>
        <v>13.1981055555556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130243.6</v>
      </c>
      <c r="AF33" s="1" t="n">
        <v>54279.23</v>
      </c>
      <c r="AG33" s="1" t="n">
        <v>38503.78</v>
      </c>
      <c r="AI33" s="1" t="n">
        <v>128068</v>
      </c>
      <c r="AJ33" s="1" t="n">
        <v>54119.36</v>
      </c>
      <c r="AK33" s="1" t="n">
        <v>38587.87</v>
      </c>
      <c r="AM33" s="52" t="n">
        <f aca="false">(AI33-AE33)/AE33</f>
        <v>-0.0167040837323293</v>
      </c>
      <c r="AN33" s="52" t="n">
        <f aca="false">(AJ33-AF33)/AF33</f>
        <v>-0.00294532549559017</v>
      </c>
      <c r="AO33" s="52" t="n">
        <f aca="false">(AK33-AG33)/AG33</f>
        <v>0.0021839414208164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44.4544</v>
      </c>
      <c r="E34" s="62" t="n">
        <v>33.5231</v>
      </c>
      <c r="F34" s="62" t="n">
        <v>40.1108</v>
      </c>
      <c r="G34" s="62" t="n">
        <v>39.7261</v>
      </c>
      <c r="H34" s="62" t="n">
        <f aca="false">(6*E34+F34+G34)/8</f>
        <v>35.1219375</v>
      </c>
      <c r="I34" s="62" t="n">
        <v>43309.62</v>
      </c>
      <c r="J34" s="62" t="n">
        <v>110.61</v>
      </c>
      <c r="K34" s="63" t="n">
        <f aca="false">I34/3600</f>
        <v>12.03045</v>
      </c>
      <c r="M34" s="61" t="n">
        <v>1627.3656</v>
      </c>
      <c r="N34" s="62" t="n">
        <v>33.5524</v>
      </c>
      <c r="O34" s="62" t="n">
        <v>40.0914</v>
      </c>
      <c r="P34" s="62" t="n">
        <v>39.7097</v>
      </c>
      <c r="Q34" s="62" t="n">
        <f aca="false">(6*N34+O34+P34)/8</f>
        <v>35.1394375</v>
      </c>
      <c r="R34" s="62" t="n">
        <v>43350.73</v>
      </c>
      <c r="S34" s="62" t="n">
        <v>78.91</v>
      </c>
      <c r="T34" s="63" t="n">
        <f aca="false">R34/3600</f>
        <v>12.0418694444444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71750.26</v>
      </c>
      <c r="AF34" s="1" t="n">
        <v>24460.1</v>
      </c>
      <c r="AG34" s="1" t="n">
        <v>17409.89</v>
      </c>
      <c r="AI34" s="1" t="n">
        <v>69991.81</v>
      </c>
      <c r="AJ34" s="1" t="n">
        <v>24567.3</v>
      </c>
      <c r="AK34" s="1" t="n">
        <v>17544.83</v>
      </c>
      <c r="AM34" s="52" t="n">
        <f aca="false">(AI34-AE34)/AE34</f>
        <v>-0.0245079251280762</v>
      </c>
      <c r="AN34" s="52" t="n">
        <f aca="false">(AJ34-AF34)/AF34</f>
        <v>0.00438264765884035</v>
      </c>
      <c r="AO34" s="52" t="n">
        <f aca="false">(AK34-AG34)/AG34</f>
        <v>0.00775076694913077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4768.38</v>
      </c>
      <c r="E35" s="46" t="n">
        <v>37.8586</v>
      </c>
      <c r="F35" s="46" t="n">
        <v>42.0896</v>
      </c>
      <c r="G35" s="46" t="n">
        <v>44.208</v>
      </c>
      <c r="H35" s="46" t="n">
        <f aca="false">(6*E35+F35+G35)/8</f>
        <v>39.18115</v>
      </c>
      <c r="I35" s="46" t="n">
        <v>68880.17</v>
      </c>
      <c r="J35" s="46" t="n">
        <v>151.77</v>
      </c>
      <c r="K35" s="47" t="n">
        <f aca="false">I35/3600</f>
        <v>19.1333805555556</v>
      </c>
      <c r="M35" s="45" t="n">
        <v>45248.8992</v>
      </c>
      <c r="N35" s="46" t="n">
        <v>37.892</v>
      </c>
      <c r="O35" s="46" t="n">
        <v>42.0925</v>
      </c>
      <c r="P35" s="46" t="n">
        <v>44.2093</v>
      </c>
      <c r="Q35" s="46" t="n">
        <f aca="false">(6*N35+O35+P35)/8</f>
        <v>39.206725</v>
      </c>
      <c r="R35" s="46" t="n">
        <v>69789.85</v>
      </c>
      <c r="S35" s="46" t="n">
        <v>148.47</v>
      </c>
      <c r="T35" s="47" t="n">
        <f aca="false">R35/3600</f>
        <v>19.3860694444444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1323191</v>
      </c>
      <c r="AF35" s="1" t="n">
        <v>766155.9</v>
      </c>
      <c r="AG35" s="1" t="n">
        <v>441510.1</v>
      </c>
      <c r="AI35" s="1" t="n">
        <v>1325362</v>
      </c>
      <c r="AJ35" s="1" t="n">
        <v>763556.3</v>
      </c>
      <c r="AK35" s="1" t="n">
        <v>457749.2</v>
      </c>
      <c r="AM35" s="52" t="n">
        <f aca="false">(AI35-AE35)/AE35</f>
        <v>0.00164073062770227</v>
      </c>
      <c r="AN35" s="52" t="n">
        <f aca="false">(AJ35-AF35)/AF35</f>
        <v>-0.00339304311302697</v>
      </c>
      <c r="AO35" s="52" t="n">
        <f aca="false">(AK35-AG35)/AG35</f>
        <v>0.0367808120357836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6759.8</v>
      </c>
      <c r="E36" s="54" t="n">
        <v>35.3871</v>
      </c>
      <c r="F36" s="54" t="n">
        <v>40.6479</v>
      </c>
      <c r="G36" s="54" t="n">
        <v>42.9856</v>
      </c>
      <c r="H36" s="54" t="n">
        <f aca="false">(6*E36+F36+G36)/8</f>
        <v>36.9945125</v>
      </c>
      <c r="I36" s="54" t="n">
        <v>53052.56</v>
      </c>
      <c r="J36" s="54" t="n">
        <v>95.74</v>
      </c>
      <c r="K36" s="55" t="n">
        <f aca="false">I36/3600</f>
        <v>14.7368222222222</v>
      </c>
      <c r="M36" s="53" t="n">
        <v>6750.6256</v>
      </c>
      <c r="N36" s="54" t="n">
        <v>35.3808</v>
      </c>
      <c r="O36" s="54" t="n">
        <v>40.6542</v>
      </c>
      <c r="P36" s="54" t="n">
        <v>42.9853</v>
      </c>
      <c r="Q36" s="54" t="n">
        <f aca="false">(6*N36+O36+P36)/8</f>
        <v>36.9905375</v>
      </c>
      <c r="R36" s="54" t="n">
        <v>53713.51</v>
      </c>
      <c r="S36" s="54" t="n">
        <v>92.89</v>
      </c>
      <c r="T36" s="55" t="n">
        <f aca="false">R36/3600</f>
        <v>14.9204194444444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311211.2</v>
      </c>
      <c r="AF36" s="1" t="n">
        <v>58507.57</v>
      </c>
      <c r="AG36" s="1" t="n">
        <v>35586.8</v>
      </c>
      <c r="AI36" s="1" t="n">
        <v>309557.9</v>
      </c>
      <c r="AJ36" s="1" t="n">
        <v>58849.92</v>
      </c>
      <c r="AK36" s="1" t="n">
        <v>35930.91</v>
      </c>
      <c r="AM36" s="52" t="n">
        <f aca="false">(AI36-AE36)/AE36</f>
        <v>-0.00531246947410629</v>
      </c>
      <c r="AN36" s="52" t="n">
        <f aca="false">(AJ36-AF36)/AF36</f>
        <v>0.00585137957361754</v>
      </c>
      <c r="AO36" s="52" t="n">
        <f aca="false">(AK36-AG36)/AG36</f>
        <v>0.0096695965919948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02.8592</v>
      </c>
      <c r="E37" s="54" t="n">
        <v>33.6281</v>
      </c>
      <c r="F37" s="54" t="n">
        <v>39.4118</v>
      </c>
      <c r="G37" s="54" t="n">
        <v>41.956</v>
      </c>
      <c r="H37" s="54" t="n">
        <f aca="false">(6*E37+F37+G37)/8</f>
        <v>35.39205</v>
      </c>
      <c r="I37" s="54" t="n">
        <v>47534.12</v>
      </c>
      <c r="J37" s="54" t="n">
        <v>83.77</v>
      </c>
      <c r="K37" s="55" t="n">
        <f aca="false">I37/3600</f>
        <v>13.2039222222222</v>
      </c>
      <c r="M37" s="53" t="n">
        <v>1894.0336</v>
      </c>
      <c r="N37" s="54" t="n">
        <v>33.6296</v>
      </c>
      <c r="O37" s="54" t="n">
        <v>39.4093</v>
      </c>
      <c r="P37" s="54" t="n">
        <v>41.9451</v>
      </c>
      <c r="Q37" s="54" t="n">
        <f aca="false">(6*N37+O37+P37)/8</f>
        <v>35.3915</v>
      </c>
      <c r="R37" s="54" t="n">
        <v>47835.61</v>
      </c>
      <c r="S37" s="54" t="n">
        <v>83.98</v>
      </c>
      <c r="T37" s="55" t="n">
        <f aca="false">R37/3600</f>
        <v>13.2876694444444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87476.3</v>
      </c>
      <c r="AF37" s="1" t="n">
        <v>15125.01</v>
      </c>
      <c r="AG37" s="1" t="n">
        <v>9211.68</v>
      </c>
      <c r="AI37" s="1" t="n">
        <v>86512.81</v>
      </c>
      <c r="AJ37" s="1" t="n">
        <v>15318.45</v>
      </c>
      <c r="AK37" s="1" t="n">
        <v>9299.227</v>
      </c>
      <c r="AM37" s="52" t="n">
        <f aca="false">(AI37-AE37)/AE37</f>
        <v>-0.0110142975868893</v>
      </c>
      <c r="AN37" s="52" t="n">
        <f aca="false">(AJ37-AF37)/AF37</f>
        <v>0.0127894130317931</v>
      </c>
      <c r="AO37" s="52" t="n">
        <f aca="false">(AK37-AG37)/AG37</f>
        <v>0.0095039124242266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50.1832</v>
      </c>
      <c r="E38" s="62" t="n">
        <v>31.5229</v>
      </c>
      <c r="F38" s="62" t="n">
        <v>38.4849</v>
      </c>
      <c r="G38" s="62" t="n">
        <v>41.1595</v>
      </c>
      <c r="H38" s="62" t="n">
        <f aca="false">(6*E38+F38+G38)/8</f>
        <v>33.597725</v>
      </c>
      <c r="I38" s="62" t="n">
        <v>44813.52</v>
      </c>
      <c r="J38" s="62" t="n">
        <v>73.79</v>
      </c>
      <c r="K38" s="63" t="n">
        <f aca="false">I38/3600</f>
        <v>12.4482</v>
      </c>
      <c r="M38" s="61" t="n">
        <v>743.4928</v>
      </c>
      <c r="N38" s="62" t="n">
        <v>31.5131</v>
      </c>
      <c r="O38" s="62" t="n">
        <v>38.4687</v>
      </c>
      <c r="P38" s="62" t="n">
        <v>41.1527</v>
      </c>
      <c r="Q38" s="62" t="n">
        <f aca="false">(6*N38+O38+P38)/8</f>
        <v>33.5875</v>
      </c>
      <c r="R38" s="62" t="n">
        <v>45128.12</v>
      </c>
      <c r="S38" s="62" t="n">
        <v>74.13</v>
      </c>
      <c r="T38" s="63" t="n">
        <f aca="false">R38/3600</f>
        <v>12.5355888888889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34558.23</v>
      </c>
      <c r="AF38" s="1" t="n">
        <v>5274.933</v>
      </c>
      <c r="AG38" s="1" t="n">
        <v>3421.227</v>
      </c>
      <c r="AI38" s="1" t="n">
        <v>33987.65</v>
      </c>
      <c r="AJ38" s="1" t="n">
        <v>5333.76</v>
      </c>
      <c r="AK38" s="1" t="n">
        <v>3452.107</v>
      </c>
      <c r="AM38" s="52" t="n">
        <f aca="false">(AI38-AE38)/AE38</f>
        <v>-0.016510683562208</v>
      </c>
      <c r="AN38" s="52" t="n">
        <f aca="false">(AJ38-AF38)/AF38</f>
        <v>0.0111521795632286</v>
      </c>
      <c r="AO38" s="52" t="n">
        <f aca="false">(AK38-AG38)/AG38</f>
        <v>0.0090260014901087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713.3272</v>
      </c>
      <c r="E39" s="46" t="n">
        <v>40.3466</v>
      </c>
      <c r="F39" s="46" t="n">
        <v>42.8691</v>
      </c>
      <c r="G39" s="46" t="n">
        <v>43.4963</v>
      </c>
      <c r="H39" s="46" t="n">
        <f aca="false">(6*E39+F39+G39)/8</f>
        <v>41.055625</v>
      </c>
      <c r="I39" s="46" t="n">
        <v>10240.35</v>
      </c>
      <c r="J39" s="46" t="n">
        <v>18.84</v>
      </c>
      <c r="K39" s="47" t="n">
        <f aca="false">I39/3600</f>
        <v>2.84454166666667</v>
      </c>
      <c r="M39" s="45" t="n">
        <v>3679.8552</v>
      </c>
      <c r="N39" s="46" t="n">
        <v>40.3659</v>
      </c>
      <c r="O39" s="46" t="n">
        <v>42.861</v>
      </c>
      <c r="P39" s="46" t="n">
        <v>43.4994</v>
      </c>
      <c r="Q39" s="46" t="n">
        <f aca="false">(6*N39+O39+P39)/8</f>
        <v>41.069475</v>
      </c>
      <c r="R39" s="46" t="n">
        <v>10334.59</v>
      </c>
      <c r="S39" s="46" t="n">
        <v>18.16</v>
      </c>
      <c r="T39" s="47" t="n">
        <f aca="false">R39/3600</f>
        <v>2.87071944444444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08622.7</v>
      </c>
      <c r="AF39" s="1" t="n">
        <v>72896.06</v>
      </c>
      <c r="AG39" s="1" t="n">
        <v>56483.36</v>
      </c>
      <c r="AI39" s="1" t="n">
        <v>107534.6</v>
      </c>
      <c r="AJ39" s="1" t="n">
        <v>72071.36</v>
      </c>
      <c r="AK39" s="1" t="n">
        <v>56096.42</v>
      </c>
      <c r="AM39" s="52" t="n">
        <f aca="false">(AI39-AE39)/AE39</f>
        <v>-0.0100172431729279</v>
      </c>
      <c r="AN39" s="52" t="n">
        <f aca="false">(AJ39-AF39)/AF39</f>
        <v>-0.0113133686512</v>
      </c>
      <c r="AO39" s="52" t="n">
        <f aca="false">(AK39-AG39)/AG39</f>
        <v>-0.0068505131422777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808.0872</v>
      </c>
      <c r="E40" s="54" t="n">
        <v>37.2026</v>
      </c>
      <c r="F40" s="54" t="n">
        <v>40.37</v>
      </c>
      <c r="G40" s="54" t="n">
        <v>40.7437</v>
      </c>
      <c r="H40" s="54" t="n">
        <f aca="false">(6*E40+F40+G40)/8</f>
        <v>38.0411625</v>
      </c>
      <c r="I40" s="54" t="n">
        <v>9237.92</v>
      </c>
      <c r="J40" s="54" t="n">
        <v>15.79</v>
      </c>
      <c r="K40" s="55" t="n">
        <f aca="false">I40/3600</f>
        <v>2.56608888888889</v>
      </c>
      <c r="M40" s="53" t="n">
        <v>1789.8344</v>
      </c>
      <c r="N40" s="54" t="n">
        <v>37.2294</v>
      </c>
      <c r="O40" s="54" t="n">
        <v>40.3316</v>
      </c>
      <c r="P40" s="54" t="n">
        <v>40.704</v>
      </c>
      <c r="Q40" s="54" t="n">
        <f aca="false">(6*N40+O40+P40)/8</f>
        <v>38.0515</v>
      </c>
      <c r="R40" s="54" t="n">
        <v>9340.86</v>
      </c>
      <c r="S40" s="54" t="n">
        <v>15.17</v>
      </c>
      <c r="T40" s="55" t="n">
        <f aca="false">R40/3600</f>
        <v>2.59468333333333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60022.13</v>
      </c>
      <c r="AF40" s="1" t="n">
        <v>32857.34</v>
      </c>
      <c r="AG40" s="1" t="n">
        <v>25174.66</v>
      </c>
      <c r="AI40" s="1" t="n">
        <v>59050.19</v>
      </c>
      <c r="AJ40" s="1" t="n">
        <v>32567.55</v>
      </c>
      <c r="AK40" s="1" t="n">
        <v>25071.42</v>
      </c>
      <c r="AM40" s="52" t="n">
        <f aca="false">(AI40-AE40)/AE40</f>
        <v>-0.0161930274717008</v>
      </c>
      <c r="AN40" s="52" t="n">
        <f aca="false">(AJ40-AF40)/AF40</f>
        <v>-0.00881964273431742</v>
      </c>
      <c r="AO40" s="52" t="n">
        <f aca="false">(AK40-AG40)/AG40</f>
        <v>-0.00410094912900518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7496</v>
      </c>
      <c r="E41" s="54" t="n">
        <v>34.3076</v>
      </c>
      <c r="F41" s="54" t="n">
        <v>38.3249</v>
      </c>
      <c r="G41" s="54" t="n">
        <v>38.5099</v>
      </c>
      <c r="H41" s="54" t="n">
        <f aca="false">(6*E41+F41+G41)/8</f>
        <v>35.33505</v>
      </c>
      <c r="I41" s="54" t="n">
        <v>8371.68</v>
      </c>
      <c r="J41" s="54" t="n">
        <v>13.94</v>
      </c>
      <c r="K41" s="55" t="n">
        <f aca="false">I41/3600</f>
        <v>2.32546666666667</v>
      </c>
      <c r="M41" s="53" t="n">
        <v>856.4536</v>
      </c>
      <c r="N41" s="54" t="n">
        <v>34.3371</v>
      </c>
      <c r="O41" s="54" t="n">
        <v>38.3043</v>
      </c>
      <c r="P41" s="54" t="n">
        <v>38.4651</v>
      </c>
      <c r="Q41" s="54" t="n">
        <f aca="false">(6*N41+O41+P41)/8</f>
        <v>35.349</v>
      </c>
      <c r="R41" s="54" t="n">
        <v>8463.16</v>
      </c>
      <c r="S41" s="54" t="n">
        <v>12.62</v>
      </c>
      <c r="T41" s="55" t="n">
        <f aca="false">R41/3600</f>
        <v>2.35087777777778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33141.61</v>
      </c>
      <c r="AF41" s="1" t="n">
        <v>14811.9</v>
      </c>
      <c r="AG41" s="1" t="n">
        <v>10087.58</v>
      </c>
      <c r="AI41" s="1" t="n">
        <v>32677.48</v>
      </c>
      <c r="AJ41" s="1" t="n">
        <v>14870.34</v>
      </c>
      <c r="AK41" s="1" t="n">
        <v>10116.64</v>
      </c>
      <c r="AM41" s="52" t="n">
        <f aca="false">(AI41-AE41)/AE41</f>
        <v>-0.0140044493915655</v>
      </c>
      <c r="AN41" s="52" t="n">
        <f aca="false">(AJ41-AF41)/AF41</f>
        <v>0.00394547627245664</v>
      </c>
      <c r="AO41" s="52" t="n">
        <f aca="false">(AK41-AG41)/AG41</f>
        <v>0.002880770214461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2.3288</v>
      </c>
      <c r="E42" s="62" t="n">
        <v>31.8135</v>
      </c>
      <c r="F42" s="62" t="n">
        <v>36.7185</v>
      </c>
      <c r="G42" s="62" t="n">
        <v>36.7859</v>
      </c>
      <c r="H42" s="62" t="n">
        <f aca="false">(6*E42+F42+G42)/8</f>
        <v>33.048175</v>
      </c>
      <c r="I42" s="62" t="n">
        <v>7700.56</v>
      </c>
      <c r="J42" s="62" t="n">
        <v>11.66</v>
      </c>
      <c r="K42" s="63" t="n">
        <f aca="false">I42/3600</f>
        <v>2.13904444444444</v>
      </c>
      <c r="M42" s="61" t="n">
        <v>429.4472</v>
      </c>
      <c r="N42" s="62" t="n">
        <v>31.8119</v>
      </c>
      <c r="O42" s="62" t="n">
        <v>36.7008</v>
      </c>
      <c r="P42" s="62" t="n">
        <v>36.7078</v>
      </c>
      <c r="Q42" s="62" t="n">
        <f aca="false">(6*N42+O42+P42)/8</f>
        <v>33.035</v>
      </c>
      <c r="R42" s="62" t="n">
        <v>7803.13</v>
      </c>
      <c r="S42" s="62" t="n">
        <v>10.93</v>
      </c>
      <c r="T42" s="63" t="n">
        <f aca="false">R42/3600</f>
        <v>2.16753611111111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18539.1</v>
      </c>
      <c r="AF42" s="1" t="n">
        <v>6478.336</v>
      </c>
      <c r="AG42" s="1" t="n">
        <v>4586.624</v>
      </c>
      <c r="AI42" s="1" t="n">
        <v>18218.06</v>
      </c>
      <c r="AJ42" s="1" t="n">
        <v>6615.936</v>
      </c>
      <c r="AK42" s="1" t="n">
        <v>4561.696</v>
      </c>
      <c r="AM42" s="52" t="n">
        <f aca="false">(AI42-AE42)/AE42</f>
        <v>-0.0173169139818005</v>
      </c>
      <c r="AN42" s="52" t="n">
        <f aca="false">(AJ42-AF42)/AF42</f>
        <v>0.0212400221291393</v>
      </c>
      <c r="AO42" s="52" t="n">
        <f aca="false">(AK42-AG42)/AG42</f>
        <v>-0.00543493427845838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068.2632</v>
      </c>
      <c r="E43" s="46" t="n">
        <v>40.089</v>
      </c>
      <c r="F43" s="46" t="n">
        <v>43.1661</v>
      </c>
      <c r="G43" s="46" t="n">
        <v>44.5449</v>
      </c>
      <c r="H43" s="46" t="n">
        <f aca="false">(6*E43+F43+G43)/8</f>
        <v>41.030625</v>
      </c>
      <c r="I43" s="46" t="n">
        <v>12853.43</v>
      </c>
      <c r="J43" s="46" t="n">
        <v>21.87</v>
      </c>
      <c r="K43" s="47" t="n">
        <f aca="false">I43/3600</f>
        <v>3.57039722222222</v>
      </c>
      <c r="M43" s="45" t="n">
        <v>4016.84</v>
      </c>
      <c r="N43" s="46" t="n">
        <v>40.1071</v>
      </c>
      <c r="O43" s="46" t="n">
        <v>43.1548</v>
      </c>
      <c r="P43" s="46" t="n">
        <v>44.5343</v>
      </c>
      <c r="Q43" s="46" t="n">
        <f aca="false">(6*N43+O43+P43)/8</f>
        <v>41.0414625</v>
      </c>
      <c r="R43" s="46" t="n">
        <v>12978.65</v>
      </c>
      <c r="S43" s="46" t="n">
        <v>21.07</v>
      </c>
      <c r="T43" s="47" t="n">
        <f aca="false">R43/3600</f>
        <v>3.60518055555556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117322.8</v>
      </c>
      <c r="AF43" s="1" t="n">
        <v>64245.07</v>
      </c>
      <c r="AG43" s="1" t="n">
        <v>43509.36</v>
      </c>
      <c r="AI43" s="1" t="n">
        <v>116245.4</v>
      </c>
      <c r="AJ43" s="1" t="n">
        <v>63096.69</v>
      </c>
      <c r="AK43" s="1" t="n">
        <v>42904.48</v>
      </c>
      <c r="AM43" s="52" t="n">
        <f aca="false">(AI43-AE43)/AE43</f>
        <v>-0.00918321076551198</v>
      </c>
      <c r="AN43" s="52" t="n">
        <f aca="false">(AJ43-AF43)/AF43</f>
        <v>-0.0178749902521703</v>
      </c>
      <c r="AO43" s="52" t="n">
        <f aca="false">(AK43-AG43)/AG43</f>
        <v>-0.0139022959657416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1.156</v>
      </c>
      <c r="E44" s="54" t="n">
        <v>37.264</v>
      </c>
      <c r="F44" s="54" t="n">
        <v>41.0289</v>
      </c>
      <c r="G44" s="54" t="n">
        <v>42.1159</v>
      </c>
      <c r="H44" s="54" t="n">
        <f aca="false">(6*E44+F44+G44)/8</f>
        <v>38.3411</v>
      </c>
      <c r="I44" s="54" t="n">
        <v>11518.49</v>
      </c>
      <c r="J44" s="54" t="n">
        <v>18.26</v>
      </c>
      <c r="K44" s="55" t="n">
        <f aca="false">I44/3600</f>
        <v>3.19958055555556</v>
      </c>
      <c r="M44" s="53" t="n">
        <v>1836.5768</v>
      </c>
      <c r="N44" s="54" t="n">
        <v>37.2853</v>
      </c>
      <c r="O44" s="54" t="n">
        <v>41.0163</v>
      </c>
      <c r="P44" s="54" t="n">
        <v>42.1222</v>
      </c>
      <c r="Q44" s="54" t="n">
        <f aca="false">(6*N44+O44+P44)/8</f>
        <v>38.3562875</v>
      </c>
      <c r="R44" s="54" t="n">
        <v>11634.98</v>
      </c>
      <c r="S44" s="54" t="n">
        <v>18.79</v>
      </c>
      <c r="T44" s="55" t="n">
        <f aca="false">R44/3600</f>
        <v>3.23193888888889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63596.13</v>
      </c>
      <c r="AF44" s="1" t="n">
        <v>24827.63</v>
      </c>
      <c r="AG44" s="1" t="n">
        <v>16996.24</v>
      </c>
      <c r="AI44" s="1" t="n">
        <v>62520.11</v>
      </c>
      <c r="AJ44" s="1" t="n">
        <v>24657.17</v>
      </c>
      <c r="AK44" s="1" t="n">
        <v>16796.51</v>
      </c>
      <c r="AM44" s="52" t="n">
        <f aca="false">(AI44-AE44)/AE44</f>
        <v>-0.0169195829997831</v>
      </c>
      <c r="AN44" s="52" t="n">
        <f aca="false">(AJ44-AF44)/AF44</f>
        <v>-0.00686573788960133</v>
      </c>
      <c r="AO44" s="52" t="n">
        <f aca="false">(AK44-AG44)/AG44</f>
        <v>-0.011751422667602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5.4384</v>
      </c>
      <c r="E45" s="54" t="n">
        <v>34.3032</v>
      </c>
      <c r="F45" s="54" t="n">
        <v>39.2397</v>
      </c>
      <c r="G45" s="54" t="n">
        <v>40.1801</v>
      </c>
      <c r="H45" s="54" t="n">
        <f aca="false">(6*E45+F45+G45)/8</f>
        <v>35.654875</v>
      </c>
      <c r="I45" s="54" t="n">
        <v>10538.73</v>
      </c>
      <c r="J45" s="54" t="n">
        <v>15.32</v>
      </c>
      <c r="K45" s="55" t="n">
        <f aca="false">I45/3600</f>
        <v>2.927425</v>
      </c>
      <c r="M45" s="53" t="n">
        <v>897.4248</v>
      </c>
      <c r="N45" s="54" t="n">
        <v>34.3336</v>
      </c>
      <c r="O45" s="54" t="n">
        <v>39.2354</v>
      </c>
      <c r="P45" s="54" t="n">
        <v>40.1916</v>
      </c>
      <c r="Q45" s="54" t="n">
        <f aca="false">(6*N45+O45+P45)/8</f>
        <v>35.678575</v>
      </c>
      <c r="R45" s="54" t="n">
        <v>10593.54</v>
      </c>
      <c r="S45" s="54" t="n">
        <v>15.41</v>
      </c>
      <c r="T45" s="55" t="n">
        <f aca="false">R45/3600</f>
        <v>2.94265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35361.83</v>
      </c>
      <c r="AF45" s="1" t="n">
        <v>10299.09</v>
      </c>
      <c r="AG45" s="1" t="n">
        <v>6837.733</v>
      </c>
      <c r="AI45" s="1" t="n">
        <v>34756.67</v>
      </c>
      <c r="AJ45" s="1" t="n">
        <v>10311.41</v>
      </c>
      <c r="AK45" s="1" t="n">
        <v>6864.933</v>
      </c>
      <c r="AM45" s="52" t="n">
        <f aca="false">(AI45-AE45)/AE45</f>
        <v>-0.0171133677188088</v>
      </c>
      <c r="AN45" s="52" t="n">
        <f aca="false">(AJ45-AF45)/AF45</f>
        <v>0.00119622219050418</v>
      </c>
      <c r="AO45" s="52" t="n">
        <f aca="false">(AK45-AG45)/AG45</f>
        <v>0.003977926602281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1.5584</v>
      </c>
      <c r="E46" s="62" t="n">
        <v>31.4243</v>
      </c>
      <c r="F46" s="62" t="n">
        <v>37.9479</v>
      </c>
      <c r="G46" s="62" t="n">
        <v>38.7766</v>
      </c>
      <c r="H46" s="62" t="n">
        <f aca="false">(6*E46+F46+G46)/8</f>
        <v>33.1587875</v>
      </c>
      <c r="I46" s="62" t="n">
        <v>9769.73</v>
      </c>
      <c r="J46" s="62" t="n">
        <v>13.41</v>
      </c>
      <c r="K46" s="63" t="n">
        <f aca="false">I46/3600</f>
        <v>2.71381388888889</v>
      </c>
      <c r="M46" s="61" t="n">
        <v>454.7336</v>
      </c>
      <c r="N46" s="62" t="n">
        <v>31.4254</v>
      </c>
      <c r="O46" s="62" t="n">
        <v>37.8997</v>
      </c>
      <c r="P46" s="62" t="n">
        <v>38.7306</v>
      </c>
      <c r="Q46" s="62" t="n">
        <f aca="false">(6*N46+O46+P46)/8</f>
        <v>33.1478375</v>
      </c>
      <c r="R46" s="62" t="n">
        <v>9859.72</v>
      </c>
      <c r="S46" s="62" t="n">
        <v>13.16</v>
      </c>
      <c r="T46" s="63" t="n">
        <f aca="false">R46/3600</f>
        <v>2.73881111111111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19209.56</v>
      </c>
      <c r="AF46" s="1" t="n">
        <v>4598.187</v>
      </c>
      <c r="AG46" s="1" t="n">
        <v>3184.427</v>
      </c>
      <c r="AI46" s="1" t="n">
        <v>18754.58</v>
      </c>
      <c r="AJ46" s="1" t="n">
        <v>4597.973</v>
      </c>
      <c r="AK46" s="1" t="n">
        <v>3182.933</v>
      </c>
      <c r="AM46" s="52" t="n">
        <f aca="false">(AI46-AE46)/AE46</f>
        <v>-0.0236850818030189</v>
      </c>
      <c r="AN46" s="52" t="n">
        <f aca="false">(AJ46-AF46)/AF46</f>
        <v>-4.65400819931729E-005</v>
      </c>
      <c r="AO46" s="52" t="n">
        <f aca="false">(AK46-AG46)/AG46</f>
        <v>-0.000469158187642594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7739.6264</v>
      </c>
      <c r="E47" s="46" t="n">
        <v>38.1413</v>
      </c>
      <c r="F47" s="46" t="n">
        <v>40.9032</v>
      </c>
      <c r="G47" s="46" t="n">
        <v>41.8322</v>
      </c>
      <c r="H47" s="46" t="n">
        <f aca="false">(6*E47+F47+G47)/8</f>
        <v>38.9479</v>
      </c>
      <c r="I47" s="46" t="n">
        <v>11585.36</v>
      </c>
      <c r="J47" s="46" t="n">
        <v>30.77</v>
      </c>
      <c r="K47" s="47" t="n">
        <f aca="false">I47/3600</f>
        <v>3.21815555555556</v>
      </c>
      <c r="M47" s="45" t="n">
        <v>7657.148</v>
      </c>
      <c r="N47" s="46" t="n">
        <v>38.1638</v>
      </c>
      <c r="O47" s="46" t="n">
        <v>40.9143</v>
      </c>
      <c r="P47" s="46" t="n">
        <v>41.8371</v>
      </c>
      <c r="Q47" s="46" t="n">
        <f aca="false">(6*N47+O47+P47)/8</f>
        <v>38.966775</v>
      </c>
      <c r="R47" s="46" t="n">
        <v>11680.95</v>
      </c>
      <c r="S47" s="46" t="n">
        <v>24.63</v>
      </c>
      <c r="T47" s="47" t="n">
        <f aca="false">R47/3600</f>
        <v>3.24470833333333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252560.8</v>
      </c>
      <c r="AF47" s="1" t="n">
        <v>151695.6</v>
      </c>
      <c r="AG47" s="1" t="n">
        <v>104257.8</v>
      </c>
      <c r="AI47" s="1" t="n">
        <v>249621.1</v>
      </c>
      <c r="AJ47" s="1" t="n">
        <v>149538.6</v>
      </c>
      <c r="AK47" s="1" t="n">
        <v>103495.1</v>
      </c>
      <c r="AM47" s="52" t="n">
        <f aca="false">(AI47-AE47)/AE47</f>
        <v>-0.0116395735205146</v>
      </c>
      <c r="AN47" s="52" t="n">
        <f aca="false">(AJ47-AF47)/AF47</f>
        <v>-0.014219265423651</v>
      </c>
      <c r="AO47" s="52" t="n">
        <f aca="false">(AK47-AG47)/AG47</f>
        <v>-0.00731551979803906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386.9744</v>
      </c>
      <c r="E48" s="54" t="n">
        <v>34.4227</v>
      </c>
      <c r="F48" s="54" t="n">
        <v>38.2579</v>
      </c>
      <c r="G48" s="54" t="n">
        <v>39.1033</v>
      </c>
      <c r="H48" s="54" t="n">
        <f aca="false">(6*E48+F48+G48)/8</f>
        <v>35.487175</v>
      </c>
      <c r="I48" s="54" t="n">
        <v>10081.52</v>
      </c>
      <c r="J48" s="54" t="n">
        <v>25.6</v>
      </c>
      <c r="K48" s="55" t="n">
        <f aca="false">I48/3600</f>
        <v>2.80042222222222</v>
      </c>
      <c r="M48" s="53" t="n">
        <v>3361.0216</v>
      </c>
      <c r="N48" s="54" t="n">
        <v>34.4443</v>
      </c>
      <c r="O48" s="54" t="n">
        <v>38.2613</v>
      </c>
      <c r="P48" s="54" t="n">
        <v>39.0971</v>
      </c>
      <c r="Q48" s="54" t="n">
        <f aca="false">(6*N48+O48+P48)/8</f>
        <v>35.503025</v>
      </c>
      <c r="R48" s="54" t="n">
        <v>10201.59</v>
      </c>
      <c r="S48" s="54" t="n">
        <v>18.46</v>
      </c>
      <c r="T48" s="55" t="n">
        <f aca="false">R48/3600</f>
        <v>2.833775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135843.1</v>
      </c>
      <c r="AF48" s="1" t="n">
        <v>53845.63</v>
      </c>
      <c r="AG48" s="1" t="n">
        <v>38469.31</v>
      </c>
      <c r="AI48" s="1" t="n">
        <v>133987.6</v>
      </c>
      <c r="AJ48" s="1" t="n">
        <v>53780.42</v>
      </c>
      <c r="AK48" s="1" t="n">
        <v>38384.03</v>
      </c>
      <c r="AM48" s="52" t="n">
        <f aca="false">(AI48-AE48)/AE48</f>
        <v>-0.0136591405820391</v>
      </c>
      <c r="AN48" s="52" t="n">
        <f aca="false">(AJ48-AF48)/AF48</f>
        <v>-0.0012110546389744</v>
      </c>
      <c r="AO48" s="52" t="n">
        <f aca="false">(AK48-AG48)/AG48</f>
        <v>-0.00221683206691253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97.124</v>
      </c>
      <c r="E49" s="54" t="n">
        <v>31.0055</v>
      </c>
      <c r="F49" s="54" t="n">
        <v>36.3268</v>
      </c>
      <c r="G49" s="54" t="n">
        <v>37.1033</v>
      </c>
      <c r="H49" s="54" t="n">
        <f aca="false">(6*E49+F49+G49)/8</f>
        <v>32.4328875</v>
      </c>
      <c r="I49" s="54" t="n">
        <v>8894.21</v>
      </c>
      <c r="J49" s="54" t="n">
        <v>20.46</v>
      </c>
      <c r="K49" s="55" t="n">
        <f aca="false">I49/3600</f>
        <v>2.47061388888889</v>
      </c>
      <c r="M49" s="53" t="n">
        <v>1496.8488</v>
      </c>
      <c r="N49" s="54" t="n">
        <v>31.0256</v>
      </c>
      <c r="O49" s="54" t="n">
        <v>36.3183</v>
      </c>
      <c r="P49" s="54" t="n">
        <v>37.0797</v>
      </c>
      <c r="Q49" s="54" t="n">
        <f aca="false">(6*N49+O49+P49)/8</f>
        <v>32.44395</v>
      </c>
      <c r="R49" s="54" t="n">
        <v>8990.23</v>
      </c>
      <c r="S49" s="54" t="n">
        <v>15.47</v>
      </c>
      <c r="T49" s="55" t="n">
        <f aca="false">R49/3600</f>
        <v>2.49728611111111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69127.03</v>
      </c>
      <c r="AF49" s="1" t="n">
        <v>20110.08</v>
      </c>
      <c r="AG49" s="1" t="n">
        <v>13894.85</v>
      </c>
      <c r="AI49" s="1" t="n">
        <v>68364.26</v>
      </c>
      <c r="AJ49" s="1" t="n">
        <v>20379.26</v>
      </c>
      <c r="AK49" s="1" t="n">
        <v>14127.49</v>
      </c>
      <c r="AM49" s="52" t="n">
        <f aca="false">(AI49-AE49)/AE49</f>
        <v>-0.0110343233319876</v>
      </c>
      <c r="AN49" s="52" t="n">
        <f aca="false">(AJ49-AF49)/AF49</f>
        <v>0.013385327159315</v>
      </c>
      <c r="AO49" s="52" t="n">
        <f aca="false">(AK49-AG49)/AG49</f>
        <v>0.016742893949916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1.148</v>
      </c>
      <c r="E50" s="62" t="n">
        <v>27.824</v>
      </c>
      <c r="F50" s="62" t="n">
        <v>34.9839</v>
      </c>
      <c r="G50" s="62" t="n">
        <v>35.7382</v>
      </c>
      <c r="H50" s="62" t="n">
        <f aca="false">(6*E50+F50+G50)/8</f>
        <v>29.7082625</v>
      </c>
      <c r="I50" s="62" t="n">
        <v>7988.7</v>
      </c>
      <c r="J50" s="62" t="n">
        <v>17.77</v>
      </c>
      <c r="K50" s="63" t="n">
        <f aca="false">I50/3600</f>
        <v>2.21908333333333</v>
      </c>
      <c r="M50" s="61" t="n">
        <v>639.6464</v>
      </c>
      <c r="N50" s="62" t="n">
        <v>27.8064</v>
      </c>
      <c r="O50" s="62" t="n">
        <v>34.9563</v>
      </c>
      <c r="P50" s="62" t="n">
        <v>35.7068</v>
      </c>
      <c r="Q50" s="62" t="n">
        <f aca="false">(6*N50+O50+P50)/8</f>
        <v>29.6876875</v>
      </c>
      <c r="R50" s="62" t="n">
        <v>8054.98</v>
      </c>
      <c r="S50" s="62" t="n">
        <v>12.51</v>
      </c>
      <c r="T50" s="63" t="n">
        <f aca="false">R50/3600</f>
        <v>2.23749444444444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32435.87</v>
      </c>
      <c r="AF50" s="1" t="n">
        <v>7264.96</v>
      </c>
      <c r="AG50" s="1" t="n">
        <v>4995.808</v>
      </c>
      <c r="AI50" s="1" t="n">
        <v>31948.52</v>
      </c>
      <c r="AJ50" s="1" t="n">
        <v>7438.272</v>
      </c>
      <c r="AK50" s="1" t="n">
        <v>5090.72</v>
      </c>
      <c r="AM50" s="52" t="n">
        <f aca="false">(AI50-AE50)/AE50</f>
        <v>-0.0150250324717666</v>
      </c>
      <c r="AN50" s="52" t="n">
        <f aca="false">(AJ50-AF50)/AF50</f>
        <v>0.0238558780777871</v>
      </c>
      <c r="AO50" s="52" t="n">
        <f aca="false">(AK50-AG50)/AG50</f>
        <v>0.0189983281983616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475.3464</v>
      </c>
      <c r="E51" s="46" t="n">
        <v>39.6048</v>
      </c>
      <c r="F51" s="46" t="n">
        <v>41.412</v>
      </c>
      <c r="G51" s="46" t="n">
        <v>42.7485</v>
      </c>
      <c r="H51" s="46" t="n">
        <f aca="false">(6*E51+F51+G51)/8</f>
        <v>40.2236625</v>
      </c>
      <c r="I51" s="46" t="n">
        <v>8360.9</v>
      </c>
      <c r="J51" s="46" t="n">
        <v>14.43</v>
      </c>
      <c r="K51" s="47" t="n">
        <f aca="false">I51/3600</f>
        <v>2.32247222222222</v>
      </c>
      <c r="M51" s="45" t="n">
        <v>5473.9464</v>
      </c>
      <c r="N51" s="46" t="n">
        <v>39.7258</v>
      </c>
      <c r="O51" s="46" t="n">
        <v>41.4261</v>
      </c>
      <c r="P51" s="46" t="n">
        <v>42.7764</v>
      </c>
      <c r="Q51" s="46" t="n">
        <f aca="false">(6*N51+O51+P51)/8</f>
        <v>40.3196625</v>
      </c>
      <c r="R51" s="46" t="n">
        <v>8462.4</v>
      </c>
      <c r="S51" s="46" t="n">
        <v>14.35</v>
      </c>
      <c r="T51" s="47" t="n">
        <f aca="false">R51/3600</f>
        <v>2.35066666666667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252474.1</v>
      </c>
      <c r="AF51" s="1" t="n">
        <v>184808.3</v>
      </c>
      <c r="AG51" s="1" t="n">
        <v>143939.8</v>
      </c>
      <c r="AI51" s="1" t="n">
        <v>250906.3</v>
      </c>
      <c r="AJ51" s="1" t="n">
        <v>183751.1</v>
      </c>
      <c r="AK51" s="1" t="n">
        <v>145148.3</v>
      </c>
      <c r="AM51" s="52" t="n">
        <f aca="false">(AI51-AE51)/AE51</f>
        <v>-0.00620974587096267</v>
      </c>
      <c r="AN51" s="52" t="n">
        <f aca="false">(AJ51-AF51)/AF51</f>
        <v>-0.00572052229255928</v>
      </c>
      <c r="AO51" s="52" t="n">
        <f aca="false">(AK51-AG51)/AG51</f>
        <v>0.00839587105164798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48.5008</v>
      </c>
      <c r="E52" s="54" t="n">
        <v>36.1242</v>
      </c>
      <c r="F52" s="54" t="n">
        <v>38.8303</v>
      </c>
      <c r="G52" s="54" t="n">
        <v>40.3972</v>
      </c>
      <c r="H52" s="54" t="n">
        <f aca="false">(6*E52+F52+G52)/8</f>
        <v>36.9965875</v>
      </c>
      <c r="I52" s="54" t="n">
        <v>7368.52</v>
      </c>
      <c r="J52" s="54" t="n">
        <v>11.94</v>
      </c>
      <c r="K52" s="55" t="n">
        <f aca="false">I52/3600</f>
        <v>2.04681111111111</v>
      </c>
      <c r="M52" s="53" t="n">
        <v>2242</v>
      </c>
      <c r="N52" s="54" t="n">
        <v>36.2029</v>
      </c>
      <c r="O52" s="54" t="n">
        <v>38.8265</v>
      </c>
      <c r="P52" s="54" t="n">
        <v>40.3957</v>
      </c>
      <c r="Q52" s="54" t="n">
        <f aca="false">(6*N52+O52+P52)/8</f>
        <v>37.05495</v>
      </c>
      <c r="R52" s="54" t="n">
        <v>7433.66</v>
      </c>
      <c r="S52" s="54" t="n">
        <v>12.16</v>
      </c>
      <c r="T52" s="55" t="n">
        <f aca="false">R52/3600</f>
        <v>2.06490555555556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134239.9</v>
      </c>
      <c r="AF52" s="1" t="n">
        <v>65909.76</v>
      </c>
      <c r="AG52" s="1" t="n">
        <v>48204.11</v>
      </c>
      <c r="AI52" s="1" t="n">
        <v>132708.8</v>
      </c>
      <c r="AJ52" s="1" t="n">
        <v>66069.76</v>
      </c>
      <c r="AK52" s="1" t="n">
        <v>48445.92</v>
      </c>
      <c r="AM52" s="52" t="n">
        <f aca="false">(AI52-AE52)/AE52</f>
        <v>-0.0114056997956644</v>
      </c>
      <c r="AN52" s="52" t="n">
        <f aca="false">(AJ52-AF52)/AF52</f>
        <v>0.00242756156296124</v>
      </c>
      <c r="AO52" s="52" t="n">
        <f aca="false">(AK52-AG52)/AG52</f>
        <v>0.00501637723422334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4.6648</v>
      </c>
      <c r="E53" s="54" t="n">
        <v>32.9605</v>
      </c>
      <c r="F53" s="54" t="n">
        <v>36.9149</v>
      </c>
      <c r="G53" s="54" t="n">
        <v>38.6042</v>
      </c>
      <c r="H53" s="54" t="n">
        <f aca="false">(6*E53+F53+G53)/8</f>
        <v>34.1602625</v>
      </c>
      <c r="I53" s="54" t="n">
        <v>6554.23</v>
      </c>
      <c r="J53" s="54" t="n">
        <v>10.23</v>
      </c>
      <c r="K53" s="55" t="n">
        <f aca="false">I53/3600</f>
        <v>1.82061944444444</v>
      </c>
      <c r="M53" s="53" t="n">
        <v>1004.8152</v>
      </c>
      <c r="N53" s="54" t="n">
        <v>33.0252</v>
      </c>
      <c r="O53" s="54" t="n">
        <v>36.9199</v>
      </c>
      <c r="P53" s="54" t="n">
        <v>38.6291</v>
      </c>
      <c r="Q53" s="54" t="n">
        <f aca="false">(6*N53+O53+P53)/8</f>
        <v>34.212525</v>
      </c>
      <c r="R53" s="54" t="n">
        <v>6588.47</v>
      </c>
      <c r="S53" s="54" t="n">
        <v>10.46</v>
      </c>
      <c r="T53" s="55" t="n">
        <f aca="false">R53/3600</f>
        <v>1.83013055555556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72128.11</v>
      </c>
      <c r="AF53" s="1" t="n">
        <v>24866.77</v>
      </c>
      <c r="AG53" s="1" t="n">
        <v>17477.76</v>
      </c>
      <c r="AI53" s="1" t="n">
        <v>71144.54</v>
      </c>
      <c r="AJ53" s="1" t="n">
        <v>25124.48</v>
      </c>
      <c r="AK53" s="1" t="n">
        <v>17844</v>
      </c>
      <c r="AM53" s="52" t="n">
        <f aca="false">(AI53-AE53)/AE53</f>
        <v>-0.0136364310668893</v>
      </c>
      <c r="AN53" s="52" t="n">
        <f aca="false">(AJ53-AF53)/AF53</f>
        <v>0.0103636298562298</v>
      </c>
      <c r="AO53" s="52" t="n">
        <f aca="false">(AK53-AG53)/AG53</f>
        <v>0.020954630341645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59.0408</v>
      </c>
      <c r="E54" s="62" t="n">
        <v>30.1082</v>
      </c>
      <c r="F54" s="62" t="n">
        <v>35.6266</v>
      </c>
      <c r="G54" s="62" t="n">
        <v>37.3312</v>
      </c>
      <c r="H54" s="62" t="n">
        <f aca="false">(6*E54+F54+G54)/8</f>
        <v>31.700875</v>
      </c>
      <c r="I54" s="62" t="n">
        <v>5820.12</v>
      </c>
      <c r="J54" s="62" t="n">
        <v>8.58</v>
      </c>
      <c r="K54" s="63" t="n">
        <f aca="false">I54/3600</f>
        <v>1.6167</v>
      </c>
      <c r="M54" s="61" t="n">
        <v>456.0048</v>
      </c>
      <c r="N54" s="62" t="n">
        <v>30.1122</v>
      </c>
      <c r="O54" s="62" t="n">
        <v>35.6136</v>
      </c>
      <c r="P54" s="62" t="n">
        <v>37.32</v>
      </c>
      <c r="Q54" s="62" t="n">
        <f aca="false">(6*N54+O54+P54)/8</f>
        <v>31.70085</v>
      </c>
      <c r="R54" s="62" t="n">
        <v>5873.35</v>
      </c>
      <c r="S54" s="62" t="n">
        <v>9.38</v>
      </c>
      <c r="T54" s="63" t="n">
        <f aca="false">R54/3600</f>
        <v>1.63148611111111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35344.97</v>
      </c>
      <c r="AF54" s="1" t="n">
        <v>9975.467</v>
      </c>
      <c r="AG54" s="1" t="n">
        <v>7380.48</v>
      </c>
      <c r="AI54" s="1" t="n">
        <v>34648.11</v>
      </c>
      <c r="AJ54" s="1" t="n">
        <v>10031.47</v>
      </c>
      <c r="AK54" s="1" t="n">
        <v>7493.707</v>
      </c>
      <c r="AM54" s="52" t="n">
        <f aca="false">(AI54-AE54)/AE54</f>
        <v>-0.0197159595834995</v>
      </c>
      <c r="AN54" s="52" t="n">
        <f aca="false">(AJ54-AF54)/AF54</f>
        <v>0.00561407300530379</v>
      </c>
      <c r="AO54" s="52" t="n">
        <f aca="false">(AK54-AG54)/AG54</f>
        <v>0.0153414141085676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722.7792</v>
      </c>
      <c r="E55" s="46" t="n">
        <v>40.6927</v>
      </c>
      <c r="F55" s="46" t="n">
        <v>43.546</v>
      </c>
      <c r="G55" s="46" t="n">
        <v>42.8871</v>
      </c>
      <c r="H55" s="46" t="n">
        <f aca="false">(6*E55+F55+G55)/8</f>
        <v>41.3236625</v>
      </c>
      <c r="I55" s="46" t="n">
        <v>2797.42</v>
      </c>
      <c r="J55" s="46" t="n">
        <v>5.43</v>
      </c>
      <c r="K55" s="47" t="n">
        <f aca="false">I55/3600</f>
        <v>0.777061111111111</v>
      </c>
      <c r="M55" s="45" t="n">
        <v>1699.1944</v>
      </c>
      <c r="N55" s="46" t="n">
        <v>40.805</v>
      </c>
      <c r="O55" s="46" t="n">
        <v>43.564</v>
      </c>
      <c r="P55" s="46" t="n">
        <v>42.9266</v>
      </c>
      <c r="Q55" s="46" t="n">
        <f aca="false">(6*N55+O55+P55)/8</f>
        <v>41.415075</v>
      </c>
      <c r="R55" s="46" t="n">
        <v>2840.99</v>
      </c>
      <c r="S55" s="46" t="n">
        <v>4.74</v>
      </c>
      <c r="T55" s="47" t="n">
        <f aca="false">R55/3600</f>
        <v>0.789163888888889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48323.29</v>
      </c>
      <c r="AF55" s="1" t="n">
        <v>34883.33</v>
      </c>
      <c r="AG55" s="1" t="n">
        <v>27053.31</v>
      </c>
      <c r="AI55" s="1" t="n">
        <v>47614.19</v>
      </c>
      <c r="AJ55" s="1" t="n">
        <v>34370.94</v>
      </c>
      <c r="AK55" s="1" t="n">
        <v>26717.73</v>
      </c>
      <c r="AM55" s="52" t="n">
        <f aca="false">(AI55-AE55)/AE55</f>
        <v>-0.0146740836561418</v>
      </c>
      <c r="AN55" s="52" t="n">
        <f aca="false">(AJ55-AF55)/AF55</f>
        <v>-0.0146886779444508</v>
      </c>
      <c r="AO55" s="52" t="n">
        <f aca="false">(AK55-AG55)/AG55</f>
        <v>-0.0124043970959562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882.2704</v>
      </c>
      <c r="E56" s="54" t="n">
        <v>36.9639</v>
      </c>
      <c r="F56" s="54" t="n">
        <v>40.8104</v>
      </c>
      <c r="G56" s="54" t="n">
        <v>39.7851</v>
      </c>
      <c r="H56" s="54" t="n">
        <f aca="false">(6*E56+F56+G56)/8</f>
        <v>37.7973625</v>
      </c>
      <c r="I56" s="54" t="n">
        <v>2542.76</v>
      </c>
      <c r="J56" s="54" t="n">
        <v>4.66</v>
      </c>
      <c r="K56" s="55" t="n">
        <f aca="false">I56/3600</f>
        <v>0.706322222222222</v>
      </c>
      <c r="M56" s="53" t="n">
        <v>872.2104</v>
      </c>
      <c r="N56" s="54" t="n">
        <v>37.0524</v>
      </c>
      <c r="O56" s="54" t="n">
        <v>40.799</v>
      </c>
      <c r="P56" s="54" t="n">
        <v>39.8027</v>
      </c>
      <c r="Q56" s="54" t="n">
        <f aca="false">(6*N56+O56+P56)/8</f>
        <v>37.8645125</v>
      </c>
      <c r="R56" s="54" t="n">
        <v>2584.45</v>
      </c>
      <c r="S56" s="54" t="n">
        <v>4.25</v>
      </c>
      <c r="T56" s="55" t="n">
        <f aca="false">R56/3600</f>
        <v>0.717902777777778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29404.52</v>
      </c>
      <c r="AF56" s="1" t="n">
        <v>16468.8</v>
      </c>
      <c r="AG56" s="1" t="n">
        <v>12199.39</v>
      </c>
      <c r="AI56" s="1" t="n">
        <v>28898.84</v>
      </c>
      <c r="AJ56" s="1" t="n">
        <v>16363.58</v>
      </c>
      <c r="AK56" s="1" t="n">
        <v>12100.32</v>
      </c>
      <c r="AM56" s="52" t="n">
        <f aca="false">(AI56-AE56)/AE56</f>
        <v>-0.0171973560527429</v>
      </c>
      <c r="AN56" s="52" t="n">
        <f aca="false">(AJ56-AF56)/AF56</f>
        <v>-0.00638905081123089</v>
      </c>
      <c r="AO56" s="52" t="n">
        <f aca="false">(AK56-AG56)/AG56</f>
        <v>-0.00812089784817107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9.7632</v>
      </c>
      <c r="E57" s="54" t="n">
        <v>33.4635</v>
      </c>
      <c r="F57" s="54" t="n">
        <v>38.728</v>
      </c>
      <c r="G57" s="54" t="n">
        <v>37.4432</v>
      </c>
      <c r="H57" s="54" t="n">
        <f aca="false">(6*E57+F57+G57)/8</f>
        <v>34.619025</v>
      </c>
      <c r="I57" s="54" t="n">
        <v>2307.28</v>
      </c>
      <c r="J57" s="54" t="n">
        <v>3.77</v>
      </c>
      <c r="K57" s="55" t="n">
        <f aca="false">I57/3600</f>
        <v>0.640911111111111</v>
      </c>
      <c r="M57" s="53" t="n">
        <v>428.2648</v>
      </c>
      <c r="N57" s="54" t="n">
        <v>33.5372</v>
      </c>
      <c r="O57" s="54" t="n">
        <v>38.7489</v>
      </c>
      <c r="P57" s="54" t="n">
        <v>37.4574</v>
      </c>
      <c r="Q57" s="54" t="n">
        <f aca="false">(6*N57+O57+P57)/8</f>
        <v>34.6786875</v>
      </c>
      <c r="R57" s="54" t="n">
        <v>2333.45</v>
      </c>
      <c r="S57" s="54" t="n">
        <v>3.68</v>
      </c>
      <c r="T57" s="55" t="n">
        <f aca="false">R57/3600</f>
        <v>0.648180555555556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17424</v>
      </c>
      <c r="AF57" s="1" t="n">
        <v>7154.24</v>
      </c>
      <c r="AG57" s="1" t="n">
        <v>4817.728</v>
      </c>
      <c r="AI57" s="1" t="n">
        <v>17235.48</v>
      </c>
      <c r="AJ57" s="1" t="n">
        <v>7158.144</v>
      </c>
      <c r="AK57" s="1" t="n">
        <v>4849.248</v>
      </c>
      <c r="AM57" s="52" t="n">
        <f aca="false">(AI57-AE57)/AE57</f>
        <v>-0.0108195592286502</v>
      </c>
      <c r="AN57" s="52" t="n">
        <f aca="false">(AJ57-AF57)/AF57</f>
        <v>0.000545690387798068</v>
      </c>
      <c r="AO57" s="52" t="n">
        <f aca="false">(AK57-AG57)/AG57</f>
        <v>0.0065425030221713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5.5248</v>
      </c>
      <c r="E58" s="62" t="n">
        <v>30.5184</v>
      </c>
      <c r="F58" s="62" t="n">
        <v>37.2982</v>
      </c>
      <c r="G58" s="62" t="n">
        <v>35.7573</v>
      </c>
      <c r="H58" s="62" t="n">
        <f aca="false">(6*E58+F58+G58)/8</f>
        <v>32.0207375</v>
      </c>
      <c r="I58" s="62" t="n">
        <v>2113.82</v>
      </c>
      <c r="J58" s="62" t="n">
        <v>3.14</v>
      </c>
      <c r="K58" s="63" t="n">
        <f aca="false">I58/3600</f>
        <v>0.587172222222222</v>
      </c>
      <c r="M58" s="61" t="n">
        <v>213.5728</v>
      </c>
      <c r="N58" s="62" t="n">
        <v>30.5349</v>
      </c>
      <c r="O58" s="62" t="n">
        <v>37.2663</v>
      </c>
      <c r="P58" s="62" t="n">
        <v>35.7522</v>
      </c>
      <c r="Q58" s="62" t="n">
        <f aca="false">(6*N58+O58+P58)/8</f>
        <v>32.0284875</v>
      </c>
      <c r="R58" s="62" t="n">
        <v>2125.54</v>
      </c>
      <c r="S58" s="62" t="n">
        <v>3.16</v>
      </c>
      <c r="T58" s="63" t="n">
        <f aca="false">R58/3600</f>
        <v>0.590427777777778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9808.065</v>
      </c>
      <c r="AF58" s="1" t="n">
        <v>3069.888</v>
      </c>
      <c r="AG58" s="1" t="n">
        <v>2136.096</v>
      </c>
      <c r="AI58" s="1" t="n">
        <v>9636.774</v>
      </c>
      <c r="AJ58" s="1" t="n">
        <v>3088.896</v>
      </c>
      <c r="AK58" s="1" t="n">
        <v>2133.376</v>
      </c>
      <c r="AM58" s="52" t="n">
        <f aca="false">(AI58-AE58)/AE58</f>
        <v>-0.0174643010624421</v>
      </c>
      <c r="AN58" s="52" t="n">
        <f aca="false">(AJ58-AF58)/AF58</f>
        <v>0.00619175683282265</v>
      </c>
      <c r="AO58" s="52" t="n">
        <f aca="false">(AK58-AG58)/AG58</f>
        <v>-0.00127335101044138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2049.3224</v>
      </c>
      <c r="E59" s="46" t="n">
        <v>37.9918</v>
      </c>
      <c r="F59" s="46" t="n">
        <v>42.7026</v>
      </c>
      <c r="G59" s="46" t="n">
        <v>43.7581</v>
      </c>
      <c r="H59" s="46" t="n">
        <f aca="false">(6*E59+F59+G59)/8</f>
        <v>39.3014375</v>
      </c>
      <c r="I59" s="46" t="n">
        <v>3185.06</v>
      </c>
      <c r="J59" s="46" t="n">
        <v>7.26</v>
      </c>
      <c r="K59" s="47" t="n">
        <f aca="false">I59/3600</f>
        <v>0.884738888888889</v>
      </c>
      <c r="M59" s="45" t="n">
        <v>2028.2392</v>
      </c>
      <c r="N59" s="46" t="n">
        <v>38.0045</v>
      </c>
      <c r="O59" s="46" t="n">
        <v>42.7011</v>
      </c>
      <c r="P59" s="46" t="n">
        <v>43.7458</v>
      </c>
      <c r="Q59" s="46" t="n">
        <f aca="false">(6*N59+O59+P59)/8</f>
        <v>39.3092375</v>
      </c>
      <c r="R59" s="46" t="n">
        <v>3203.31</v>
      </c>
      <c r="S59" s="46" t="n">
        <v>6.77</v>
      </c>
      <c r="T59" s="47" t="n">
        <f aca="false">R59/3600</f>
        <v>0.889808333333333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60242.79</v>
      </c>
      <c r="AF59" s="1" t="n">
        <v>32445.44</v>
      </c>
      <c r="AG59" s="1" t="n">
        <v>21424.91</v>
      </c>
      <c r="AI59" s="1" t="n">
        <v>59648.64</v>
      </c>
      <c r="AJ59" s="1" t="n">
        <v>31830.19</v>
      </c>
      <c r="AK59" s="1" t="n">
        <v>21324.77</v>
      </c>
      <c r="AM59" s="52" t="n">
        <f aca="false">(AI59-AE59)/AE59</f>
        <v>-0.00986259102541568</v>
      </c>
      <c r="AN59" s="52" t="n">
        <f aca="false">(AJ59-AF59)/AF59</f>
        <v>-0.0189626030653306</v>
      </c>
      <c r="AO59" s="52" t="n">
        <f aca="false">(AK59-AG59)/AG59</f>
        <v>-0.00467399863056598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18.184</v>
      </c>
      <c r="E60" s="54" t="n">
        <v>34.3234</v>
      </c>
      <c r="F60" s="54" t="n">
        <v>40.6302</v>
      </c>
      <c r="G60" s="54" t="n">
        <v>41.5783</v>
      </c>
      <c r="H60" s="54" t="n">
        <f aca="false">(6*E60+F60+G60)/8</f>
        <v>36.0186125</v>
      </c>
      <c r="I60" s="54" t="n">
        <v>2743.41</v>
      </c>
      <c r="J60" s="54" t="n">
        <v>5.11</v>
      </c>
      <c r="K60" s="55" t="n">
        <f aca="false">I60/3600</f>
        <v>0.762058333333333</v>
      </c>
      <c r="M60" s="53" t="n">
        <v>710.6264</v>
      </c>
      <c r="N60" s="54" t="n">
        <v>34.3181</v>
      </c>
      <c r="O60" s="54" t="n">
        <v>40.601</v>
      </c>
      <c r="P60" s="54" t="n">
        <v>41.5529</v>
      </c>
      <c r="Q60" s="54" t="n">
        <f aca="false">(6*N60+O60+P60)/8</f>
        <v>36.0078125</v>
      </c>
      <c r="R60" s="54" t="n">
        <v>2760.97</v>
      </c>
      <c r="S60" s="54" t="n">
        <v>5.11</v>
      </c>
      <c r="T60" s="55" t="n">
        <f aca="false">R60/3600</f>
        <v>0.766936111111111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30119.68</v>
      </c>
      <c r="AF60" s="1" t="n">
        <v>7523.787</v>
      </c>
      <c r="AG60" s="1" t="n">
        <v>4724.267</v>
      </c>
      <c r="AI60" s="1" t="n">
        <v>29721.4</v>
      </c>
      <c r="AJ60" s="1" t="n">
        <v>7491.947</v>
      </c>
      <c r="AK60" s="1" t="n">
        <v>4686</v>
      </c>
      <c r="AM60" s="52" t="n">
        <f aca="false">(AI60-AE60)/AE60</f>
        <v>-0.0132232480557562</v>
      </c>
      <c r="AN60" s="52" t="n">
        <f aca="false">(AJ60-AF60)/AF60</f>
        <v>-0.00423191140312719</v>
      </c>
      <c r="AO60" s="52" t="n">
        <f aca="false">(AK60-AG60)/AG60</f>
        <v>-0.00810009256462427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9.28</v>
      </c>
      <c r="E61" s="54" t="n">
        <v>31.2122</v>
      </c>
      <c r="F61" s="54" t="n">
        <v>39.124</v>
      </c>
      <c r="G61" s="54" t="n">
        <v>39.9483</v>
      </c>
      <c r="H61" s="54" t="n">
        <f aca="false">(6*E61+F61+G61)/8</f>
        <v>33.2931875</v>
      </c>
      <c r="I61" s="54" t="n">
        <v>2442.26</v>
      </c>
      <c r="J61" s="54" t="n">
        <v>4.34</v>
      </c>
      <c r="K61" s="55" t="n">
        <f aca="false">I61/3600</f>
        <v>0.678405555555556</v>
      </c>
      <c r="M61" s="53" t="n">
        <v>287.8184</v>
      </c>
      <c r="N61" s="54" t="n">
        <v>31.2177</v>
      </c>
      <c r="O61" s="54" t="n">
        <v>39.1101</v>
      </c>
      <c r="P61" s="54" t="n">
        <v>39.9414</v>
      </c>
      <c r="Q61" s="54" t="n">
        <f aca="false">(6*N61+O61+P61)/8</f>
        <v>33.2947125</v>
      </c>
      <c r="R61" s="54" t="n">
        <v>2474.05</v>
      </c>
      <c r="S61" s="54" t="n">
        <v>4.36</v>
      </c>
      <c r="T61" s="55" t="n">
        <f aca="false">R61/3600</f>
        <v>0.687236111111111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13515.17</v>
      </c>
      <c r="AF61" s="1" t="n">
        <v>2337.013</v>
      </c>
      <c r="AG61" s="1" t="n">
        <v>1451.733</v>
      </c>
      <c r="AI61" s="1" t="n">
        <v>13421.8</v>
      </c>
      <c r="AJ61" s="1" t="n">
        <v>2342.027</v>
      </c>
      <c r="AK61" s="1" t="n">
        <v>1446.8</v>
      </c>
      <c r="AM61" s="52" t="n">
        <f aca="false">(AI61-AE61)/AE61</f>
        <v>-0.00690853315200629</v>
      </c>
      <c r="AN61" s="52" t="n">
        <f aca="false">(AJ61-AF61)/AF61</f>
        <v>0.00214547373078375</v>
      </c>
      <c r="AO61" s="52" t="n">
        <f aca="false">(AK61-AG61)/AG61</f>
        <v>-0.0033980077603801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4.5992</v>
      </c>
      <c r="E62" s="62" t="n">
        <v>28.2406</v>
      </c>
      <c r="F62" s="62" t="n">
        <v>38.2222</v>
      </c>
      <c r="G62" s="62" t="n">
        <v>39.0072</v>
      </c>
      <c r="H62" s="62" t="n">
        <f aca="false">(6*E62+F62+G62)/8</f>
        <v>30.834125</v>
      </c>
      <c r="I62" s="62" t="n">
        <v>2204.1</v>
      </c>
      <c r="J62" s="62" t="n">
        <v>3.33</v>
      </c>
      <c r="K62" s="63" t="n">
        <f aca="false">I62/3600</f>
        <v>0.61225</v>
      </c>
      <c r="M62" s="61" t="n">
        <v>124.1808</v>
      </c>
      <c r="N62" s="62" t="n">
        <v>28.2308</v>
      </c>
      <c r="O62" s="62" t="n">
        <v>38.2375</v>
      </c>
      <c r="P62" s="62" t="n">
        <v>39.0576</v>
      </c>
      <c r="Q62" s="62" t="n">
        <f aca="false">(6*N62+O62+P62)/8</f>
        <v>30.8349875</v>
      </c>
      <c r="R62" s="62" t="n">
        <v>2229.98</v>
      </c>
      <c r="S62" s="62" t="n">
        <v>3.68</v>
      </c>
      <c r="T62" s="63" t="n">
        <f aca="false">R62/3600</f>
        <v>0.619438888888889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5974.819</v>
      </c>
      <c r="AF62" s="1" t="n">
        <v>844.2667</v>
      </c>
      <c r="AG62" s="1" t="n">
        <v>571.3333</v>
      </c>
      <c r="AI62" s="1" t="n">
        <v>5937.128</v>
      </c>
      <c r="AJ62" s="1" t="n">
        <v>851.8933</v>
      </c>
      <c r="AK62" s="1" t="n">
        <v>572.2133</v>
      </c>
      <c r="AM62" s="52" t="n">
        <f aca="false">(AI62-AE62)/AE62</f>
        <v>-0.00630830825168105</v>
      </c>
      <c r="AN62" s="52" t="n">
        <f aca="false">(AJ62-AF62)/AF62</f>
        <v>0.00903340141213664</v>
      </c>
      <c r="AO62" s="52" t="n">
        <f aca="false">(AK62-AG62)/AG62</f>
        <v>0.00154025679931486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831.9984</v>
      </c>
      <c r="E63" s="46" t="n">
        <v>37.7618</v>
      </c>
      <c r="F63" s="46" t="n">
        <v>40.5095</v>
      </c>
      <c r="G63" s="46" t="n">
        <v>41.2395</v>
      </c>
      <c r="H63" s="46" t="n">
        <f aca="false">(6*E63+F63+G63)/8</f>
        <v>38.539975</v>
      </c>
      <c r="I63" s="46" t="n">
        <v>2601.55</v>
      </c>
      <c r="J63" s="46" t="n">
        <v>7.57</v>
      </c>
      <c r="K63" s="47" t="n">
        <f aca="false">I63/3600</f>
        <v>0.722652777777778</v>
      </c>
      <c r="M63" s="45" t="n">
        <v>1810.7496</v>
      </c>
      <c r="N63" s="46" t="n">
        <v>37.7712</v>
      </c>
      <c r="O63" s="46" t="n">
        <v>40.5122</v>
      </c>
      <c r="P63" s="46" t="n">
        <v>41.2299</v>
      </c>
      <c r="Q63" s="46" t="n">
        <f aca="false">(6*N63+O63+P63)/8</f>
        <v>38.5461625</v>
      </c>
      <c r="R63" s="46" t="n">
        <v>2635.14</v>
      </c>
      <c r="S63" s="46" t="n">
        <v>5.92</v>
      </c>
      <c r="T63" s="47" t="n">
        <f aca="false">R63/3600</f>
        <v>0.731983333333333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9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67262.39</v>
      </c>
      <c r="AF63" s="1" t="n">
        <v>35411.2</v>
      </c>
      <c r="AG63" s="1" t="n">
        <v>21419.55</v>
      </c>
      <c r="AI63" s="1" t="n">
        <v>66568</v>
      </c>
      <c r="AJ63" s="1" t="n">
        <v>34757.63</v>
      </c>
      <c r="AK63" s="1" t="n">
        <v>21240.7</v>
      </c>
      <c r="AM63" s="52" t="n">
        <f aca="false">(AI63-AE63)/AE63</f>
        <v>-0.0103235998601893</v>
      </c>
      <c r="AN63" s="52" t="n">
        <f aca="false">(AJ63-AF63)/AF63</f>
        <v>-0.018456590005422</v>
      </c>
      <c r="AO63" s="52" t="n">
        <f aca="false">(AK63-AG63)/AG63</f>
        <v>-0.00834984861960212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98.6824</v>
      </c>
      <c r="E64" s="54" t="n">
        <v>34.1382</v>
      </c>
      <c r="F64" s="54" t="n">
        <v>37.8649</v>
      </c>
      <c r="G64" s="54" t="n">
        <v>38.4501</v>
      </c>
      <c r="H64" s="54" t="n">
        <f aca="false">(6*E64+F64+G64)/8</f>
        <v>35.143025</v>
      </c>
      <c r="I64" s="54" t="n">
        <v>2259.98</v>
      </c>
      <c r="J64" s="54" t="n">
        <v>5.88</v>
      </c>
      <c r="K64" s="55" t="n">
        <f aca="false">I64/3600</f>
        <v>0.627772222222222</v>
      </c>
      <c r="M64" s="53" t="n">
        <v>793.0576</v>
      </c>
      <c r="N64" s="54" t="n">
        <v>34.148</v>
      </c>
      <c r="O64" s="54" t="n">
        <v>37.844</v>
      </c>
      <c r="P64" s="54" t="n">
        <v>38.4229</v>
      </c>
      <c r="Q64" s="54" t="n">
        <f aca="false">(6*N64+O64+P64)/8</f>
        <v>35.1443625</v>
      </c>
      <c r="R64" s="54" t="n">
        <v>2300.07</v>
      </c>
      <c r="S64" s="54" t="n">
        <v>4.23</v>
      </c>
      <c r="T64" s="55" t="n">
        <f aca="false">R64/3600</f>
        <v>0.638908333333333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35985.23</v>
      </c>
      <c r="AF64" s="1" t="n">
        <v>11598.14</v>
      </c>
      <c r="AG64" s="1" t="n">
        <v>7822.816</v>
      </c>
      <c r="AI64" s="1" t="n">
        <v>35545.1</v>
      </c>
      <c r="AJ64" s="1" t="n">
        <v>11549.31</v>
      </c>
      <c r="AK64" s="1" t="n">
        <v>7840.448</v>
      </c>
      <c r="AM64" s="52" t="n">
        <f aca="false">(AI64-AE64)/AE64</f>
        <v>-0.0122308513798579</v>
      </c>
      <c r="AN64" s="52" t="n">
        <f aca="false">(AJ64-AF64)/AF64</f>
        <v>-0.00421015783565295</v>
      </c>
      <c r="AO64" s="52" t="n">
        <f aca="false">(AK64-AG64)/AG64</f>
        <v>0.00225391981608675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46.0192</v>
      </c>
      <c r="E65" s="54" t="n">
        <v>30.7681</v>
      </c>
      <c r="F65" s="54" t="n">
        <v>35.8458</v>
      </c>
      <c r="G65" s="54" t="n">
        <v>36.4221</v>
      </c>
      <c r="H65" s="54" t="n">
        <f aca="false">(6*E65+F65+G65)/8</f>
        <v>32.1095625</v>
      </c>
      <c r="I65" s="54" t="n">
        <v>1994.84</v>
      </c>
      <c r="J65" s="54" t="n">
        <v>5.32</v>
      </c>
      <c r="K65" s="55" t="n">
        <f aca="false">I65/3600</f>
        <v>0.554122222222222</v>
      </c>
      <c r="M65" s="53" t="n">
        <v>345.5376</v>
      </c>
      <c r="N65" s="54" t="n">
        <v>30.7625</v>
      </c>
      <c r="O65" s="54" t="n">
        <v>35.8797</v>
      </c>
      <c r="P65" s="54" t="n">
        <v>36.3919</v>
      </c>
      <c r="Q65" s="54" t="n">
        <f aca="false">(6*N65+O65+P65)/8</f>
        <v>32.105825</v>
      </c>
      <c r="R65" s="54" t="n">
        <v>2016.08</v>
      </c>
      <c r="S65" s="54" t="n">
        <v>3.27</v>
      </c>
      <c r="T65" s="55" t="n">
        <f aca="false">R65/3600</f>
        <v>0.560022222222222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18009.81</v>
      </c>
      <c r="AF65" s="1" t="n">
        <v>4008.448</v>
      </c>
      <c r="AG65" s="1" t="n">
        <v>2635.552</v>
      </c>
      <c r="AI65" s="1" t="n">
        <v>17850</v>
      </c>
      <c r="AJ65" s="1" t="n">
        <v>4047.04</v>
      </c>
      <c r="AK65" s="1" t="n">
        <v>2676.16</v>
      </c>
      <c r="AM65" s="52" t="n">
        <f aca="false">(AI65-AE65)/AE65</f>
        <v>-0.00887349727731727</v>
      </c>
      <c r="AN65" s="52" t="n">
        <f aca="false">(AJ65-AF65)/AF65</f>
        <v>0.00962766636862948</v>
      </c>
      <c r="AO65" s="52" t="n">
        <f aca="false">(AK65-AG65)/AG65</f>
        <v>0.015407777953157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48.3488</v>
      </c>
      <c r="E66" s="62" t="n">
        <v>27.7656</v>
      </c>
      <c r="F66" s="62" t="n">
        <v>34.5339</v>
      </c>
      <c r="G66" s="62" t="n">
        <v>34.9899</v>
      </c>
      <c r="H66" s="62" t="n">
        <f aca="false">(6*E66+F66+G66)/8</f>
        <v>29.514675</v>
      </c>
      <c r="I66" s="62" t="n">
        <v>1791.28</v>
      </c>
      <c r="J66" s="62" t="n">
        <v>3.73</v>
      </c>
      <c r="K66" s="63" t="n">
        <f aca="false">I66/3600</f>
        <v>0.497577777777778</v>
      </c>
      <c r="M66" s="61" t="n">
        <v>147.4568</v>
      </c>
      <c r="N66" s="62" t="n">
        <v>27.7392</v>
      </c>
      <c r="O66" s="62" t="n">
        <v>34.5038</v>
      </c>
      <c r="P66" s="62" t="n">
        <v>35.0248</v>
      </c>
      <c r="Q66" s="62" t="n">
        <f aca="false">(6*N66+O66+P66)/8</f>
        <v>29.495475</v>
      </c>
      <c r="R66" s="62" t="n">
        <v>1825.83</v>
      </c>
      <c r="S66" s="62" t="n">
        <v>2.7</v>
      </c>
      <c r="T66" s="63" t="n">
        <f aca="false">R66/3600</f>
        <v>0.507175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8288.71</v>
      </c>
      <c r="AF66" s="1" t="n">
        <v>1381.184</v>
      </c>
      <c r="AG66" s="1" t="n">
        <v>987.072</v>
      </c>
      <c r="AI66" s="1" t="n">
        <v>8170.774</v>
      </c>
      <c r="AJ66" s="1" t="n">
        <v>1412.736</v>
      </c>
      <c r="AK66" s="1" t="n">
        <v>994.016</v>
      </c>
      <c r="AM66" s="52" t="n">
        <f aca="false">(AI66-AE66)/AE66</f>
        <v>-0.0142285108297912</v>
      </c>
      <c r="AN66" s="52" t="n">
        <f aca="false">(AJ66-AF66)/AF66</f>
        <v>0.0228441684815348</v>
      </c>
      <c r="AO66" s="52" t="n">
        <f aca="false">(AK66-AG66)/AG66</f>
        <v>0.00703494780522592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317.5864</v>
      </c>
      <c r="E67" s="46" t="n">
        <v>39.6114</v>
      </c>
      <c r="F67" s="46" t="n">
        <v>41.1192</v>
      </c>
      <c r="G67" s="46" t="n">
        <v>42.1496</v>
      </c>
      <c r="H67" s="46" t="n">
        <f aca="false">(6*E67+F67+G67)/8</f>
        <v>40.11715</v>
      </c>
      <c r="I67" s="46" t="n">
        <v>1973.58</v>
      </c>
      <c r="J67" s="46" t="n">
        <v>3.76</v>
      </c>
      <c r="K67" s="47" t="n">
        <f aca="false">I67/3600</f>
        <v>0.548216666666667</v>
      </c>
      <c r="M67" s="45" t="n">
        <v>1304.4416</v>
      </c>
      <c r="N67" s="46" t="n">
        <v>39.6996</v>
      </c>
      <c r="O67" s="46" t="n">
        <v>41.1114</v>
      </c>
      <c r="P67" s="46" t="n">
        <v>42.1586</v>
      </c>
      <c r="Q67" s="46" t="n">
        <f aca="false">(6*N67+O67+P67)/8</f>
        <v>40.18345</v>
      </c>
      <c r="R67" s="46" t="n">
        <v>2005.02</v>
      </c>
      <c r="S67" s="46" t="n">
        <v>3.76</v>
      </c>
      <c r="T67" s="47" t="n">
        <f aca="false">R67/3600</f>
        <v>0.55695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9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64017.19</v>
      </c>
      <c r="AF67" s="1" t="n">
        <v>44019.84</v>
      </c>
      <c r="AG67" s="1" t="n">
        <v>33031.36</v>
      </c>
      <c r="AI67" s="1" t="n">
        <v>63253.3</v>
      </c>
      <c r="AJ67" s="1" t="n">
        <v>43382.19</v>
      </c>
      <c r="AK67" s="1" t="n">
        <v>32850.56</v>
      </c>
      <c r="AM67" s="52" t="n">
        <f aca="false">(AI67-AE67)/AE67</f>
        <v>-0.011932576234602</v>
      </c>
      <c r="AN67" s="52" t="n">
        <f aca="false">(AJ67-AF67)/AF67</f>
        <v>-0.0144855138046843</v>
      </c>
      <c r="AO67" s="52" t="n">
        <f aca="false">(AK67-AG67)/AG67</f>
        <v>-0.00547358631312798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1.1656</v>
      </c>
      <c r="E68" s="54" t="n">
        <v>35.6791</v>
      </c>
      <c r="F68" s="54" t="n">
        <v>38.2842</v>
      </c>
      <c r="G68" s="54" t="n">
        <v>39.4635</v>
      </c>
      <c r="H68" s="54" t="n">
        <f aca="false">(6*E68+F68+G68)/8</f>
        <v>36.4777875</v>
      </c>
      <c r="I68" s="54" t="n">
        <v>1772.16</v>
      </c>
      <c r="J68" s="54" t="n">
        <v>3.24</v>
      </c>
      <c r="K68" s="55" t="n">
        <f aca="false">I68/3600</f>
        <v>0.492266666666667</v>
      </c>
      <c r="M68" s="53" t="n">
        <v>638.1616</v>
      </c>
      <c r="N68" s="54" t="n">
        <v>35.7428</v>
      </c>
      <c r="O68" s="54" t="n">
        <v>38.2989</v>
      </c>
      <c r="P68" s="54" t="n">
        <v>39.4579</v>
      </c>
      <c r="Q68" s="54" t="n">
        <f aca="false">(6*N68+O68+P68)/8</f>
        <v>36.5267</v>
      </c>
      <c r="R68" s="54" t="n">
        <v>1786.73</v>
      </c>
      <c r="S68" s="54" t="n">
        <v>3.12</v>
      </c>
      <c r="T68" s="55" t="n">
        <f aca="false">R68/3600</f>
        <v>0.496313888888889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37895.03</v>
      </c>
      <c r="AF68" s="1" t="n">
        <v>19112.75</v>
      </c>
      <c r="AG68" s="1" t="n">
        <v>13719.2</v>
      </c>
      <c r="AI68" s="1" t="n">
        <v>37382.59</v>
      </c>
      <c r="AJ68" s="1" t="n">
        <v>19104.64</v>
      </c>
      <c r="AK68" s="1" t="n">
        <v>13775.63</v>
      </c>
      <c r="AM68" s="52" t="n">
        <f aca="false">(AI68-AE68)/AE68</f>
        <v>-0.0135226176097499</v>
      </c>
      <c r="AN68" s="52" t="n">
        <f aca="false">(AJ68-AF68)/AF68</f>
        <v>-0.000424324076859718</v>
      </c>
      <c r="AO68" s="52" t="n">
        <f aca="false">(AK68-AG68)/AG68</f>
        <v>0.00411321359846044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0.3816</v>
      </c>
      <c r="E69" s="54" t="n">
        <v>32.0933</v>
      </c>
      <c r="F69" s="54" t="n">
        <v>36.3194</v>
      </c>
      <c r="G69" s="54" t="n">
        <v>37.4266</v>
      </c>
      <c r="H69" s="54" t="n">
        <f aca="false">(6*E69+F69+G69)/8</f>
        <v>33.288225</v>
      </c>
      <c r="I69" s="54" t="n">
        <v>1578.74</v>
      </c>
      <c r="J69" s="54" t="n">
        <v>2.53</v>
      </c>
      <c r="K69" s="55" t="n">
        <f aca="false">I69/3600</f>
        <v>0.438538888888889</v>
      </c>
      <c r="M69" s="53" t="n">
        <v>299.9456</v>
      </c>
      <c r="N69" s="54" t="n">
        <v>32.1321</v>
      </c>
      <c r="O69" s="54" t="n">
        <v>36.3191</v>
      </c>
      <c r="P69" s="54" t="n">
        <v>37.4327</v>
      </c>
      <c r="Q69" s="54" t="n">
        <f aca="false">(6*N69+O69+P69)/8</f>
        <v>33.31805</v>
      </c>
      <c r="R69" s="54" t="n">
        <v>1596.16</v>
      </c>
      <c r="S69" s="54" t="n">
        <v>2.48</v>
      </c>
      <c r="T69" s="55" t="n">
        <f aca="false">R69/3600</f>
        <v>0.443377777777778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21553.95</v>
      </c>
      <c r="AF69" s="1" t="n">
        <v>7502.827</v>
      </c>
      <c r="AG69" s="1" t="n">
        <v>5179.147</v>
      </c>
      <c r="AI69" s="1" t="n">
        <v>21330.05</v>
      </c>
      <c r="AJ69" s="1" t="n">
        <v>7574.08</v>
      </c>
      <c r="AK69" s="1" t="n">
        <v>5224.747</v>
      </c>
      <c r="AM69" s="52" t="n">
        <f aca="false">(AI69-AE69)/AE69</f>
        <v>-0.0103878871390163</v>
      </c>
      <c r="AN69" s="52" t="n">
        <f aca="false">(AJ69-AF69)/AF69</f>
        <v>0.00949682033185621</v>
      </c>
      <c r="AO69" s="52" t="n">
        <f aca="false">(AK69-AG69)/AG69</f>
        <v>0.0088045386624477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4.1512</v>
      </c>
      <c r="E70" s="62" t="n">
        <v>29.2666</v>
      </c>
      <c r="F70" s="62" t="n">
        <v>34.8828</v>
      </c>
      <c r="G70" s="62" t="n">
        <v>35.9198</v>
      </c>
      <c r="H70" s="62" t="n">
        <f aca="false">(6*E70+F70+G70)/8</f>
        <v>30.800275</v>
      </c>
      <c r="I70" s="62" t="n">
        <v>1404.37</v>
      </c>
      <c r="J70" s="62" t="n">
        <v>2.04</v>
      </c>
      <c r="K70" s="63" t="n">
        <f aca="false">I70/3600</f>
        <v>0.390102777777778</v>
      </c>
      <c r="M70" s="61" t="n">
        <v>143.436</v>
      </c>
      <c r="N70" s="62" t="n">
        <v>29.271</v>
      </c>
      <c r="O70" s="62" t="n">
        <v>34.8795</v>
      </c>
      <c r="P70" s="62" t="n">
        <v>35.9106</v>
      </c>
      <c r="Q70" s="62" t="n">
        <f aca="false">(6*N70+O70+P70)/8</f>
        <v>30.8020125</v>
      </c>
      <c r="R70" s="62" t="n">
        <v>1414.71</v>
      </c>
      <c r="S70" s="62" t="n">
        <v>2.02</v>
      </c>
      <c r="T70" s="63" t="n">
        <f aca="false">R70/3600</f>
        <v>0.392975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1163.24</v>
      </c>
      <c r="AF70" s="1" t="n">
        <v>3144.213</v>
      </c>
      <c r="AG70" s="1" t="n">
        <v>2275.253</v>
      </c>
      <c r="AI70" s="1" t="n">
        <v>11007.03</v>
      </c>
      <c r="AJ70" s="1" t="n">
        <v>3175.573</v>
      </c>
      <c r="AK70" s="1" t="n">
        <v>2288.8</v>
      </c>
      <c r="AM70" s="52" t="n">
        <f aca="false">(AI70-AE70)/AE70</f>
        <v>-0.0139932492717167</v>
      </c>
      <c r="AN70" s="52" t="n">
        <f aca="false">(AJ70-AF70)/AF70</f>
        <v>0.00997387899611116</v>
      </c>
      <c r="AO70" s="52" t="n">
        <f aca="false">(AK70-AG70)/AG70</f>
        <v>0.00595406313056176</v>
      </c>
    </row>
    <row r="71" customFormat="false" ht="12" hidden="false" customHeight="false" outlineLevel="0" collapsed="false">
      <c r="A71" s="7" t="s">
        <v>86</v>
      </c>
      <c r="B71" s="7" t="s">
        <v>67</v>
      </c>
      <c r="C71" s="7" t="n">
        <v>22</v>
      </c>
      <c r="D71" s="45" t="n">
        <v>1948.8544</v>
      </c>
      <c r="E71" s="46" t="n">
        <v>43.5998</v>
      </c>
      <c r="F71" s="46" t="n">
        <v>47.0155</v>
      </c>
      <c r="G71" s="46" t="n">
        <v>47.9702</v>
      </c>
      <c r="H71" s="46" t="n">
        <f aca="false">(6*E71+F71+G71)/8</f>
        <v>44.5730625</v>
      </c>
      <c r="I71" s="46" t="n">
        <v>19675.42</v>
      </c>
      <c r="J71" s="46" t="n">
        <v>31.56</v>
      </c>
      <c r="K71" s="47" t="n">
        <f aca="false">I71/3600</f>
        <v>5.46539444444444</v>
      </c>
      <c r="M71" s="45" t="n">
        <v>1951.0496</v>
      </c>
      <c r="N71" s="46" t="n">
        <v>43.5927</v>
      </c>
      <c r="O71" s="46" t="n">
        <v>47.0128</v>
      </c>
      <c r="P71" s="46" t="n">
        <v>47.9668</v>
      </c>
      <c r="Q71" s="46" t="n">
        <f aca="false">(6*N71+O71+P71)/8</f>
        <v>44.566975</v>
      </c>
      <c r="R71" s="46" t="n">
        <v>19858.83</v>
      </c>
      <c r="S71" s="46" t="n">
        <v>33.53</v>
      </c>
      <c r="T71" s="47" t="n">
        <f aca="false">R71/3600</f>
        <v>5.51634166666667</v>
      </c>
      <c r="U71" s="51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9" t="e">
        <f aca="false">bdrate($D71:$D74,H71:H74,$M71:$M74,Q71:Q74)</f>
        <v>#VALUE!</v>
      </c>
      <c r="Z71" s="12" t="e">
        <f aca="false">bdrateOld($D71:$D74,E71:E74,$M71:$M74,N71:N74)</f>
        <v>#VALUE!</v>
      </c>
      <c r="AA71" s="13" t="e">
        <f aca="false">bdrateOld($D71:$D74,F71:F74,$M71:$M74,O71:O74)</f>
        <v>#VALUE!</v>
      </c>
      <c r="AB71" s="13" t="e">
        <f aca="false">bdrateOld($D71:$D74,G71:G74,$M71:$M74,P71:P74)</f>
        <v>#VALUE!</v>
      </c>
      <c r="AC71" s="14" t="e">
        <f aca="false">bdrateOld($D71:$D74,H71:H74,$M71:$M74,Q71:Q74)</f>
        <v>#VALUE!</v>
      </c>
      <c r="AE71" s="1" t="n">
        <v>62902.87</v>
      </c>
      <c r="AF71" s="1" t="n">
        <v>28670.51</v>
      </c>
      <c r="AG71" s="1" t="n">
        <v>17986.72</v>
      </c>
      <c r="AI71" s="1" t="n">
        <v>62576.48</v>
      </c>
      <c r="AJ71" s="1" t="n">
        <v>28594.93</v>
      </c>
      <c r="AK71" s="1" t="n">
        <v>18259.71</v>
      </c>
      <c r="AM71" s="52" t="n">
        <f aca="false">(AI71-AE71)/AE71</f>
        <v>-0.0051887934525086</v>
      </c>
      <c r="AN71" s="52" t="n">
        <f aca="false">(AJ71-AF71)/AF71</f>
        <v>-0.00263615819879026</v>
      </c>
      <c r="AO71" s="52" t="n">
        <f aca="false">(AK71-AG71)/AG71</f>
        <v>0.0151773085921167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732.3936</v>
      </c>
      <c r="E72" s="54" t="n">
        <v>41.3485</v>
      </c>
      <c r="F72" s="54" t="n">
        <v>45.6549</v>
      </c>
      <c r="G72" s="54" t="n">
        <v>46.254</v>
      </c>
      <c r="H72" s="54" t="n">
        <f aca="false">(6*E72+F72+G72)/8</f>
        <v>42.4999875</v>
      </c>
      <c r="I72" s="54" t="n">
        <v>18251.79</v>
      </c>
      <c r="J72" s="54" t="n">
        <v>26.13</v>
      </c>
      <c r="K72" s="55" t="n">
        <f aca="false">I72/3600</f>
        <v>5.06994166666667</v>
      </c>
      <c r="M72" s="53" t="n">
        <v>725.0952</v>
      </c>
      <c r="N72" s="54" t="n">
        <v>41.3382</v>
      </c>
      <c r="O72" s="54" t="n">
        <v>45.6322</v>
      </c>
      <c r="P72" s="54" t="n">
        <v>46.2426</v>
      </c>
      <c r="Q72" s="54" t="n">
        <f aca="false">(6*N72+O72+P72)/8</f>
        <v>42.488</v>
      </c>
      <c r="R72" s="54" t="n">
        <v>18437.05</v>
      </c>
      <c r="S72" s="54" t="n">
        <v>27.69</v>
      </c>
      <c r="T72" s="55" t="n">
        <f aca="false">R72/3600</f>
        <v>5.12140277777778</v>
      </c>
      <c r="U72" s="51"/>
      <c r="V72" s="59"/>
      <c r="W72" s="35"/>
      <c r="X72" s="35"/>
      <c r="Y72" s="35"/>
      <c r="Z72" s="59"/>
      <c r="AA72" s="35"/>
      <c r="AB72" s="35"/>
      <c r="AC72" s="60"/>
      <c r="AE72" s="1" t="n">
        <v>29160.11</v>
      </c>
      <c r="AF72" s="1" t="n">
        <v>8178.72</v>
      </c>
      <c r="AG72" s="1" t="n">
        <v>5088.48</v>
      </c>
      <c r="AI72" s="1" t="n">
        <v>28777.4</v>
      </c>
      <c r="AJ72" s="1" t="n">
        <v>8083.68</v>
      </c>
      <c r="AK72" s="1" t="n">
        <v>5082.72</v>
      </c>
      <c r="AM72" s="52" t="n">
        <f aca="false">(AI72-AE72)/AE72</f>
        <v>-0.0131244360875182</v>
      </c>
      <c r="AN72" s="52" t="n">
        <f aca="false">(AJ72-AF72)/AF72</f>
        <v>-0.0116204002582311</v>
      </c>
      <c r="AO72" s="52" t="n">
        <f aca="false">(AK72-AG72)/AG72</f>
        <v>-0.00113196868219966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5256</v>
      </c>
      <c r="E73" s="54" t="n">
        <v>38.8004</v>
      </c>
      <c r="F73" s="54" t="n">
        <v>44.3633</v>
      </c>
      <c r="G73" s="54" t="n">
        <v>44.7303</v>
      </c>
      <c r="H73" s="54" t="n">
        <f aca="false">(6*E73+F73+G73)/8</f>
        <v>40.237</v>
      </c>
      <c r="I73" s="54" t="n">
        <v>17492.64</v>
      </c>
      <c r="J73" s="54" t="n">
        <v>23.6</v>
      </c>
      <c r="K73" s="55" t="n">
        <f aca="false">I73/3600</f>
        <v>4.85906666666667</v>
      </c>
      <c r="M73" s="53" t="n">
        <v>351.2344</v>
      </c>
      <c r="N73" s="54" t="n">
        <v>38.7982</v>
      </c>
      <c r="O73" s="54" t="n">
        <v>44.3709</v>
      </c>
      <c r="P73" s="54" t="n">
        <v>44.729</v>
      </c>
      <c r="Q73" s="54" t="n">
        <f aca="false">(6*N73+O73+P73)/8</f>
        <v>40.2361375</v>
      </c>
      <c r="R73" s="54" t="n">
        <v>17640.87</v>
      </c>
      <c r="S73" s="54" t="n">
        <v>24.18</v>
      </c>
      <c r="T73" s="55" t="n">
        <f aca="false">R73/3600</f>
        <v>4.90024166666667</v>
      </c>
      <c r="U73" s="51"/>
      <c r="V73" s="59"/>
      <c r="W73" s="35"/>
      <c r="X73" s="35"/>
      <c r="Y73" s="35"/>
      <c r="Z73" s="59"/>
      <c r="AA73" s="35"/>
      <c r="AB73" s="35"/>
      <c r="AC73" s="60"/>
      <c r="AE73" s="1" t="n">
        <v>15626.79</v>
      </c>
      <c r="AF73" s="1" t="n">
        <v>3187.253</v>
      </c>
      <c r="AG73" s="1" t="n">
        <v>2053.28</v>
      </c>
      <c r="AI73" s="1" t="n">
        <v>15372.24</v>
      </c>
      <c r="AJ73" s="1" t="n">
        <v>3144.107</v>
      </c>
      <c r="AK73" s="1" t="n">
        <v>2058.16</v>
      </c>
      <c r="AM73" s="52" t="n">
        <f aca="false">(AI73-AE73)/AE73</f>
        <v>-0.0162893338939092</v>
      </c>
      <c r="AN73" s="52" t="n">
        <f aca="false">(AJ73-AF73)/AF73</f>
        <v>-0.0135370489885805</v>
      </c>
      <c r="AO73" s="52" t="n">
        <f aca="false">(AK73-AG73)/AG73</f>
        <v>0.0023766851087039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7256</v>
      </c>
      <c r="E74" s="62" t="n">
        <v>36.058</v>
      </c>
      <c r="F74" s="62" t="n">
        <v>43.3</v>
      </c>
      <c r="G74" s="62" t="n">
        <v>43.494</v>
      </c>
      <c r="H74" s="62" t="n">
        <f aca="false">(6*E74+F74+G74)/8</f>
        <v>37.89275</v>
      </c>
      <c r="I74" s="62" t="n">
        <v>16949.11</v>
      </c>
      <c r="J74" s="62" t="n">
        <v>21.06</v>
      </c>
      <c r="K74" s="63" t="n">
        <f aca="false">I74/3600</f>
        <v>4.70808611111111</v>
      </c>
      <c r="M74" s="61" t="n">
        <v>186.3032</v>
      </c>
      <c r="N74" s="62" t="n">
        <v>36.0423</v>
      </c>
      <c r="O74" s="62" t="n">
        <v>43.2797</v>
      </c>
      <c r="P74" s="62" t="n">
        <v>43.4782</v>
      </c>
      <c r="Q74" s="62" t="n">
        <f aca="false">(6*N74+O74+P74)/8</f>
        <v>37.8764625</v>
      </c>
      <c r="R74" s="62" t="n">
        <v>17125.16</v>
      </c>
      <c r="S74" s="62" t="n">
        <v>22.39</v>
      </c>
      <c r="T74" s="63" t="n">
        <f aca="false">R74/3600</f>
        <v>4.75698888888889</v>
      </c>
      <c r="U74" s="51"/>
      <c r="V74" s="67"/>
      <c r="W74" s="68"/>
      <c r="X74" s="68"/>
      <c r="Y74" s="68"/>
      <c r="Z74" s="67"/>
      <c r="AA74" s="68"/>
      <c r="AB74" s="68"/>
      <c r="AC74" s="69"/>
      <c r="AE74" s="1" t="n">
        <v>8475.06</v>
      </c>
      <c r="AF74" s="1" t="n">
        <v>1454.613</v>
      </c>
      <c r="AG74" s="1" t="n">
        <v>1089.04</v>
      </c>
      <c r="AI74" s="1" t="n">
        <v>8291.168</v>
      </c>
      <c r="AJ74" s="1" t="n">
        <v>1469.653</v>
      </c>
      <c r="AK74" s="1" t="n">
        <v>1092.027</v>
      </c>
      <c r="AM74" s="52" t="n">
        <f aca="false">(AI74-AE74)/AE74</f>
        <v>-0.0216980174771624</v>
      </c>
      <c r="AN74" s="52" t="n">
        <f aca="false">(AJ74-AF74)/AF74</f>
        <v>0.0103395198585465</v>
      </c>
      <c r="AO74" s="52" t="n">
        <f aca="false">(AK74-AG74)/AG74</f>
        <v>0.00274278263424675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5" t="n">
        <v>2546.124</v>
      </c>
      <c r="E75" s="46" t="n">
        <v>43.4384</v>
      </c>
      <c r="F75" s="46" t="n">
        <v>48.5591</v>
      </c>
      <c r="G75" s="46" t="n">
        <v>48.2786</v>
      </c>
      <c r="H75" s="46" t="n">
        <f aca="false">(6*E75+F75+G75)/8</f>
        <v>44.6835125</v>
      </c>
      <c r="I75" s="46" t="n">
        <v>19969.92</v>
      </c>
      <c r="J75" s="46" t="n">
        <v>35.05</v>
      </c>
      <c r="K75" s="47" t="n">
        <f aca="false">I75/3600</f>
        <v>5.5472</v>
      </c>
      <c r="M75" s="45" t="n">
        <v>2577.1152</v>
      </c>
      <c r="N75" s="46" t="n">
        <v>43.4381</v>
      </c>
      <c r="O75" s="46" t="n">
        <v>48.5465</v>
      </c>
      <c r="P75" s="46" t="n">
        <v>48.2724</v>
      </c>
      <c r="Q75" s="46" t="n">
        <f aca="false">(6*N75+O75+P75)/8</f>
        <v>44.6809375</v>
      </c>
      <c r="R75" s="46" t="n">
        <v>20201.41</v>
      </c>
      <c r="S75" s="46" t="n">
        <v>34.32</v>
      </c>
      <c r="T75" s="47" t="n">
        <f aca="false">R75/3600</f>
        <v>5.61150277777778</v>
      </c>
      <c r="U75" s="51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9" t="e">
        <f aca="false">bdrate($D75:$D78,H75:H78,$M75:$M78,Q75:Q78)</f>
        <v>#VALUE!</v>
      </c>
      <c r="Z75" s="12" t="e">
        <f aca="false">bdrateOld($D75:$D78,E75:E78,$M75:$M78,N75:N78)</f>
        <v>#VALUE!</v>
      </c>
      <c r="AA75" s="13" t="e">
        <f aca="false">bdrateOld($D75:$D78,F75:F78,$M75:$M78,O75:O78)</f>
        <v>#VALUE!</v>
      </c>
      <c r="AB75" s="13" t="e">
        <f aca="false">bdrateOld($D75:$D78,G75:G78,$M75:$M78,P75:P78)</f>
        <v>#VALUE!</v>
      </c>
      <c r="AC75" s="14" t="e">
        <f aca="false">bdrateOld($D75:$D78,H75:H78,$M75:$M78,Q75:Q78)</f>
        <v>#VALUE!</v>
      </c>
      <c r="AE75" s="1" t="n">
        <v>74012.3</v>
      </c>
      <c r="AF75" s="1" t="n">
        <v>44106.77</v>
      </c>
      <c r="AG75" s="1" t="n">
        <v>24502.43</v>
      </c>
      <c r="AI75" s="1" t="n">
        <v>74101.26</v>
      </c>
      <c r="AJ75" s="1" t="n">
        <v>44192.43</v>
      </c>
      <c r="AK75" s="1" t="n">
        <v>25448.37</v>
      </c>
      <c r="AM75" s="52" t="n">
        <f aca="false">(AI75-AE75)/AE75</f>
        <v>0.00120196237652379</v>
      </c>
      <c r="AN75" s="52" t="n">
        <f aca="false">(AJ75-AF75)/AF75</f>
        <v>0.00194210548630071</v>
      </c>
      <c r="AO75" s="52" t="n">
        <f aca="false">(AK75-AG75)/AG75</f>
        <v>0.0386059668367586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57.2016</v>
      </c>
      <c r="E76" s="54" t="n">
        <v>41.1209</v>
      </c>
      <c r="F76" s="54" t="n">
        <v>47.0559</v>
      </c>
      <c r="G76" s="54" t="n">
        <v>46.3236</v>
      </c>
      <c r="H76" s="54" t="n">
        <f aca="false">(6*E76+F76+G76)/8</f>
        <v>42.5131125</v>
      </c>
      <c r="I76" s="54" t="n">
        <v>18483.95</v>
      </c>
      <c r="J76" s="54" t="n">
        <v>37.63</v>
      </c>
      <c r="K76" s="55" t="n">
        <f aca="false">I76/3600</f>
        <v>5.13443055555556</v>
      </c>
      <c r="M76" s="53" t="n">
        <v>852.8296</v>
      </c>
      <c r="N76" s="54" t="n">
        <v>41.1041</v>
      </c>
      <c r="O76" s="54" t="n">
        <v>47.03</v>
      </c>
      <c r="P76" s="54" t="n">
        <v>46.3059</v>
      </c>
      <c r="Q76" s="54" t="n">
        <f aca="false">(6*N76+O76+P76)/8</f>
        <v>42.4950625</v>
      </c>
      <c r="R76" s="54" t="n">
        <v>18681.32</v>
      </c>
      <c r="S76" s="54" t="n">
        <v>28.42</v>
      </c>
      <c r="T76" s="55" t="n">
        <f aca="false">R76/3600</f>
        <v>5.18925555555556</v>
      </c>
      <c r="U76" s="51"/>
      <c r="V76" s="59"/>
      <c r="W76" s="35"/>
      <c r="X76" s="35"/>
      <c r="Y76" s="35"/>
      <c r="Z76" s="59"/>
      <c r="AA76" s="35"/>
      <c r="AB76" s="35"/>
      <c r="AC76" s="60"/>
      <c r="AE76" s="1" t="n">
        <v>33376.48</v>
      </c>
      <c r="AF76" s="1" t="n">
        <v>10357.65</v>
      </c>
      <c r="AG76" s="1" t="n">
        <v>6037.333</v>
      </c>
      <c r="AI76" s="1" t="n">
        <v>33125.8</v>
      </c>
      <c r="AJ76" s="1" t="n">
        <v>10390.88</v>
      </c>
      <c r="AK76" s="1" t="n">
        <v>5999.413</v>
      </c>
      <c r="AM76" s="52" t="n">
        <f aca="false">(AI76-AE76)/AE76</f>
        <v>-0.00751067817816619</v>
      </c>
      <c r="AN76" s="52" t="n">
        <f aca="false">(AJ76-AF76)/AF76</f>
        <v>0.00320825669915469</v>
      </c>
      <c r="AO76" s="52" t="n">
        <f aca="false">(AK76-AG76)/AG76</f>
        <v>-0.0062809190746974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0.692</v>
      </c>
      <c r="E77" s="54" t="n">
        <v>38.5183</v>
      </c>
      <c r="F77" s="54" t="n">
        <v>45.9108</v>
      </c>
      <c r="G77" s="54" t="n">
        <v>44.489</v>
      </c>
      <c r="H77" s="54" t="n">
        <f aca="false">(6*E77+F77+G77)/8</f>
        <v>40.1887</v>
      </c>
      <c r="I77" s="54" t="n">
        <v>17630.23</v>
      </c>
      <c r="J77" s="54" t="n">
        <v>32.88</v>
      </c>
      <c r="K77" s="55" t="n">
        <f aca="false">I77/3600</f>
        <v>4.89728611111111</v>
      </c>
      <c r="M77" s="53" t="n">
        <v>407.9504</v>
      </c>
      <c r="N77" s="54" t="n">
        <v>38.514</v>
      </c>
      <c r="O77" s="54" t="n">
        <v>45.9196</v>
      </c>
      <c r="P77" s="54" t="n">
        <v>44.4614</v>
      </c>
      <c r="Q77" s="54" t="n">
        <f aca="false">(6*N77+O77+P77)/8</f>
        <v>40.183125</v>
      </c>
      <c r="R77" s="54" t="n">
        <v>17792.9</v>
      </c>
      <c r="S77" s="54" t="n">
        <v>25.49</v>
      </c>
      <c r="T77" s="55" t="n">
        <f aca="false">R77/3600</f>
        <v>4.94247222222222</v>
      </c>
      <c r="U77" s="51"/>
      <c r="V77" s="59"/>
      <c r="W77" s="35"/>
      <c r="X77" s="35"/>
      <c r="Y77" s="35"/>
      <c r="Z77" s="59"/>
      <c r="AA77" s="35"/>
      <c r="AB77" s="35"/>
      <c r="AC77" s="60"/>
      <c r="AE77" s="1" t="n">
        <v>17627.33</v>
      </c>
      <c r="AF77" s="1" t="n">
        <v>3996.107</v>
      </c>
      <c r="AG77" s="1" t="n">
        <v>2471.92</v>
      </c>
      <c r="AI77" s="1" t="n">
        <v>17506.74</v>
      </c>
      <c r="AJ77" s="1" t="n">
        <v>3953.973</v>
      </c>
      <c r="AK77" s="1" t="n">
        <v>2461.413</v>
      </c>
      <c r="AM77" s="52" t="n">
        <f aca="false">(AI77-AE77)/AE77</f>
        <v>-0.00684108143434089</v>
      </c>
      <c r="AN77" s="52" t="n">
        <f aca="false">(AJ77-AF77)/AF77</f>
        <v>-0.0105437617160902</v>
      </c>
      <c r="AO77" s="52" t="n">
        <f aca="false">(AK77-AG77)/AG77</f>
        <v>-0.0042505420887407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0.2072</v>
      </c>
      <c r="E78" s="62" t="n">
        <v>35.5944</v>
      </c>
      <c r="F78" s="62" t="n">
        <v>45.0044</v>
      </c>
      <c r="G78" s="62" t="n">
        <v>43.0175</v>
      </c>
      <c r="H78" s="62" t="n">
        <f aca="false">(6*E78+F78+G78)/8</f>
        <v>37.6985375</v>
      </c>
      <c r="I78" s="62" t="n">
        <v>17035.21</v>
      </c>
      <c r="J78" s="62" t="n">
        <v>30.39</v>
      </c>
      <c r="K78" s="63" t="n">
        <f aca="false">I78/3600</f>
        <v>4.73200277777778</v>
      </c>
      <c r="M78" s="61" t="n">
        <v>218.0976</v>
      </c>
      <c r="N78" s="62" t="n">
        <v>35.5767</v>
      </c>
      <c r="O78" s="62" t="n">
        <v>45.0024</v>
      </c>
      <c r="P78" s="62" t="n">
        <v>43.0074</v>
      </c>
      <c r="Q78" s="62" t="n">
        <f aca="false">(6*N78+O78+P78)/8</f>
        <v>37.68375</v>
      </c>
      <c r="R78" s="62" t="n">
        <v>17214.52</v>
      </c>
      <c r="S78" s="62" t="n">
        <v>22.88</v>
      </c>
      <c r="T78" s="63" t="n">
        <f aca="false">R78/3600</f>
        <v>4.78181111111111</v>
      </c>
      <c r="U78" s="51"/>
      <c r="V78" s="67"/>
      <c r="W78" s="68"/>
      <c r="X78" s="68"/>
      <c r="Y78" s="68"/>
      <c r="Z78" s="67"/>
      <c r="AA78" s="68"/>
      <c r="AB78" s="68"/>
      <c r="AC78" s="69"/>
      <c r="AE78" s="1" t="n">
        <v>9809.128</v>
      </c>
      <c r="AF78" s="1" t="n">
        <v>1874.507</v>
      </c>
      <c r="AG78" s="1" t="n">
        <v>1250.72</v>
      </c>
      <c r="AI78" s="1" t="n">
        <v>9654.228</v>
      </c>
      <c r="AJ78" s="1" t="n">
        <v>1877.333</v>
      </c>
      <c r="AK78" s="1" t="n">
        <v>1255.84</v>
      </c>
      <c r="AM78" s="52" t="n">
        <f aca="false">(AI78-AE78)/AE78</f>
        <v>-0.0157914138749134</v>
      </c>
      <c r="AN78" s="52" t="n">
        <f aca="false">(AJ78-AF78)/AF78</f>
        <v>0.00150759639734609</v>
      </c>
      <c r="AO78" s="52" t="n">
        <f aca="false">(AK78-AG78)/AG78</f>
        <v>0.0040936420621721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5" t="n">
        <v>2209.0904</v>
      </c>
      <c r="E79" s="46" t="n">
        <v>43.3408</v>
      </c>
      <c r="F79" s="46" t="n">
        <v>48.337</v>
      </c>
      <c r="G79" s="46" t="n">
        <v>48.5678</v>
      </c>
      <c r="H79" s="46" t="n">
        <f aca="false">(6*E79+F79+G79)/8</f>
        <v>44.6187</v>
      </c>
      <c r="I79" s="46" t="n">
        <v>20070.6</v>
      </c>
      <c r="J79" s="46" t="n">
        <v>33.13</v>
      </c>
      <c r="K79" s="47" t="n">
        <f aca="false">I79/3600</f>
        <v>5.57516666666667</v>
      </c>
      <c r="M79" s="45" t="n">
        <v>2231.5424</v>
      </c>
      <c r="N79" s="46" t="n">
        <v>43.3325</v>
      </c>
      <c r="O79" s="46" t="n">
        <v>48.3408</v>
      </c>
      <c r="P79" s="46" t="n">
        <v>48.5778</v>
      </c>
      <c r="Q79" s="46" t="n">
        <f aca="false">(6*N79+O79+P79)/8</f>
        <v>44.6142</v>
      </c>
      <c r="R79" s="46" t="n">
        <v>20222.18</v>
      </c>
      <c r="S79" s="46" t="n">
        <v>34.61</v>
      </c>
      <c r="T79" s="47" t="n">
        <f aca="false">R79/3600</f>
        <v>5.61727222222222</v>
      </c>
      <c r="U79" s="51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9" t="e">
        <f aca="false">bdrate($D79:$D82,H79:H82,$M79:$M82,Q79:Q82)</f>
        <v>#VALUE!</v>
      </c>
      <c r="Z79" s="12" t="e">
        <f aca="false">bdrateOld($D79:$D82,E79:E82,$M79:$M82,N79:N82)</f>
        <v>#VALUE!</v>
      </c>
      <c r="AA79" s="13" t="e">
        <f aca="false">bdrateOld($D79:$D82,F79:F82,$M79:$M82,O79:O82)</f>
        <v>#VALUE!</v>
      </c>
      <c r="AB79" s="13" t="e">
        <f aca="false">bdrateOld($D79:$D82,G79:G82,$M79:$M82,P79:P82)</f>
        <v>#VALUE!</v>
      </c>
      <c r="AC79" s="14" t="e">
        <f aca="false">bdrateOld($D79:$D82,H79:H82,$M79:$M82,Q79:Q82)</f>
        <v>#VALUE!</v>
      </c>
      <c r="AE79" s="1" t="n">
        <v>69281.13</v>
      </c>
      <c r="AF79" s="1" t="n">
        <v>33496.16</v>
      </c>
      <c r="AG79" s="1" t="n">
        <v>21185.95</v>
      </c>
      <c r="AI79" s="1" t="n">
        <v>69418.9</v>
      </c>
      <c r="AJ79" s="1" t="n">
        <v>33633.81</v>
      </c>
      <c r="AK79" s="1" t="n">
        <v>21797.01</v>
      </c>
      <c r="AM79" s="52" t="n">
        <f aca="false">(AI79-AE79)/AE79</f>
        <v>0.00198856456296238</v>
      </c>
      <c r="AN79" s="52" t="n">
        <f aca="false">(AJ79-AF79)/AF79</f>
        <v>0.00410942627453398</v>
      </c>
      <c r="AO79" s="52" t="n">
        <f aca="false">(AK79-AG79)/AG79</f>
        <v>0.0288426999969318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26.3104</v>
      </c>
      <c r="E80" s="54" t="n">
        <v>40.9534</v>
      </c>
      <c r="F80" s="54" t="n">
        <v>46.4255</v>
      </c>
      <c r="G80" s="54" t="n">
        <v>46.5668</v>
      </c>
      <c r="H80" s="54" t="n">
        <f aca="false">(6*E80+F80+G80)/8</f>
        <v>42.3390875</v>
      </c>
      <c r="I80" s="54" t="n">
        <v>18434.44</v>
      </c>
      <c r="J80" s="54" t="n">
        <v>28.09</v>
      </c>
      <c r="K80" s="55" t="n">
        <f aca="false">I80/3600</f>
        <v>5.12067777777778</v>
      </c>
      <c r="M80" s="53" t="n">
        <v>725.0112</v>
      </c>
      <c r="N80" s="54" t="n">
        <v>40.9362</v>
      </c>
      <c r="O80" s="54" t="n">
        <v>46.3964</v>
      </c>
      <c r="P80" s="54" t="n">
        <v>46.5354</v>
      </c>
      <c r="Q80" s="54" t="n">
        <f aca="false">(6*N80+O80+P80)/8</f>
        <v>42.318625</v>
      </c>
      <c r="R80" s="54" t="n">
        <v>18612.44</v>
      </c>
      <c r="S80" s="54" t="n">
        <v>31.88</v>
      </c>
      <c r="T80" s="55" t="n">
        <f aca="false">R80/3600</f>
        <v>5.17012222222222</v>
      </c>
      <c r="U80" s="51"/>
      <c r="V80" s="59"/>
      <c r="W80" s="35"/>
      <c r="X80" s="35"/>
      <c r="Y80" s="35"/>
      <c r="Z80" s="59"/>
      <c r="AA80" s="35"/>
      <c r="AB80" s="35"/>
      <c r="AC80" s="60"/>
      <c r="AE80" s="1" t="n">
        <v>27977.18</v>
      </c>
      <c r="AF80" s="1" t="n">
        <v>7738.4</v>
      </c>
      <c r="AG80" s="1" t="n">
        <v>5729.467</v>
      </c>
      <c r="AI80" s="1" t="n">
        <v>27973.48</v>
      </c>
      <c r="AJ80" s="1" t="n">
        <v>7676.267</v>
      </c>
      <c r="AK80" s="1" t="n">
        <v>5718.987</v>
      </c>
      <c r="AM80" s="52" t="n">
        <f aca="false">(AI80-AE80)/AE80</f>
        <v>-0.000132250641415637</v>
      </c>
      <c r="AN80" s="52" t="n">
        <f aca="false">(AJ80-AF80)/AF80</f>
        <v>-0.00802917915848235</v>
      </c>
      <c r="AO80" s="52" t="n">
        <f aca="false">(AK80-AG80)/AG80</f>
        <v>-0.00182914047676679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7.3152</v>
      </c>
      <c r="E81" s="54" t="n">
        <v>38.3977</v>
      </c>
      <c r="F81" s="54" t="n">
        <v>44.8118</v>
      </c>
      <c r="G81" s="54" t="n">
        <v>44.9548</v>
      </c>
      <c r="H81" s="54" t="n">
        <f aca="false">(6*E81+F81+G81)/8</f>
        <v>40.0191</v>
      </c>
      <c r="I81" s="54" t="n">
        <v>17587.21</v>
      </c>
      <c r="J81" s="54" t="n">
        <v>26.25</v>
      </c>
      <c r="K81" s="55" t="n">
        <f aca="false">I81/3600</f>
        <v>4.88533611111111</v>
      </c>
      <c r="M81" s="53" t="n">
        <v>325.068</v>
      </c>
      <c r="N81" s="54" t="n">
        <v>38.387</v>
      </c>
      <c r="O81" s="54" t="n">
        <v>44.8273</v>
      </c>
      <c r="P81" s="54" t="n">
        <v>44.9781</v>
      </c>
      <c r="Q81" s="54" t="n">
        <f aca="false">(6*N81+O81+P81)/8</f>
        <v>40.015925</v>
      </c>
      <c r="R81" s="54" t="n">
        <v>17769.76</v>
      </c>
      <c r="S81" s="54" t="n">
        <v>25.45</v>
      </c>
      <c r="T81" s="55" t="n">
        <f aca="false">R81/3600</f>
        <v>4.93604444444444</v>
      </c>
      <c r="U81" s="51"/>
      <c r="V81" s="59"/>
      <c r="W81" s="35"/>
      <c r="X81" s="35"/>
      <c r="Y81" s="35"/>
      <c r="Z81" s="59"/>
      <c r="AA81" s="35"/>
      <c r="AB81" s="35"/>
      <c r="AC81" s="60"/>
      <c r="AE81" s="1" t="n">
        <v>13297.18</v>
      </c>
      <c r="AF81" s="1" t="n">
        <v>3258.08</v>
      </c>
      <c r="AG81" s="1" t="n">
        <v>2273.467</v>
      </c>
      <c r="AI81" s="1" t="n">
        <v>13209.13</v>
      </c>
      <c r="AJ81" s="1" t="n">
        <v>3217.387</v>
      </c>
      <c r="AK81" s="1" t="n">
        <v>2262.56</v>
      </c>
      <c r="AM81" s="52" t="n">
        <f aca="false">(AI81-AE81)/AE81</f>
        <v>-0.00662170475243631</v>
      </c>
      <c r="AN81" s="52" t="n">
        <f aca="false">(AJ81-AF81)/AF81</f>
        <v>-0.0124898713352649</v>
      </c>
      <c r="AO81" s="52" t="n">
        <f aca="false">(AK81-AG81)/AG81</f>
        <v>-0.0047975185036774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70.1208</v>
      </c>
      <c r="E82" s="62" t="n">
        <v>35.7245</v>
      </c>
      <c r="F82" s="62" t="n">
        <v>43.4876</v>
      </c>
      <c r="G82" s="62" t="n">
        <v>43.41</v>
      </c>
      <c r="H82" s="62" t="n">
        <f aca="false">(6*E82+F82+G82)/8</f>
        <v>37.655575</v>
      </c>
      <c r="I82" s="62" t="n">
        <v>16960.54</v>
      </c>
      <c r="J82" s="62" t="n">
        <v>21.87</v>
      </c>
      <c r="K82" s="63" t="n">
        <f aca="false">I82/3600</f>
        <v>4.71126111111111</v>
      </c>
      <c r="M82" s="61" t="n">
        <v>167.7472</v>
      </c>
      <c r="N82" s="62" t="n">
        <v>35.6921</v>
      </c>
      <c r="O82" s="62" t="n">
        <v>43.4525</v>
      </c>
      <c r="P82" s="62" t="n">
        <v>43.384</v>
      </c>
      <c r="Q82" s="62" t="n">
        <f aca="false">(6*N82+O82+P82)/8</f>
        <v>37.6236375</v>
      </c>
      <c r="R82" s="62" t="n">
        <v>17110.93</v>
      </c>
      <c r="S82" s="62" t="n">
        <v>21.99</v>
      </c>
      <c r="T82" s="63" t="n">
        <f aca="false">R82/3600</f>
        <v>4.75303611111111</v>
      </c>
      <c r="U82" s="51"/>
      <c r="V82" s="67"/>
      <c r="W82" s="68"/>
      <c r="X82" s="68"/>
      <c r="Y82" s="68"/>
      <c r="Z82" s="67"/>
      <c r="AA82" s="68"/>
      <c r="AB82" s="68"/>
      <c r="AC82" s="69"/>
      <c r="AE82" s="1" t="n">
        <v>7063.57</v>
      </c>
      <c r="AF82" s="1" t="n">
        <v>1547.413</v>
      </c>
      <c r="AG82" s="1" t="n">
        <v>1162.32</v>
      </c>
      <c r="AI82" s="1" t="n">
        <v>6907.758</v>
      </c>
      <c r="AJ82" s="1" t="n">
        <v>1545.813</v>
      </c>
      <c r="AK82" s="1" t="n">
        <v>1161.307</v>
      </c>
      <c r="AM82" s="52" t="n">
        <f aca="false">(AI82-AE82)/AE82</f>
        <v>-0.0220585341406682</v>
      </c>
      <c r="AN82" s="52" t="n">
        <f aca="false">(AJ82-AF82)/AF82</f>
        <v>-0.00103398381686073</v>
      </c>
      <c r="AO82" s="52" t="n">
        <f aca="false">(AK82-AG82)/AG82</f>
        <v>-0.000871532796475945</v>
      </c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9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M83" s="52" t="e">
        <f aca="false">(AI83-AE83)/AE83</f>
        <v>#DIV/0!</v>
      </c>
      <c r="AN83" s="52" t="e">
        <f aca="false">(AJ83-AF83)/AF83</f>
        <v>#DIV/0!</v>
      </c>
      <c r="AO83" s="52" t="e">
        <f aca="false">(AK83-AG83)/AG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M84" s="52" t="e">
        <f aca="false">(AI84-AE84)/AE84</f>
        <v>#DIV/0!</v>
      </c>
      <c r="AN84" s="52" t="e">
        <f aca="false">(AJ84-AF84)/AF84</f>
        <v>#DIV/0!</v>
      </c>
      <c r="AO84" s="52" t="e">
        <f aca="false">(AK84-AG84)/AG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M85" s="52" t="e">
        <f aca="false">(AI85-AE85)/AE85</f>
        <v>#DIV/0!</v>
      </c>
      <c r="AN85" s="52" t="e">
        <f aca="false">(AJ85-AF85)/AF85</f>
        <v>#DIV/0!</v>
      </c>
      <c r="AO85" s="52" t="e">
        <f aca="false">(AK85-AG85)/AG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M86" s="52" t="e">
        <f aca="false">(AI86-AE86)/AE86</f>
        <v>#DIV/0!</v>
      </c>
      <c r="AN86" s="52" t="e">
        <f aca="false">(AJ86-AF86)/AF86</f>
        <v>#DIV/0!</v>
      </c>
      <c r="AO86" s="52" t="e">
        <f aca="false">(AK86-AG86)/AG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9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M87" s="52" t="e">
        <f aca="false">(AI87-AE87)/AE87</f>
        <v>#DIV/0!</v>
      </c>
      <c r="AN87" s="52" t="e">
        <f aca="false">(AJ87-AF87)/AF87</f>
        <v>#DIV/0!</v>
      </c>
      <c r="AO87" s="52" t="e">
        <f aca="false">(AK87-AG87)/AG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M88" s="52" t="e">
        <f aca="false">(AI88-AE88)/AE88</f>
        <v>#DIV/0!</v>
      </c>
      <c r="AN88" s="52" t="e">
        <f aca="false">(AJ88-AF88)/AF88</f>
        <v>#DIV/0!</v>
      </c>
      <c r="AO88" s="52" t="e">
        <f aca="false">(AK88-AG88)/AG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M89" s="52" t="e">
        <f aca="false">(AI89-AE89)/AE89</f>
        <v>#DIV/0!</v>
      </c>
      <c r="AN89" s="52" t="e">
        <f aca="false">(AJ89-AF89)/AF89</f>
        <v>#DIV/0!</v>
      </c>
      <c r="AO89" s="52" t="e">
        <f aca="false">(AK89-AG89)/AG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M90" s="52" t="e">
        <f aca="false">(AI90-AE90)/AE90</f>
        <v>#DIV/0!</v>
      </c>
      <c r="AN90" s="52" t="e">
        <f aca="false">(AJ90-AF90)/AF90</f>
        <v>#DIV/0!</v>
      </c>
      <c r="AO90" s="52" t="e">
        <f aca="false">(AK90-AG90)/AG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9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M91" s="52" t="e">
        <f aca="false">(AI91-AE91)/AE91</f>
        <v>#DIV/0!</v>
      </c>
      <c r="AN91" s="52" t="e">
        <f aca="false">(AJ91-AF91)/AF91</f>
        <v>#DIV/0!</v>
      </c>
      <c r="AO91" s="52" t="e">
        <f aca="false">(AK91-AG91)/AG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M92" s="52" t="e">
        <f aca="false">(AI92-AE92)/AE92</f>
        <v>#DIV/0!</v>
      </c>
      <c r="AN92" s="52" t="e">
        <f aca="false">(AJ92-AF92)/AF92</f>
        <v>#DIV/0!</v>
      </c>
      <c r="AO92" s="52" t="e">
        <f aca="false">(AK92-AG92)/AG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M93" s="52" t="e">
        <f aca="false">(AI93-AE93)/AE93</f>
        <v>#DIV/0!</v>
      </c>
      <c r="AN93" s="52" t="e">
        <f aca="false">(AJ93-AF93)/AF93</f>
        <v>#DIV/0!</v>
      </c>
      <c r="AO93" s="52" t="e">
        <f aca="false">(AK93-AG93)/AG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M94" s="52" t="e">
        <f aca="false">(AI94-AE94)/AE94</f>
        <v>#DIV/0!</v>
      </c>
      <c r="AN94" s="52" t="e">
        <f aca="false">(AJ94-AF94)/AF94</f>
        <v>#DIV/0!</v>
      </c>
      <c r="AO94" s="52" t="e">
        <f aca="false">(AK94-AG94)/AG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9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M95" s="52" t="e">
        <f aca="false">(AI95-AE95)/AE95</f>
        <v>#DIV/0!</v>
      </c>
      <c r="AN95" s="52" t="e">
        <f aca="false">(AJ95-AF95)/AF95</f>
        <v>#DIV/0!</v>
      </c>
      <c r="AO95" s="52" t="e">
        <f aca="false">(AK95-AG95)/AG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M96" s="52" t="e">
        <f aca="false">(AI96-AE96)/AE96</f>
        <v>#DIV/0!</v>
      </c>
      <c r="AN96" s="52" t="e">
        <f aca="false">(AJ96-AF96)/AF96</f>
        <v>#DIV/0!</v>
      </c>
      <c r="AO96" s="52" t="e">
        <f aca="false">(AK96-AG96)/AG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M97" s="52" t="e">
        <f aca="false">(AI97-AE97)/AE97</f>
        <v>#DIV/0!</v>
      </c>
      <c r="AN97" s="52" t="e">
        <f aca="false">(AJ97-AF97)/AF97</f>
        <v>#DIV/0!</v>
      </c>
      <c r="AO97" s="52" t="e">
        <f aca="false">(AK97-AG97)/AG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M98" s="52" t="e">
        <f aca="false">(AI98-AE98)/AE98</f>
        <v>#DIV/0!</v>
      </c>
      <c r="AN98" s="52" t="e">
        <f aca="false">(AJ98-AF98)/AF98</f>
        <v>#DIV/0!</v>
      </c>
      <c r="AO98" s="52" t="e">
        <f aca="false">(AK98-AG98)/AG98</f>
        <v>#DIV/0!</v>
      </c>
    </row>
    <row r="99" customFormat="false" ht="12" hidden="false" customHeight="false" outlineLevel="0" collapsed="false">
      <c r="B99" s="1" t="s">
        <v>10</v>
      </c>
      <c r="V99" s="8"/>
      <c r="W99" s="9"/>
      <c r="X99" s="9"/>
      <c r="Y99" s="9"/>
      <c r="Z99" s="8"/>
      <c r="AA99" s="9"/>
      <c r="AB99" s="9"/>
      <c r="AC99" s="10"/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3" t="e">
        <f aca="false">AVERAGE(AB71,AB75,AB79)</f>
        <v>#VALUE!</v>
      </c>
      <c r="AC103" s="14" t="e">
        <f aca="false">AVERAGE(AC71,AC75,AC79)</f>
        <v>#VALUE!</v>
      </c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  <c r="Z105" s="25" t="e">
        <f aca="false">AVERAGE(Z3:Z82)</f>
        <v>#VALUE!</v>
      </c>
      <c r="AA105" s="25" t="e">
        <f aca="false">AVERAGE(AA3:AA82)</f>
        <v>#VALUE!</v>
      </c>
      <c r="AB105" s="25" t="e">
        <f aca="false">AVERAGE(AB3:AB82)</f>
        <v>#VALUE!</v>
      </c>
      <c r="AC105" s="26" t="e">
        <f aca="false">AVERAGE(AC3:AC82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82)</f>
        <v>19.8003230579336</v>
      </c>
      <c r="K106" s="94" t="n">
        <f aca="false">GEOMEAN(K3:K82)</f>
        <v>3.06411164864085</v>
      </c>
      <c r="S106" s="94" t="n">
        <f aca="false">GEOMEAN(S3:S82)</f>
        <v>18.7568339460779</v>
      </c>
      <c r="T106" s="94" t="n">
        <f aca="false">GEOMEAN(T3:T82)</f>
        <v>3.09498432628306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0.947299389570433</v>
      </c>
      <c r="T107" s="95" t="n">
        <f aca="false">T106/K106</f>
        <v>1.01007557203599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601691666666667</v>
      </c>
      <c r="K108" s="94" t="n">
        <f aca="false">SUM(K3:K98)</f>
        <v>323.320794444444</v>
      </c>
      <c r="S108" s="94" t="n">
        <f aca="false">SUM(S3:S98)/3600</f>
        <v>0.569594444444444</v>
      </c>
      <c r="T108" s="94" t="n">
        <f aca="false">SUM(T3:T98)</f>
        <v>326.468680555556</v>
      </c>
    </row>
  </sheetData>
  <mergeCells count="7">
    <mergeCell ref="D1:K1"/>
    <mergeCell ref="M1:T1"/>
    <mergeCell ref="V1:Y1"/>
    <mergeCell ref="Z1:AC1"/>
    <mergeCell ref="AE1:AG1"/>
    <mergeCell ref="AI1:AK1"/>
    <mergeCell ref="AM1:AO1"/>
  </mergeCells>
  <conditionalFormatting sqref="Z78:AB78 V105:AC105">
    <cfRule type="cellIs" priority="2" operator="greaterThan" aboveAverage="0" equalAverage="0" bottom="0" percent="0" rank="0" text="" dxfId="564">
      <formula>0.03</formula>
    </cfRule>
    <cfRule type="cellIs" priority="3" operator="lessThan" aboveAverage="0" equalAverage="0" bottom="0" percent="0" rank="0" text="" dxfId="565">
      <formula>-0.03</formula>
    </cfRule>
  </conditionalFormatting>
  <conditionalFormatting sqref="V3:Y82">
    <cfRule type="cellIs" priority="4" operator="greaterThan" aboveAverage="0" equalAverage="0" bottom="0" percent="0" rank="0" text="" dxfId="566">
      <formula>0.03</formula>
    </cfRule>
    <cfRule type="cellIs" priority="5" operator="lessThan" aboveAverage="0" equalAverage="0" bottom="0" percent="0" rank="0" text="" dxfId="567">
      <formula>-0.03</formula>
    </cfRule>
  </conditionalFormatting>
  <conditionalFormatting sqref="Z3">
    <cfRule type="cellIs" priority="6" operator="greaterThan" aboveAverage="0" equalAverage="0" bottom="0" percent="0" rank="0" text="" dxfId="568">
      <formula>0.03</formula>
    </cfRule>
    <cfRule type="cellIs" priority="7" operator="lessThan" aboveAverage="0" equalAverage="0" bottom="0" percent="0" rank="0" text="" dxfId="569">
      <formula>-0.03</formula>
    </cfRule>
  </conditionalFormatting>
  <conditionalFormatting sqref="AA3:AB3">
    <cfRule type="cellIs" priority="8" operator="greaterThan" aboveAverage="0" equalAverage="0" bottom="0" percent="0" rank="0" text="" dxfId="570">
      <formula>0.03</formula>
    </cfRule>
    <cfRule type="cellIs" priority="9" operator="lessThan" aboveAverage="0" equalAverage="0" bottom="0" percent="0" rank="0" text="" dxfId="571">
      <formula>-0.03</formula>
    </cfRule>
  </conditionalFormatting>
  <conditionalFormatting sqref="AC3">
    <cfRule type="cellIs" priority="10" operator="greaterThan" aboveAverage="0" equalAverage="0" bottom="0" percent="0" rank="0" text="" dxfId="572">
      <formula>0.03</formula>
    </cfRule>
    <cfRule type="cellIs" priority="11" operator="lessThan" aboveAverage="0" equalAverage="0" bottom="0" percent="0" rank="0" text="" dxfId="573">
      <formula>-0.03</formula>
    </cfRule>
  </conditionalFormatting>
  <conditionalFormatting sqref="Z7">
    <cfRule type="cellIs" priority="12" operator="greaterThan" aboveAverage="0" equalAverage="0" bottom="0" percent="0" rank="0" text="" dxfId="574">
      <formula>0.03</formula>
    </cfRule>
    <cfRule type="cellIs" priority="13" operator="lessThan" aboveAverage="0" equalAverage="0" bottom="0" percent="0" rank="0" text="" dxfId="575">
      <formula>-0.03</formula>
    </cfRule>
  </conditionalFormatting>
  <conditionalFormatting sqref="AA7:AB7">
    <cfRule type="cellIs" priority="14" operator="greaterThan" aboveAverage="0" equalAverage="0" bottom="0" percent="0" rank="0" text="" dxfId="576">
      <formula>0.03</formula>
    </cfRule>
    <cfRule type="cellIs" priority="15" operator="lessThan" aboveAverage="0" equalAverage="0" bottom="0" percent="0" rank="0" text="" dxfId="577">
      <formula>-0.03</formula>
    </cfRule>
  </conditionalFormatting>
  <conditionalFormatting sqref="AC7">
    <cfRule type="cellIs" priority="16" operator="greaterThan" aboveAverage="0" equalAverage="0" bottom="0" percent="0" rank="0" text="" dxfId="578">
      <formula>0.03</formula>
    </cfRule>
    <cfRule type="cellIs" priority="17" operator="lessThan" aboveAverage="0" equalAverage="0" bottom="0" percent="0" rank="0" text="" dxfId="579">
      <formula>-0.03</formula>
    </cfRule>
  </conditionalFormatting>
  <conditionalFormatting sqref="Z11">
    <cfRule type="cellIs" priority="18" operator="greaterThan" aboveAverage="0" equalAverage="0" bottom="0" percent="0" rank="0" text="" dxfId="580">
      <formula>0.03</formula>
    </cfRule>
    <cfRule type="cellIs" priority="19" operator="lessThan" aboveAverage="0" equalAverage="0" bottom="0" percent="0" rank="0" text="" dxfId="581">
      <formula>-0.03</formula>
    </cfRule>
  </conditionalFormatting>
  <conditionalFormatting sqref="AA11:AB11">
    <cfRule type="cellIs" priority="20" operator="greaterThan" aboveAverage="0" equalAverage="0" bottom="0" percent="0" rank="0" text="" dxfId="582">
      <formula>0.03</formula>
    </cfRule>
    <cfRule type="cellIs" priority="21" operator="lessThan" aboveAverage="0" equalAverage="0" bottom="0" percent="0" rank="0" text="" dxfId="583">
      <formula>-0.03</formula>
    </cfRule>
  </conditionalFormatting>
  <conditionalFormatting sqref="AC11">
    <cfRule type="cellIs" priority="22" operator="greaterThan" aboveAverage="0" equalAverage="0" bottom="0" percent="0" rank="0" text="" dxfId="584">
      <formula>0.03</formula>
    </cfRule>
    <cfRule type="cellIs" priority="23" operator="lessThan" aboveAverage="0" equalAverage="0" bottom="0" percent="0" rank="0" text="" dxfId="585">
      <formula>-0.03</formula>
    </cfRule>
  </conditionalFormatting>
  <conditionalFormatting sqref="Z15">
    <cfRule type="cellIs" priority="24" operator="greaterThan" aboveAverage="0" equalAverage="0" bottom="0" percent="0" rank="0" text="" dxfId="586">
      <formula>0.03</formula>
    </cfRule>
    <cfRule type="cellIs" priority="25" operator="lessThan" aboveAverage="0" equalAverage="0" bottom="0" percent="0" rank="0" text="" dxfId="587">
      <formula>-0.03</formula>
    </cfRule>
  </conditionalFormatting>
  <conditionalFormatting sqref="AA15:AB15">
    <cfRule type="cellIs" priority="26" operator="greaterThan" aboveAverage="0" equalAverage="0" bottom="0" percent="0" rank="0" text="" dxfId="588">
      <formula>0.03</formula>
    </cfRule>
    <cfRule type="cellIs" priority="27" operator="lessThan" aboveAverage="0" equalAverage="0" bottom="0" percent="0" rank="0" text="" dxfId="589">
      <formula>-0.03</formula>
    </cfRule>
  </conditionalFormatting>
  <conditionalFormatting sqref="AC15">
    <cfRule type="cellIs" priority="28" operator="greaterThan" aboveAverage="0" equalAverage="0" bottom="0" percent="0" rank="0" text="" dxfId="590">
      <formula>0.03</formula>
    </cfRule>
    <cfRule type="cellIs" priority="29" operator="lessThan" aboveAverage="0" equalAverage="0" bottom="0" percent="0" rank="0" text="" dxfId="591">
      <formula>-0.03</formula>
    </cfRule>
  </conditionalFormatting>
  <conditionalFormatting sqref="Z19">
    <cfRule type="cellIs" priority="30" operator="greaterThan" aboveAverage="0" equalAverage="0" bottom="0" percent="0" rank="0" text="" dxfId="592">
      <formula>0.03</formula>
    </cfRule>
    <cfRule type="cellIs" priority="31" operator="lessThan" aboveAverage="0" equalAverage="0" bottom="0" percent="0" rank="0" text="" dxfId="593">
      <formula>-0.03</formula>
    </cfRule>
  </conditionalFormatting>
  <conditionalFormatting sqref="AA19:AB19">
    <cfRule type="cellIs" priority="32" operator="greaterThan" aboveAverage="0" equalAverage="0" bottom="0" percent="0" rank="0" text="" dxfId="594">
      <formula>0.03</formula>
    </cfRule>
    <cfRule type="cellIs" priority="33" operator="lessThan" aboveAverage="0" equalAverage="0" bottom="0" percent="0" rank="0" text="" dxfId="595">
      <formula>-0.03</formula>
    </cfRule>
  </conditionalFormatting>
  <conditionalFormatting sqref="AC19">
    <cfRule type="cellIs" priority="34" operator="greaterThan" aboveAverage="0" equalAverage="0" bottom="0" percent="0" rank="0" text="" dxfId="596">
      <formula>0.03</formula>
    </cfRule>
    <cfRule type="cellIs" priority="35" operator="lessThan" aboveAverage="0" equalAverage="0" bottom="0" percent="0" rank="0" text="" dxfId="597">
      <formula>-0.03</formula>
    </cfRule>
  </conditionalFormatting>
  <conditionalFormatting sqref="Z23">
    <cfRule type="cellIs" priority="36" operator="greaterThan" aboveAverage="0" equalAverage="0" bottom="0" percent="0" rank="0" text="" dxfId="598">
      <formula>0.03</formula>
    </cfRule>
    <cfRule type="cellIs" priority="37" operator="lessThan" aboveAverage="0" equalAverage="0" bottom="0" percent="0" rank="0" text="" dxfId="599">
      <formula>-0.03</formula>
    </cfRule>
  </conditionalFormatting>
  <conditionalFormatting sqref="AA23:AB23">
    <cfRule type="cellIs" priority="38" operator="greaterThan" aboveAverage="0" equalAverage="0" bottom="0" percent="0" rank="0" text="" dxfId="600">
      <formula>0.03</formula>
    </cfRule>
    <cfRule type="cellIs" priority="39" operator="lessThan" aboveAverage="0" equalAverage="0" bottom="0" percent="0" rank="0" text="" dxfId="601">
      <formula>-0.03</formula>
    </cfRule>
  </conditionalFormatting>
  <conditionalFormatting sqref="AC23">
    <cfRule type="cellIs" priority="40" operator="greaterThan" aboveAverage="0" equalAverage="0" bottom="0" percent="0" rank="0" text="" dxfId="602">
      <formula>0.03</formula>
    </cfRule>
    <cfRule type="cellIs" priority="41" operator="lessThan" aboveAverage="0" equalAverage="0" bottom="0" percent="0" rank="0" text="" dxfId="603">
      <formula>-0.03</formula>
    </cfRule>
  </conditionalFormatting>
  <conditionalFormatting sqref="Z27">
    <cfRule type="cellIs" priority="42" operator="greaterThan" aboveAverage="0" equalAverage="0" bottom="0" percent="0" rank="0" text="" dxfId="604">
      <formula>0.03</formula>
    </cfRule>
    <cfRule type="cellIs" priority="43" operator="lessThan" aboveAverage="0" equalAverage="0" bottom="0" percent="0" rank="0" text="" dxfId="605">
      <formula>-0.03</formula>
    </cfRule>
  </conditionalFormatting>
  <conditionalFormatting sqref="AA27:AB27">
    <cfRule type="cellIs" priority="44" operator="greaterThan" aboveAverage="0" equalAverage="0" bottom="0" percent="0" rank="0" text="" dxfId="606">
      <formula>0.03</formula>
    </cfRule>
    <cfRule type="cellIs" priority="45" operator="lessThan" aboveAverage="0" equalAverage="0" bottom="0" percent="0" rank="0" text="" dxfId="607">
      <formula>-0.03</formula>
    </cfRule>
  </conditionalFormatting>
  <conditionalFormatting sqref="AC27">
    <cfRule type="cellIs" priority="46" operator="greaterThan" aboveAverage="0" equalAverage="0" bottom="0" percent="0" rank="0" text="" dxfId="608">
      <formula>0.03</formula>
    </cfRule>
    <cfRule type="cellIs" priority="47" operator="lessThan" aboveAverage="0" equalAverage="0" bottom="0" percent="0" rank="0" text="" dxfId="609">
      <formula>-0.03</formula>
    </cfRule>
  </conditionalFormatting>
  <conditionalFormatting sqref="Z31">
    <cfRule type="cellIs" priority="48" operator="greaterThan" aboveAverage="0" equalAverage="0" bottom="0" percent="0" rank="0" text="" dxfId="610">
      <formula>0.03</formula>
    </cfRule>
    <cfRule type="cellIs" priority="49" operator="lessThan" aboveAverage="0" equalAverage="0" bottom="0" percent="0" rank="0" text="" dxfId="611">
      <formula>-0.03</formula>
    </cfRule>
  </conditionalFormatting>
  <conditionalFormatting sqref="AA31:AB31">
    <cfRule type="cellIs" priority="50" operator="greaterThan" aboveAverage="0" equalAverage="0" bottom="0" percent="0" rank="0" text="" dxfId="612">
      <formula>0.03</formula>
    </cfRule>
    <cfRule type="cellIs" priority="51" operator="lessThan" aboveAverage="0" equalAverage="0" bottom="0" percent="0" rank="0" text="" dxfId="613">
      <formula>-0.03</formula>
    </cfRule>
  </conditionalFormatting>
  <conditionalFormatting sqref="AC31">
    <cfRule type="cellIs" priority="52" operator="greaterThan" aboveAverage="0" equalAverage="0" bottom="0" percent="0" rank="0" text="" dxfId="614">
      <formula>0.03</formula>
    </cfRule>
    <cfRule type="cellIs" priority="53" operator="lessThan" aboveAverage="0" equalAverage="0" bottom="0" percent="0" rank="0" text="" dxfId="615">
      <formula>-0.03</formula>
    </cfRule>
  </conditionalFormatting>
  <conditionalFormatting sqref="Z35">
    <cfRule type="cellIs" priority="54" operator="greaterThan" aboveAverage="0" equalAverage="0" bottom="0" percent="0" rank="0" text="" dxfId="616">
      <formula>0.03</formula>
    </cfRule>
    <cfRule type="cellIs" priority="55" operator="lessThan" aboveAverage="0" equalAverage="0" bottom="0" percent="0" rank="0" text="" dxfId="617">
      <formula>-0.03</formula>
    </cfRule>
  </conditionalFormatting>
  <conditionalFormatting sqref="AA35:AB35">
    <cfRule type="cellIs" priority="56" operator="greaterThan" aboveAverage="0" equalAverage="0" bottom="0" percent="0" rank="0" text="" dxfId="618">
      <formula>0.03</formula>
    </cfRule>
    <cfRule type="cellIs" priority="57" operator="lessThan" aboveAverage="0" equalAverage="0" bottom="0" percent="0" rank="0" text="" dxfId="619">
      <formula>-0.03</formula>
    </cfRule>
  </conditionalFormatting>
  <conditionalFormatting sqref="AC35">
    <cfRule type="cellIs" priority="58" operator="greaterThan" aboveAverage="0" equalAverage="0" bottom="0" percent="0" rank="0" text="" dxfId="620">
      <formula>0.03</formula>
    </cfRule>
    <cfRule type="cellIs" priority="59" operator="lessThan" aboveAverage="0" equalAverage="0" bottom="0" percent="0" rank="0" text="" dxfId="621">
      <formula>-0.03</formula>
    </cfRule>
  </conditionalFormatting>
  <conditionalFormatting sqref="Z39">
    <cfRule type="cellIs" priority="60" operator="greaterThan" aboveAverage="0" equalAverage="0" bottom="0" percent="0" rank="0" text="" dxfId="622">
      <formula>0.03</formula>
    </cfRule>
    <cfRule type="cellIs" priority="61" operator="lessThan" aboveAverage="0" equalAverage="0" bottom="0" percent="0" rank="0" text="" dxfId="623">
      <formula>-0.03</formula>
    </cfRule>
  </conditionalFormatting>
  <conditionalFormatting sqref="AA39:AB39">
    <cfRule type="cellIs" priority="62" operator="greaterThan" aboveAverage="0" equalAverage="0" bottom="0" percent="0" rank="0" text="" dxfId="624">
      <formula>0.03</formula>
    </cfRule>
    <cfRule type="cellIs" priority="63" operator="lessThan" aboveAverage="0" equalAverage="0" bottom="0" percent="0" rank="0" text="" dxfId="625">
      <formula>-0.03</formula>
    </cfRule>
  </conditionalFormatting>
  <conditionalFormatting sqref="AC39">
    <cfRule type="cellIs" priority="64" operator="greaterThan" aboveAverage="0" equalAverage="0" bottom="0" percent="0" rank="0" text="" dxfId="626">
      <formula>0.03</formula>
    </cfRule>
    <cfRule type="cellIs" priority="65" operator="lessThan" aboveAverage="0" equalAverage="0" bottom="0" percent="0" rank="0" text="" dxfId="627">
      <formula>-0.03</formula>
    </cfRule>
  </conditionalFormatting>
  <conditionalFormatting sqref="Z43">
    <cfRule type="cellIs" priority="66" operator="greaterThan" aboveAverage="0" equalAverage="0" bottom="0" percent="0" rank="0" text="" dxfId="628">
      <formula>0.03</formula>
    </cfRule>
    <cfRule type="cellIs" priority="67" operator="lessThan" aboveAverage="0" equalAverage="0" bottom="0" percent="0" rank="0" text="" dxfId="629">
      <formula>-0.03</formula>
    </cfRule>
  </conditionalFormatting>
  <conditionalFormatting sqref="AA43:AB43">
    <cfRule type="cellIs" priority="68" operator="greaterThan" aboveAverage="0" equalAverage="0" bottom="0" percent="0" rank="0" text="" dxfId="630">
      <formula>0.03</formula>
    </cfRule>
    <cfRule type="cellIs" priority="69" operator="lessThan" aboveAverage="0" equalAverage="0" bottom="0" percent="0" rank="0" text="" dxfId="631">
      <formula>-0.03</formula>
    </cfRule>
  </conditionalFormatting>
  <conditionalFormatting sqref="AC43">
    <cfRule type="cellIs" priority="70" operator="greaterThan" aboveAverage="0" equalAverage="0" bottom="0" percent="0" rank="0" text="" dxfId="632">
      <formula>0.03</formula>
    </cfRule>
    <cfRule type="cellIs" priority="71" operator="lessThan" aboveAverage="0" equalAverage="0" bottom="0" percent="0" rank="0" text="" dxfId="633">
      <formula>-0.03</formula>
    </cfRule>
  </conditionalFormatting>
  <conditionalFormatting sqref="Z47">
    <cfRule type="cellIs" priority="72" operator="greaterThan" aboveAverage="0" equalAverage="0" bottom="0" percent="0" rank="0" text="" dxfId="634">
      <formula>0.03</formula>
    </cfRule>
    <cfRule type="cellIs" priority="73" operator="lessThan" aboveAverage="0" equalAverage="0" bottom="0" percent="0" rank="0" text="" dxfId="635">
      <formula>-0.03</formula>
    </cfRule>
  </conditionalFormatting>
  <conditionalFormatting sqref="AA47:AB47">
    <cfRule type="cellIs" priority="74" operator="greaterThan" aboveAverage="0" equalAverage="0" bottom="0" percent="0" rank="0" text="" dxfId="636">
      <formula>0.03</formula>
    </cfRule>
    <cfRule type="cellIs" priority="75" operator="lessThan" aboveAverage="0" equalAverage="0" bottom="0" percent="0" rank="0" text="" dxfId="637">
      <formula>-0.03</formula>
    </cfRule>
  </conditionalFormatting>
  <conditionalFormatting sqref="AC47">
    <cfRule type="cellIs" priority="76" operator="greaterThan" aboveAverage="0" equalAverage="0" bottom="0" percent="0" rank="0" text="" dxfId="638">
      <formula>0.03</formula>
    </cfRule>
    <cfRule type="cellIs" priority="77" operator="lessThan" aboveAverage="0" equalAverage="0" bottom="0" percent="0" rank="0" text="" dxfId="639">
      <formula>-0.03</formula>
    </cfRule>
  </conditionalFormatting>
  <conditionalFormatting sqref="Z51">
    <cfRule type="cellIs" priority="78" operator="greaterThan" aboveAverage="0" equalAverage="0" bottom="0" percent="0" rank="0" text="" dxfId="640">
      <formula>0.03</formula>
    </cfRule>
    <cfRule type="cellIs" priority="79" operator="lessThan" aboveAverage="0" equalAverage="0" bottom="0" percent="0" rank="0" text="" dxfId="641">
      <formula>-0.03</formula>
    </cfRule>
  </conditionalFormatting>
  <conditionalFormatting sqref="AA51:AB51">
    <cfRule type="cellIs" priority="80" operator="greaterThan" aboveAverage="0" equalAverage="0" bottom="0" percent="0" rank="0" text="" dxfId="642">
      <formula>0.03</formula>
    </cfRule>
    <cfRule type="cellIs" priority="81" operator="lessThan" aboveAverage="0" equalAverage="0" bottom="0" percent="0" rank="0" text="" dxfId="643">
      <formula>-0.03</formula>
    </cfRule>
  </conditionalFormatting>
  <conditionalFormatting sqref="AC51">
    <cfRule type="cellIs" priority="82" operator="greaterThan" aboveAverage="0" equalAverage="0" bottom="0" percent="0" rank="0" text="" dxfId="644">
      <formula>0.03</formula>
    </cfRule>
    <cfRule type="cellIs" priority="83" operator="lessThan" aboveAverage="0" equalAverage="0" bottom="0" percent="0" rank="0" text="" dxfId="645">
      <formula>-0.03</formula>
    </cfRule>
  </conditionalFormatting>
  <conditionalFormatting sqref="Z55">
    <cfRule type="cellIs" priority="84" operator="greaterThan" aboveAverage="0" equalAverage="0" bottom="0" percent="0" rank="0" text="" dxfId="646">
      <formula>0.03</formula>
    </cfRule>
    <cfRule type="cellIs" priority="85" operator="lessThan" aboveAverage="0" equalAverage="0" bottom="0" percent="0" rank="0" text="" dxfId="647">
      <formula>-0.03</formula>
    </cfRule>
  </conditionalFormatting>
  <conditionalFormatting sqref="AA55:AB55">
    <cfRule type="cellIs" priority="86" operator="greaterThan" aboveAverage="0" equalAverage="0" bottom="0" percent="0" rank="0" text="" dxfId="648">
      <formula>0.03</formula>
    </cfRule>
    <cfRule type="cellIs" priority="87" operator="lessThan" aboveAverage="0" equalAverage="0" bottom="0" percent="0" rank="0" text="" dxfId="649">
      <formula>-0.03</formula>
    </cfRule>
  </conditionalFormatting>
  <conditionalFormatting sqref="AC55">
    <cfRule type="cellIs" priority="88" operator="greaterThan" aboveAverage="0" equalAverage="0" bottom="0" percent="0" rank="0" text="" dxfId="650">
      <formula>0.03</formula>
    </cfRule>
    <cfRule type="cellIs" priority="89" operator="lessThan" aboveAverage="0" equalAverage="0" bottom="0" percent="0" rank="0" text="" dxfId="651">
      <formula>-0.03</formula>
    </cfRule>
  </conditionalFormatting>
  <conditionalFormatting sqref="Z59">
    <cfRule type="cellIs" priority="90" operator="greaterThan" aboveAverage="0" equalAverage="0" bottom="0" percent="0" rank="0" text="" dxfId="652">
      <formula>0.03</formula>
    </cfRule>
    <cfRule type="cellIs" priority="91" operator="lessThan" aboveAverage="0" equalAverage="0" bottom="0" percent="0" rank="0" text="" dxfId="653">
      <formula>-0.03</formula>
    </cfRule>
  </conditionalFormatting>
  <conditionalFormatting sqref="AA59:AB59">
    <cfRule type="cellIs" priority="92" operator="greaterThan" aboveAverage="0" equalAverage="0" bottom="0" percent="0" rank="0" text="" dxfId="654">
      <formula>0.03</formula>
    </cfRule>
    <cfRule type="cellIs" priority="93" operator="lessThan" aboveAverage="0" equalAverage="0" bottom="0" percent="0" rank="0" text="" dxfId="655">
      <formula>-0.03</formula>
    </cfRule>
  </conditionalFormatting>
  <conditionalFormatting sqref="AC59">
    <cfRule type="cellIs" priority="94" operator="greaterThan" aboveAverage="0" equalAverage="0" bottom="0" percent="0" rank="0" text="" dxfId="656">
      <formula>0.03</formula>
    </cfRule>
    <cfRule type="cellIs" priority="95" operator="lessThan" aboveAverage="0" equalAverage="0" bottom="0" percent="0" rank="0" text="" dxfId="657">
      <formula>-0.03</formula>
    </cfRule>
  </conditionalFormatting>
  <conditionalFormatting sqref="Z63">
    <cfRule type="cellIs" priority="96" operator="greaterThan" aboveAverage="0" equalAverage="0" bottom="0" percent="0" rank="0" text="" dxfId="658">
      <formula>0.03</formula>
    </cfRule>
    <cfRule type="cellIs" priority="97" operator="lessThan" aboveAverage="0" equalAverage="0" bottom="0" percent="0" rank="0" text="" dxfId="659">
      <formula>-0.03</formula>
    </cfRule>
  </conditionalFormatting>
  <conditionalFormatting sqref="AA63:AB63">
    <cfRule type="cellIs" priority="98" operator="greaterThan" aboveAverage="0" equalAverage="0" bottom="0" percent="0" rank="0" text="" dxfId="660">
      <formula>0.03</formula>
    </cfRule>
    <cfRule type="cellIs" priority="99" operator="lessThan" aboveAverage="0" equalAverage="0" bottom="0" percent="0" rank="0" text="" dxfId="661">
      <formula>-0.03</formula>
    </cfRule>
  </conditionalFormatting>
  <conditionalFormatting sqref="AC63">
    <cfRule type="cellIs" priority="100" operator="greaterThan" aboveAverage="0" equalAverage="0" bottom="0" percent="0" rank="0" text="" dxfId="662">
      <formula>0.03</formula>
    </cfRule>
    <cfRule type="cellIs" priority="101" operator="lessThan" aboveAverage="0" equalAverage="0" bottom="0" percent="0" rank="0" text="" dxfId="663">
      <formula>-0.03</formula>
    </cfRule>
  </conditionalFormatting>
  <conditionalFormatting sqref="Z67">
    <cfRule type="cellIs" priority="102" operator="greaterThan" aboveAverage="0" equalAverage="0" bottom="0" percent="0" rank="0" text="" dxfId="664">
      <formula>0.03</formula>
    </cfRule>
    <cfRule type="cellIs" priority="103" operator="lessThan" aboveAverage="0" equalAverage="0" bottom="0" percent="0" rank="0" text="" dxfId="665">
      <formula>-0.03</formula>
    </cfRule>
  </conditionalFormatting>
  <conditionalFormatting sqref="AA67:AB67">
    <cfRule type="cellIs" priority="104" operator="greaterThan" aboveAverage="0" equalAverage="0" bottom="0" percent="0" rank="0" text="" dxfId="666">
      <formula>0.03</formula>
    </cfRule>
    <cfRule type="cellIs" priority="105" operator="lessThan" aboveAverage="0" equalAverage="0" bottom="0" percent="0" rank="0" text="" dxfId="667">
      <formula>-0.03</formula>
    </cfRule>
  </conditionalFormatting>
  <conditionalFormatting sqref="AC67">
    <cfRule type="cellIs" priority="106" operator="greaterThan" aboveAverage="0" equalAverage="0" bottom="0" percent="0" rank="0" text="" dxfId="668">
      <formula>0.03</formula>
    </cfRule>
    <cfRule type="cellIs" priority="107" operator="lessThan" aboveAverage="0" equalAverage="0" bottom="0" percent="0" rank="0" text="" dxfId="669">
      <formula>-0.03</formula>
    </cfRule>
  </conditionalFormatting>
  <conditionalFormatting sqref="Z71">
    <cfRule type="cellIs" priority="108" operator="greaterThan" aboveAverage="0" equalAverage="0" bottom="0" percent="0" rank="0" text="" dxfId="670">
      <formula>0.03</formula>
    </cfRule>
    <cfRule type="cellIs" priority="109" operator="lessThan" aboveAverage="0" equalAverage="0" bottom="0" percent="0" rank="0" text="" dxfId="671">
      <formula>-0.03</formula>
    </cfRule>
  </conditionalFormatting>
  <conditionalFormatting sqref="AA71:AB71">
    <cfRule type="cellIs" priority="110" operator="greaterThan" aboveAverage="0" equalAverage="0" bottom="0" percent="0" rank="0" text="" dxfId="672">
      <formula>0.03</formula>
    </cfRule>
    <cfRule type="cellIs" priority="111" operator="lessThan" aboveAverage="0" equalAverage="0" bottom="0" percent="0" rank="0" text="" dxfId="673">
      <formula>-0.03</formula>
    </cfRule>
  </conditionalFormatting>
  <conditionalFormatting sqref="AC71">
    <cfRule type="cellIs" priority="112" operator="greaterThan" aboveAverage="0" equalAverage="0" bottom="0" percent="0" rank="0" text="" dxfId="674">
      <formula>0.03</formula>
    </cfRule>
    <cfRule type="cellIs" priority="113" operator="lessThan" aboveAverage="0" equalAverage="0" bottom="0" percent="0" rank="0" text="" dxfId="675">
      <formula>-0.03</formula>
    </cfRule>
  </conditionalFormatting>
  <conditionalFormatting sqref="Z75">
    <cfRule type="cellIs" priority="114" operator="greaterThan" aboveAverage="0" equalAverage="0" bottom="0" percent="0" rank="0" text="" dxfId="676">
      <formula>0.03</formula>
    </cfRule>
    <cfRule type="cellIs" priority="115" operator="lessThan" aboveAverage="0" equalAverage="0" bottom="0" percent="0" rank="0" text="" dxfId="677">
      <formula>-0.03</formula>
    </cfRule>
  </conditionalFormatting>
  <conditionalFormatting sqref="AA75:AB75">
    <cfRule type="cellIs" priority="116" operator="greaterThan" aboveAverage="0" equalAverage="0" bottom="0" percent="0" rank="0" text="" dxfId="678">
      <formula>0.03</formula>
    </cfRule>
    <cfRule type="cellIs" priority="117" operator="lessThan" aboveAverage="0" equalAverage="0" bottom="0" percent="0" rank="0" text="" dxfId="679">
      <formula>-0.03</formula>
    </cfRule>
  </conditionalFormatting>
  <conditionalFormatting sqref="AC75">
    <cfRule type="cellIs" priority="118" operator="greaterThan" aboveAverage="0" equalAverage="0" bottom="0" percent="0" rank="0" text="" dxfId="680">
      <formula>0.03</formula>
    </cfRule>
    <cfRule type="cellIs" priority="119" operator="lessThan" aboveAverage="0" equalAverage="0" bottom="0" percent="0" rank="0" text="" dxfId="681">
      <formula>-0.03</formula>
    </cfRule>
  </conditionalFormatting>
  <conditionalFormatting sqref="Z79">
    <cfRule type="cellIs" priority="120" operator="greaterThan" aboveAverage="0" equalAverage="0" bottom="0" percent="0" rank="0" text="" dxfId="682">
      <formula>0.03</formula>
    </cfRule>
    <cfRule type="cellIs" priority="121" operator="lessThan" aboveAverage="0" equalAverage="0" bottom="0" percent="0" rank="0" text="" dxfId="683">
      <formula>-0.03</formula>
    </cfRule>
  </conditionalFormatting>
  <conditionalFormatting sqref="AA79:AB79">
    <cfRule type="cellIs" priority="122" operator="greaterThan" aboveAverage="0" equalAverage="0" bottom="0" percent="0" rank="0" text="" dxfId="684">
      <formula>0.03</formula>
    </cfRule>
    <cfRule type="cellIs" priority="123" operator="lessThan" aboveAverage="0" equalAverage="0" bottom="0" percent="0" rank="0" text="" dxfId="685">
      <formula>-0.03</formula>
    </cfRule>
  </conditionalFormatting>
  <conditionalFormatting sqref="AC79">
    <cfRule type="cellIs" priority="124" operator="greaterThan" aboveAverage="0" equalAverage="0" bottom="0" percent="0" rank="0" text="" dxfId="686">
      <formula>0.03</formula>
    </cfRule>
    <cfRule type="cellIs" priority="125" operator="lessThan" aboveAverage="0" equalAverage="0" bottom="0" percent="0" rank="0" text="" dxfId="687">
      <formula>-0.03</formula>
    </cfRule>
  </conditionalFormatting>
  <conditionalFormatting sqref="V83:Y98">
    <cfRule type="cellIs" priority="126" operator="greaterThan" aboveAverage="0" equalAverage="0" bottom="0" percent="0" rank="0" text="" dxfId="688">
      <formula>0.03</formula>
    </cfRule>
    <cfRule type="cellIs" priority="127" operator="lessThan" aboveAverage="0" equalAverage="0" bottom="0" percent="0" rank="0" text="" dxfId="689">
      <formula>-0.03</formula>
    </cfRule>
  </conditionalFormatting>
  <conditionalFormatting sqref="Z6:AB6">
    <cfRule type="cellIs" priority="128" operator="greaterThan" aboveAverage="0" equalAverage="0" bottom="0" percent="0" rank="0" text="" dxfId="690">
      <formula>0.03</formula>
    </cfRule>
    <cfRule type="cellIs" priority="129" operator="lessThan" aboveAverage="0" equalAverage="0" bottom="0" percent="0" rank="0" text="" dxfId="691">
      <formula>-0.03</formula>
    </cfRule>
  </conditionalFormatting>
  <conditionalFormatting sqref="Z10:AB10">
    <cfRule type="cellIs" priority="130" operator="greaterThan" aboveAverage="0" equalAverage="0" bottom="0" percent="0" rank="0" text="" dxfId="692">
      <formula>0.03</formula>
    </cfRule>
    <cfRule type="cellIs" priority="131" operator="lessThan" aboveAverage="0" equalAverage="0" bottom="0" percent="0" rank="0" text="" dxfId="693">
      <formula>-0.03</formula>
    </cfRule>
  </conditionalFormatting>
  <conditionalFormatting sqref="Z14:AB14">
    <cfRule type="cellIs" priority="132" operator="greaterThan" aboveAverage="0" equalAverage="0" bottom="0" percent="0" rank="0" text="" dxfId="694">
      <formula>0.03</formula>
    </cfRule>
    <cfRule type="cellIs" priority="133" operator="lessThan" aboveAverage="0" equalAverage="0" bottom="0" percent="0" rank="0" text="" dxfId="695">
      <formula>-0.03</formula>
    </cfRule>
  </conditionalFormatting>
  <conditionalFormatting sqref="Z18:AB18">
    <cfRule type="cellIs" priority="134" operator="greaterThan" aboveAverage="0" equalAverage="0" bottom="0" percent="0" rank="0" text="" dxfId="696">
      <formula>0.03</formula>
    </cfRule>
    <cfRule type="cellIs" priority="135" operator="lessThan" aboveAverage="0" equalAverage="0" bottom="0" percent="0" rank="0" text="" dxfId="697">
      <formula>-0.03</formula>
    </cfRule>
  </conditionalFormatting>
  <conditionalFormatting sqref="Z22:AB22">
    <cfRule type="cellIs" priority="136" operator="greaterThan" aboveAverage="0" equalAverage="0" bottom="0" percent="0" rank="0" text="" dxfId="698">
      <formula>0.03</formula>
    </cfRule>
    <cfRule type="cellIs" priority="137" operator="lessThan" aboveAverage="0" equalAverage="0" bottom="0" percent="0" rank="0" text="" dxfId="699">
      <formula>-0.03</formula>
    </cfRule>
  </conditionalFormatting>
  <conditionalFormatting sqref="Z26:AB26">
    <cfRule type="cellIs" priority="138" operator="greaterThan" aboveAverage="0" equalAverage="0" bottom="0" percent="0" rank="0" text="" dxfId="700">
      <formula>0.03</formula>
    </cfRule>
    <cfRule type="cellIs" priority="139" operator="lessThan" aboveAverage="0" equalAverage="0" bottom="0" percent="0" rank="0" text="" dxfId="701">
      <formula>-0.03</formula>
    </cfRule>
  </conditionalFormatting>
  <conditionalFormatting sqref="Z30:AB30">
    <cfRule type="cellIs" priority="140" operator="greaterThan" aboveAverage="0" equalAverage="0" bottom="0" percent="0" rank="0" text="" dxfId="702">
      <formula>0.03</formula>
    </cfRule>
    <cfRule type="cellIs" priority="141" operator="lessThan" aboveAverage="0" equalAverage="0" bottom="0" percent="0" rank="0" text="" dxfId="703">
      <formula>-0.03</formula>
    </cfRule>
  </conditionalFormatting>
  <conditionalFormatting sqref="Z34:AB34">
    <cfRule type="cellIs" priority="142" operator="greaterThan" aboveAverage="0" equalAverage="0" bottom="0" percent="0" rank="0" text="" dxfId="704">
      <formula>0.03</formula>
    </cfRule>
    <cfRule type="cellIs" priority="143" operator="lessThan" aboveAverage="0" equalAverage="0" bottom="0" percent="0" rank="0" text="" dxfId="705">
      <formula>-0.03</formula>
    </cfRule>
  </conditionalFormatting>
  <conditionalFormatting sqref="Z38:AB38">
    <cfRule type="cellIs" priority="144" operator="greaterThan" aboveAverage="0" equalAverage="0" bottom="0" percent="0" rank="0" text="" dxfId="706">
      <formula>0.03</formula>
    </cfRule>
    <cfRule type="cellIs" priority="145" operator="lessThan" aboveAverage="0" equalAverage="0" bottom="0" percent="0" rank="0" text="" dxfId="707">
      <formula>-0.03</formula>
    </cfRule>
  </conditionalFormatting>
  <conditionalFormatting sqref="Z42:AB42">
    <cfRule type="cellIs" priority="146" operator="greaterThan" aboveAverage="0" equalAverage="0" bottom="0" percent="0" rank="0" text="" dxfId="708">
      <formula>0.03</formula>
    </cfRule>
    <cfRule type="cellIs" priority="147" operator="lessThan" aboveAverage="0" equalAverage="0" bottom="0" percent="0" rank="0" text="" dxfId="709">
      <formula>-0.03</formula>
    </cfRule>
  </conditionalFormatting>
  <conditionalFormatting sqref="Z46:AB46">
    <cfRule type="cellIs" priority="148" operator="greaterThan" aboveAverage="0" equalAverage="0" bottom="0" percent="0" rank="0" text="" dxfId="710">
      <formula>0.03</formula>
    </cfRule>
    <cfRule type="cellIs" priority="149" operator="lessThan" aboveAverage="0" equalAverage="0" bottom="0" percent="0" rank="0" text="" dxfId="711">
      <formula>-0.03</formula>
    </cfRule>
  </conditionalFormatting>
  <conditionalFormatting sqref="Z50:AB50">
    <cfRule type="cellIs" priority="150" operator="greaterThan" aboveAverage="0" equalAverage="0" bottom="0" percent="0" rank="0" text="" dxfId="712">
      <formula>0.03</formula>
    </cfRule>
    <cfRule type="cellIs" priority="151" operator="lessThan" aboveAverage="0" equalAverage="0" bottom="0" percent="0" rank="0" text="" dxfId="713">
      <formula>-0.03</formula>
    </cfRule>
  </conditionalFormatting>
  <conditionalFormatting sqref="Z54:AB54">
    <cfRule type="cellIs" priority="152" operator="greaterThan" aboveAverage="0" equalAverage="0" bottom="0" percent="0" rank="0" text="" dxfId="714">
      <formula>0.03</formula>
    </cfRule>
    <cfRule type="cellIs" priority="153" operator="lessThan" aboveAverage="0" equalAverage="0" bottom="0" percent="0" rank="0" text="" dxfId="715">
      <formula>-0.03</formula>
    </cfRule>
  </conditionalFormatting>
  <conditionalFormatting sqref="Z58:AB58">
    <cfRule type="cellIs" priority="154" operator="greaterThan" aboveAverage="0" equalAverage="0" bottom="0" percent="0" rank="0" text="" dxfId="716">
      <formula>0.03</formula>
    </cfRule>
    <cfRule type="cellIs" priority="155" operator="lessThan" aboveAverage="0" equalAverage="0" bottom="0" percent="0" rank="0" text="" dxfId="717">
      <formula>-0.03</formula>
    </cfRule>
  </conditionalFormatting>
  <conditionalFormatting sqref="Z62:AB62">
    <cfRule type="cellIs" priority="156" operator="greaterThan" aboveAverage="0" equalAverage="0" bottom="0" percent="0" rank="0" text="" dxfId="718">
      <formula>0.03</formula>
    </cfRule>
    <cfRule type="cellIs" priority="157" operator="lessThan" aboveAverage="0" equalAverage="0" bottom="0" percent="0" rank="0" text="" dxfId="719">
      <formula>-0.03</formula>
    </cfRule>
  </conditionalFormatting>
  <conditionalFormatting sqref="Z66:AB66">
    <cfRule type="cellIs" priority="158" operator="greaterThan" aboveAverage="0" equalAverage="0" bottom="0" percent="0" rank="0" text="" dxfId="720">
      <formula>0.03</formula>
    </cfRule>
    <cfRule type="cellIs" priority="159" operator="lessThan" aboveAverage="0" equalAverage="0" bottom="0" percent="0" rank="0" text="" dxfId="721">
      <formula>-0.03</formula>
    </cfRule>
  </conditionalFormatting>
  <conditionalFormatting sqref="Z70:AB70">
    <cfRule type="cellIs" priority="160" operator="greaterThan" aboveAverage="0" equalAverage="0" bottom="0" percent="0" rank="0" text="" dxfId="722">
      <formula>0.03</formula>
    </cfRule>
    <cfRule type="cellIs" priority="161" operator="lessThan" aboveAverage="0" equalAverage="0" bottom="0" percent="0" rank="0" text="" dxfId="723">
      <formula>-0.03</formula>
    </cfRule>
  </conditionalFormatting>
  <conditionalFormatting sqref="Z74:AB74">
    <cfRule type="cellIs" priority="162" operator="greaterThan" aboveAverage="0" equalAverage="0" bottom="0" percent="0" rank="0" text="" dxfId="724">
      <formula>0.03</formula>
    </cfRule>
    <cfRule type="cellIs" priority="163" operator="lessThan" aboveAverage="0" equalAverage="0" bottom="0" percent="0" rank="0" text="" dxfId="725">
      <formula>-0.03</formula>
    </cfRule>
  </conditionalFormatting>
  <conditionalFormatting sqref="V99:Y104">
    <cfRule type="cellIs" priority="164" operator="greaterThan" aboveAverage="0" equalAverage="0" bottom="0" percent="0" rank="0" text="" dxfId="726">
      <formula>0.03</formula>
    </cfRule>
    <cfRule type="cellIs" priority="165" operator="lessThan" aboveAverage="0" equalAverage="0" bottom="0" percent="0" rank="0" text="" dxfId="727">
      <formula>-0.03</formula>
    </cfRule>
  </conditionalFormatting>
  <conditionalFormatting sqref="Z99:AC103">
    <cfRule type="cellIs" priority="166" operator="greaterThan" aboveAverage="0" equalAverage="0" bottom="0" percent="0" rank="0" text="" dxfId="728">
      <formula>0.03</formula>
    </cfRule>
    <cfRule type="cellIs" priority="167" operator="lessThan" aboveAverage="0" equalAverage="0" bottom="0" percent="0" rank="0" text="" dxfId="729">
      <formula>-0.03</formula>
    </cfRule>
  </conditionalFormatting>
  <conditionalFormatting sqref="Z83">
    <cfRule type="cellIs" priority="168" operator="greaterThan" aboveAverage="0" equalAverage="0" bottom="0" percent="0" rank="0" text="" dxfId="730">
      <formula>0.03</formula>
    </cfRule>
    <cfRule type="cellIs" priority="169" operator="lessThan" aboveAverage="0" equalAverage="0" bottom="0" percent="0" rank="0" text="" dxfId="731">
      <formula>-0.03</formula>
    </cfRule>
  </conditionalFormatting>
  <conditionalFormatting sqref="AA83:AB83">
    <cfRule type="cellIs" priority="170" operator="greaterThan" aboveAverage="0" equalAverage="0" bottom="0" percent="0" rank="0" text="" dxfId="732">
      <formula>0.03</formula>
    </cfRule>
    <cfRule type="cellIs" priority="171" operator="lessThan" aboveAverage="0" equalAverage="0" bottom="0" percent="0" rank="0" text="" dxfId="733">
      <formula>-0.03</formula>
    </cfRule>
  </conditionalFormatting>
  <conditionalFormatting sqref="AC83">
    <cfRule type="cellIs" priority="172" operator="greaterThan" aboveAverage="0" equalAverage="0" bottom="0" percent="0" rank="0" text="" dxfId="734">
      <formula>0.03</formula>
    </cfRule>
    <cfRule type="cellIs" priority="173" operator="lessThan" aboveAverage="0" equalAverage="0" bottom="0" percent="0" rank="0" text="" dxfId="735">
      <formula>-0.03</formula>
    </cfRule>
  </conditionalFormatting>
  <conditionalFormatting sqref="Z87">
    <cfRule type="cellIs" priority="174" operator="greaterThan" aboveAverage="0" equalAverage="0" bottom="0" percent="0" rank="0" text="" dxfId="736">
      <formula>0.03</formula>
    </cfRule>
    <cfRule type="cellIs" priority="175" operator="lessThan" aboveAverage="0" equalAverage="0" bottom="0" percent="0" rank="0" text="" dxfId="737">
      <formula>-0.03</formula>
    </cfRule>
  </conditionalFormatting>
  <conditionalFormatting sqref="AA87:AB87">
    <cfRule type="cellIs" priority="176" operator="greaterThan" aboveAverage="0" equalAverage="0" bottom="0" percent="0" rank="0" text="" dxfId="738">
      <formula>0.03</formula>
    </cfRule>
    <cfRule type="cellIs" priority="177" operator="lessThan" aboveAverage="0" equalAverage="0" bottom="0" percent="0" rank="0" text="" dxfId="739">
      <formula>-0.03</formula>
    </cfRule>
  </conditionalFormatting>
  <conditionalFormatting sqref="AC87">
    <cfRule type="cellIs" priority="178" operator="greaterThan" aboveAverage="0" equalAverage="0" bottom="0" percent="0" rank="0" text="" dxfId="740">
      <formula>0.03</formula>
    </cfRule>
    <cfRule type="cellIs" priority="179" operator="lessThan" aboveAverage="0" equalAverage="0" bottom="0" percent="0" rank="0" text="" dxfId="741">
      <formula>-0.03</formula>
    </cfRule>
  </conditionalFormatting>
  <conditionalFormatting sqref="Z91">
    <cfRule type="cellIs" priority="180" operator="greaterThan" aboveAverage="0" equalAverage="0" bottom="0" percent="0" rank="0" text="" dxfId="742">
      <formula>0.03</formula>
    </cfRule>
    <cfRule type="cellIs" priority="181" operator="lessThan" aboveAverage="0" equalAverage="0" bottom="0" percent="0" rank="0" text="" dxfId="743">
      <formula>-0.03</formula>
    </cfRule>
  </conditionalFormatting>
  <conditionalFormatting sqref="AA91:AB91">
    <cfRule type="cellIs" priority="182" operator="greaterThan" aboveAverage="0" equalAverage="0" bottom="0" percent="0" rank="0" text="" dxfId="744">
      <formula>0.03</formula>
    </cfRule>
    <cfRule type="cellIs" priority="183" operator="lessThan" aboveAverage="0" equalAverage="0" bottom="0" percent="0" rank="0" text="" dxfId="745">
      <formula>-0.03</formula>
    </cfRule>
  </conditionalFormatting>
  <conditionalFormatting sqref="AC91">
    <cfRule type="cellIs" priority="184" operator="greaterThan" aboveAverage="0" equalAverage="0" bottom="0" percent="0" rank="0" text="" dxfId="746">
      <formula>0.03</formula>
    </cfRule>
    <cfRule type="cellIs" priority="185" operator="lessThan" aboveAverage="0" equalAverage="0" bottom="0" percent="0" rank="0" text="" dxfId="747">
      <formula>-0.03</formula>
    </cfRule>
  </conditionalFormatting>
  <conditionalFormatting sqref="Z95">
    <cfRule type="cellIs" priority="186" operator="greaterThan" aboveAverage="0" equalAverage="0" bottom="0" percent="0" rank="0" text="" dxfId="748">
      <formula>0.03</formula>
    </cfRule>
    <cfRule type="cellIs" priority="187" operator="lessThan" aboveAverage="0" equalAverage="0" bottom="0" percent="0" rank="0" text="" dxfId="749">
      <formula>-0.03</formula>
    </cfRule>
  </conditionalFormatting>
  <conditionalFormatting sqref="AA95:AB95">
    <cfRule type="cellIs" priority="188" operator="greaterThan" aboveAverage="0" equalAverage="0" bottom="0" percent="0" rank="0" text="" dxfId="750">
      <formula>0.03</formula>
    </cfRule>
    <cfRule type="cellIs" priority="189" operator="lessThan" aboveAverage="0" equalAverage="0" bottom="0" percent="0" rank="0" text="" dxfId="751">
      <formula>-0.03</formula>
    </cfRule>
  </conditionalFormatting>
  <conditionalFormatting sqref="AC95">
    <cfRule type="cellIs" priority="190" operator="greaterThan" aboveAverage="0" equalAverage="0" bottom="0" percent="0" rank="0" text="" dxfId="752">
      <formula>0.03</formula>
    </cfRule>
    <cfRule type="cellIs" priority="191" operator="lessThan" aboveAverage="0" equalAverage="0" bottom="0" percent="0" rank="0" text="" dxfId="753">
      <formula>-0.03</formula>
    </cfRule>
  </conditionalFormatting>
  <conditionalFormatting sqref="Z86:AB86">
    <cfRule type="cellIs" priority="192" operator="greaterThan" aboveAverage="0" equalAverage="0" bottom="0" percent="0" rank="0" text="" dxfId="754">
      <formula>0.03</formula>
    </cfRule>
    <cfRule type="cellIs" priority="193" operator="lessThan" aboveAverage="0" equalAverage="0" bottom="0" percent="0" rank="0" text="" dxfId="755">
      <formula>-0.03</formula>
    </cfRule>
  </conditionalFormatting>
  <conditionalFormatting sqref="Z90:AB90">
    <cfRule type="cellIs" priority="194" operator="greaterThan" aboveAverage="0" equalAverage="0" bottom="0" percent="0" rank="0" text="" dxfId="756">
      <formula>0.03</formula>
    </cfRule>
    <cfRule type="cellIs" priority="195" operator="lessThan" aboveAverage="0" equalAverage="0" bottom="0" percent="0" rank="0" text="" dxfId="757">
      <formula>-0.03</formula>
    </cfRule>
  </conditionalFormatting>
  <conditionalFormatting sqref="Z94:AB94">
    <cfRule type="cellIs" priority="196" operator="greaterThan" aboveAverage="0" equalAverage="0" bottom="0" percent="0" rank="0" text="" dxfId="758">
      <formula>0.03</formula>
    </cfRule>
    <cfRule type="cellIs" priority="197" operator="lessThan" aboveAverage="0" equalAverage="0" bottom="0" percent="0" rank="0" text="" dxfId="759">
      <formula>-0.03</formula>
    </cfRule>
  </conditionalFormatting>
  <conditionalFormatting sqref="Z98:AB98">
    <cfRule type="cellIs" priority="198" operator="greaterThan" aboveAverage="0" equalAverage="0" bottom="0" percent="0" rank="0" text="" dxfId="760">
      <formula>0.03</formula>
    </cfRule>
    <cfRule type="cellIs" priority="199" operator="lessThan" aboveAverage="0" equalAverage="0" bottom="0" percent="0" rank="0" text="" dxfId="761">
      <formula>-0.03</formula>
    </cfRule>
  </conditionalFormatting>
  <conditionalFormatting sqref="Z104">
    <cfRule type="cellIs" priority="200" operator="greaterThan" aboveAverage="0" equalAverage="0" bottom="0" percent="0" rank="0" text="" dxfId="762">
      <formula>0.03</formula>
    </cfRule>
    <cfRule type="cellIs" priority="201" operator="lessThan" aboveAverage="0" equalAverage="0" bottom="0" percent="0" rank="0" text="" dxfId="763">
      <formula>-0.03</formula>
    </cfRule>
  </conditionalFormatting>
  <conditionalFormatting sqref="AA104:AB104">
    <cfRule type="cellIs" priority="202" operator="greaterThan" aboveAverage="0" equalAverage="0" bottom="0" percent="0" rank="0" text="" dxfId="764">
      <formula>0.03</formula>
    </cfRule>
    <cfRule type="cellIs" priority="203" operator="lessThan" aboveAverage="0" equalAverage="0" bottom="0" percent="0" rank="0" text="" dxfId="765">
      <formula>-0.03</formula>
    </cfRule>
  </conditionalFormatting>
  <conditionalFormatting sqref="AC104">
    <cfRule type="cellIs" priority="204" operator="greaterThan" aboveAverage="0" equalAverage="0" bottom="0" percent="0" rank="0" text="" dxfId="766">
      <formula>0.03</formula>
    </cfRule>
    <cfRule type="cellIs" priority="205" operator="lessThan" aboveAverage="0" equalAverage="0" bottom="0" percent="0" rank="0" text="" dxfId="767">
      <formula>-0.03</formula>
    </cfRule>
  </conditionalFormatting>
  <conditionalFormatting sqref="AC23">
    <cfRule type="cellIs" priority="206" operator="greaterThan" aboveAverage="0" equalAverage="0" bottom="0" percent="0" rank="0" text="" dxfId="768">
      <formula>0.03</formula>
    </cfRule>
    <cfRule type="cellIs" priority="207" operator="lessThan" aboveAverage="0" equalAverage="0" bottom="0" percent="0" rank="0" text="" dxfId="769">
      <formula>-0.03</formula>
    </cfRule>
  </conditionalFormatting>
  <conditionalFormatting sqref="AC27">
    <cfRule type="cellIs" priority="208" operator="greaterThan" aboveAverage="0" equalAverage="0" bottom="0" percent="0" rank="0" text="" dxfId="770">
      <formula>0.03</formula>
    </cfRule>
    <cfRule type="cellIs" priority="209" operator="lessThan" aboveAverage="0" equalAverage="0" bottom="0" percent="0" rank="0" text="" dxfId="771">
      <formula>-0.03</formula>
    </cfRule>
  </conditionalFormatting>
  <conditionalFormatting sqref="AC31">
    <cfRule type="cellIs" priority="210" operator="greaterThan" aboveAverage="0" equalAverage="0" bottom="0" percent="0" rank="0" text="" dxfId="772">
      <formula>0.03</formula>
    </cfRule>
    <cfRule type="cellIs" priority="211" operator="lessThan" aboveAverage="0" equalAverage="0" bottom="0" percent="0" rank="0" text="" dxfId="773">
      <formula>-0.03</formula>
    </cfRule>
  </conditionalFormatting>
  <conditionalFormatting sqref="AC35">
    <cfRule type="cellIs" priority="212" operator="greaterThan" aboveAverage="0" equalAverage="0" bottom="0" percent="0" rank="0" text="" dxfId="774">
      <formula>0.03</formula>
    </cfRule>
    <cfRule type="cellIs" priority="213" operator="lessThan" aboveAverage="0" equalAverage="0" bottom="0" percent="0" rank="0" text="" dxfId="775">
      <formula>-0.03</formula>
    </cfRule>
  </conditionalFormatting>
  <conditionalFormatting sqref="AC39">
    <cfRule type="cellIs" priority="214" operator="greaterThan" aboveAverage="0" equalAverage="0" bottom="0" percent="0" rank="0" text="" dxfId="776">
      <formula>0.03</formula>
    </cfRule>
    <cfRule type="cellIs" priority="215" operator="lessThan" aboveAverage="0" equalAverage="0" bottom="0" percent="0" rank="0" text="" dxfId="777">
      <formula>-0.03</formula>
    </cfRule>
  </conditionalFormatting>
  <conditionalFormatting sqref="AC43">
    <cfRule type="cellIs" priority="216" operator="greaterThan" aboveAverage="0" equalAverage="0" bottom="0" percent="0" rank="0" text="" dxfId="778">
      <formula>0.03</formula>
    </cfRule>
    <cfRule type="cellIs" priority="217" operator="lessThan" aboveAverage="0" equalAverage="0" bottom="0" percent="0" rank="0" text="" dxfId="779">
      <formula>-0.03</formula>
    </cfRule>
  </conditionalFormatting>
  <conditionalFormatting sqref="AC47">
    <cfRule type="cellIs" priority="218" operator="greaterThan" aboveAverage="0" equalAverage="0" bottom="0" percent="0" rank="0" text="" dxfId="780">
      <formula>0.03</formula>
    </cfRule>
    <cfRule type="cellIs" priority="219" operator="lessThan" aboveAverage="0" equalAverage="0" bottom="0" percent="0" rank="0" text="" dxfId="781">
      <formula>-0.03</formula>
    </cfRule>
  </conditionalFormatting>
  <conditionalFormatting sqref="AC51">
    <cfRule type="cellIs" priority="220" operator="greaterThan" aboveAverage="0" equalAverage="0" bottom="0" percent="0" rank="0" text="" dxfId="782">
      <formula>0.03</formula>
    </cfRule>
    <cfRule type="cellIs" priority="221" operator="lessThan" aboveAverage="0" equalAverage="0" bottom="0" percent="0" rank="0" text="" dxfId="783">
      <formula>-0.03</formula>
    </cfRule>
  </conditionalFormatting>
  <conditionalFormatting sqref="AC55">
    <cfRule type="cellIs" priority="222" operator="greaterThan" aboveAverage="0" equalAverage="0" bottom="0" percent="0" rank="0" text="" dxfId="784">
      <formula>0.03</formula>
    </cfRule>
    <cfRule type="cellIs" priority="223" operator="lessThan" aboveAverage="0" equalAverage="0" bottom="0" percent="0" rank="0" text="" dxfId="785">
      <formula>-0.03</formula>
    </cfRule>
  </conditionalFormatting>
  <conditionalFormatting sqref="AC59">
    <cfRule type="cellIs" priority="224" operator="greaterThan" aboveAverage="0" equalAverage="0" bottom="0" percent="0" rank="0" text="" dxfId="786">
      <formula>0.03</formula>
    </cfRule>
    <cfRule type="cellIs" priority="225" operator="lessThan" aboveAverage="0" equalAverage="0" bottom="0" percent="0" rank="0" text="" dxfId="787">
      <formula>-0.03</formula>
    </cfRule>
  </conditionalFormatting>
  <conditionalFormatting sqref="AC63">
    <cfRule type="cellIs" priority="226" operator="greaterThan" aboveAverage="0" equalAverage="0" bottom="0" percent="0" rank="0" text="" dxfId="788">
      <formula>0.03</formula>
    </cfRule>
    <cfRule type="cellIs" priority="227" operator="lessThan" aboveAverage="0" equalAverage="0" bottom="0" percent="0" rank="0" text="" dxfId="789">
      <formula>-0.03</formula>
    </cfRule>
  </conditionalFormatting>
  <conditionalFormatting sqref="AC67">
    <cfRule type="cellIs" priority="228" operator="greaterThan" aboveAverage="0" equalAverage="0" bottom="0" percent="0" rank="0" text="" dxfId="790">
      <formula>0.03</formula>
    </cfRule>
    <cfRule type="cellIs" priority="229" operator="lessThan" aboveAverage="0" equalAverage="0" bottom="0" percent="0" rank="0" text="" dxfId="791">
      <formula>-0.03</formula>
    </cfRule>
  </conditionalFormatting>
  <conditionalFormatting sqref="AC71">
    <cfRule type="cellIs" priority="230" operator="greaterThan" aboveAverage="0" equalAverage="0" bottom="0" percent="0" rank="0" text="" dxfId="792">
      <formula>0.03</formula>
    </cfRule>
    <cfRule type="cellIs" priority="231" operator="lessThan" aboveAverage="0" equalAverage="0" bottom="0" percent="0" rank="0" text="" dxfId="793">
      <formula>-0.03</formula>
    </cfRule>
  </conditionalFormatting>
  <conditionalFormatting sqref="AC75">
    <cfRule type="cellIs" priority="232" operator="greaterThan" aboveAverage="0" equalAverage="0" bottom="0" percent="0" rank="0" text="" dxfId="794">
      <formula>0.03</formula>
    </cfRule>
    <cfRule type="cellIs" priority="233" operator="lessThan" aboveAverage="0" equalAverage="0" bottom="0" percent="0" rank="0" text="" dxfId="795">
      <formula>-0.03</formula>
    </cfRule>
  </conditionalFormatting>
  <conditionalFormatting sqref="AC79">
    <cfRule type="cellIs" priority="234" operator="greaterThan" aboveAverage="0" equalAverage="0" bottom="0" percent="0" rank="0" text="" dxfId="796">
      <formula>0.03</formula>
    </cfRule>
    <cfRule type="cellIs" priority="235" operator="lessThan" aboveAverage="0" equalAverage="0" bottom="0" percent="0" rank="0" text="" dxfId="797">
      <formula>-0.03</formula>
    </cfRule>
  </conditionalFormatting>
  <conditionalFormatting sqref="AC83">
    <cfRule type="cellIs" priority="236" operator="greaterThan" aboveAverage="0" equalAverage="0" bottom="0" percent="0" rank="0" text="" dxfId="798">
      <formula>0.03</formula>
    </cfRule>
    <cfRule type="cellIs" priority="237" operator="lessThan" aboveAverage="0" equalAverage="0" bottom="0" percent="0" rank="0" text="" dxfId="799">
      <formula>-0.03</formula>
    </cfRule>
  </conditionalFormatting>
  <conditionalFormatting sqref="AC87">
    <cfRule type="cellIs" priority="238" operator="greaterThan" aboveAverage="0" equalAverage="0" bottom="0" percent="0" rank="0" text="" dxfId="800">
      <formula>0.03</formula>
    </cfRule>
    <cfRule type="cellIs" priority="239" operator="lessThan" aboveAverage="0" equalAverage="0" bottom="0" percent="0" rank="0" text="" dxfId="801">
      <formula>-0.03</formula>
    </cfRule>
  </conditionalFormatting>
  <conditionalFormatting sqref="AC91">
    <cfRule type="cellIs" priority="240" operator="greaterThan" aboveAverage="0" equalAverage="0" bottom="0" percent="0" rank="0" text="" dxfId="802">
      <formula>0.03</formula>
    </cfRule>
    <cfRule type="cellIs" priority="241" operator="lessThan" aboveAverage="0" equalAverage="0" bottom="0" percent="0" rank="0" text="" dxfId="803">
      <formula>-0.03</formula>
    </cfRule>
  </conditionalFormatting>
  <conditionalFormatting sqref="AC95">
    <cfRule type="cellIs" priority="242" operator="greaterThan" aboveAverage="0" equalAverage="0" bottom="0" percent="0" rank="0" text="" dxfId="804">
      <formula>0.03</formula>
    </cfRule>
    <cfRule type="cellIs" priority="243" operator="lessThan" aboveAverage="0" equalAverage="0" bottom="0" percent="0" rank="0" text="" dxfId="805">
      <formula>-0.03</formula>
    </cfRule>
  </conditionalFormatting>
  <conditionalFormatting sqref="Y83">
    <cfRule type="cellIs" priority="244" operator="greaterThan" aboveAverage="0" equalAverage="0" bottom="0" percent="0" rank="0" text="" dxfId="806">
      <formula>0.03</formula>
    </cfRule>
    <cfRule type="cellIs" priority="245" operator="lessThan" aboveAverage="0" equalAverage="0" bottom="0" percent="0" rank="0" text="" dxfId="807">
      <formula>-0.03</formula>
    </cfRule>
  </conditionalFormatting>
  <conditionalFormatting sqref="Y87">
    <cfRule type="cellIs" priority="246" operator="greaterThan" aboveAverage="0" equalAverage="0" bottom="0" percent="0" rank="0" text="" dxfId="808">
      <formula>0.03</formula>
    </cfRule>
    <cfRule type="cellIs" priority="247" operator="lessThan" aboveAverage="0" equalAverage="0" bottom="0" percent="0" rank="0" text="" dxfId="809">
      <formula>-0.03</formula>
    </cfRule>
  </conditionalFormatting>
  <conditionalFormatting sqref="Y91">
    <cfRule type="cellIs" priority="248" operator="greaterThan" aboveAverage="0" equalAverage="0" bottom="0" percent="0" rank="0" text="" dxfId="810">
      <formula>0.03</formula>
    </cfRule>
    <cfRule type="cellIs" priority="249" operator="lessThan" aboveAverage="0" equalAverage="0" bottom="0" percent="0" rank="0" text="" dxfId="811">
      <formula>-0.03</formula>
    </cfRule>
  </conditionalFormatting>
  <conditionalFormatting sqref="Y95">
    <cfRule type="cellIs" priority="250" operator="greaterThan" aboveAverage="0" equalAverage="0" bottom="0" percent="0" rank="0" text="" dxfId="812">
      <formula>0.03</formula>
    </cfRule>
    <cfRule type="cellIs" priority="251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S83" activeCellId="0" sqref="S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I1" s="22" t="s">
        <v>75</v>
      </c>
      <c r="AJ1" s="22"/>
      <c r="AK1" s="22"/>
      <c r="AM1" s="22" t="s">
        <v>76</v>
      </c>
      <c r="AN1" s="22"/>
      <c r="AO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1" t="s">
        <v>10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3"/>
      <c r="K3" s="74"/>
      <c r="L3" s="75"/>
      <c r="M3" s="96"/>
      <c r="N3" s="97"/>
      <c r="O3" s="97"/>
      <c r="P3" s="97"/>
      <c r="Q3" s="97"/>
      <c r="R3" s="97"/>
      <c r="S3" s="97"/>
      <c r="T3" s="98"/>
      <c r="U3" s="99"/>
      <c r="V3" s="100"/>
      <c r="W3" s="101"/>
      <c r="X3" s="101"/>
      <c r="Y3" s="102"/>
      <c r="Z3" s="100"/>
      <c r="AA3" s="101"/>
      <c r="AB3" s="101"/>
      <c r="AC3" s="102"/>
    </row>
    <row r="4" customFormat="false" ht="12" hidden="false" customHeight="false" outlineLevel="0" collapsed="false">
      <c r="A4" s="80" t="s">
        <v>82</v>
      </c>
      <c r="B4" s="80"/>
      <c r="C4" s="80" t="n">
        <v>27</v>
      </c>
      <c r="D4" s="81"/>
      <c r="E4" s="82"/>
      <c r="F4" s="82"/>
      <c r="G4" s="82"/>
      <c r="H4" s="82"/>
      <c r="I4" s="82"/>
      <c r="J4" s="82"/>
      <c r="K4" s="83"/>
      <c r="L4" s="75"/>
      <c r="M4" s="103"/>
      <c r="N4" s="104"/>
      <c r="O4" s="104"/>
      <c r="P4" s="104"/>
      <c r="Q4" s="104"/>
      <c r="R4" s="104"/>
      <c r="S4" s="104"/>
      <c r="T4" s="105"/>
      <c r="U4" s="99"/>
      <c r="V4" s="106"/>
      <c r="W4" s="107"/>
      <c r="X4" s="107"/>
      <c r="Y4" s="108"/>
      <c r="Z4" s="106"/>
      <c r="AA4" s="107"/>
      <c r="AB4" s="107"/>
      <c r="AC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2"/>
      <c r="K5" s="83"/>
      <c r="L5" s="75"/>
      <c r="M5" s="103"/>
      <c r="N5" s="104"/>
      <c r="O5" s="104"/>
      <c r="P5" s="104"/>
      <c r="Q5" s="104"/>
      <c r="R5" s="104"/>
      <c r="S5" s="104"/>
      <c r="T5" s="105"/>
      <c r="U5" s="99"/>
      <c r="V5" s="106"/>
      <c r="W5" s="107"/>
      <c r="X5" s="107"/>
      <c r="Y5" s="108"/>
      <c r="Z5" s="106"/>
      <c r="AA5" s="107"/>
      <c r="AB5" s="107"/>
      <c r="AC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89"/>
      <c r="K6" s="90"/>
      <c r="L6" s="75"/>
      <c r="M6" s="109"/>
      <c r="N6" s="110"/>
      <c r="O6" s="110"/>
      <c r="P6" s="110"/>
      <c r="Q6" s="110"/>
      <c r="R6" s="110"/>
      <c r="S6" s="110"/>
      <c r="T6" s="111"/>
      <c r="U6" s="99"/>
      <c r="V6" s="112"/>
      <c r="W6" s="113"/>
      <c r="X6" s="113"/>
      <c r="Y6" s="114"/>
      <c r="Z6" s="112"/>
      <c r="AA6" s="113"/>
      <c r="AB6" s="113"/>
      <c r="AC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3"/>
      <c r="K7" s="74"/>
      <c r="L7" s="75"/>
      <c r="M7" s="96"/>
      <c r="N7" s="97"/>
      <c r="O7" s="97"/>
      <c r="P7" s="97"/>
      <c r="Q7" s="97"/>
      <c r="R7" s="97"/>
      <c r="S7" s="97"/>
      <c r="T7" s="98"/>
      <c r="U7" s="99"/>
      <c r="V7" s="100"/>
      <c r="W7" s="101"/>
      <c r="X7" s="101"/>
      <c r="Y7" s="101"/>
      <c r="Z7" s="115"/>
      <c r="AA7" s="116"/>
      <c r="AB7" s="116"/>
      <c r="AC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2"/>
      <c r="K8" s="83"/>
      <c r="L8" s="75"/>
      <c r="M8" s="103"/>
      <c r="N8" s="104"/>
      <c r="O8" s="104"/>
      <c r="P8" s="104"/>
      <c r="Q8" s="104"/>
      <c r="R8" s="104"/>
      <c r="S8" s="104"/>
      <c r="T8" s="105"/>
      <c r="U8" s="99"/>
      <c r="V8" s="106"/>
      <c r="W8" s="107"/>
      <c r="X8" s="107"/>
      <c r="Y8" s="107"/>
      <c r="Z8" s="106"/>
      <c r="AA8" s="107"/>
      <c r="AB8" s="107"/>
      <c r="AC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2"/>
      <c r="K9" s="83"/>
      <c r="L9" s="75"/>
      <c r="M9" s="103"/>
      <c r="N9" s="104"/>
      <c r="O9" s="104"/>
      <c r="P9" s="104"/>
      <c r="Q9" s="104"/>
      <c r="R9" s="104"/>
      <c r="S9" s="104"/>
      <c r="T9" s="105"/>
      <c r="U9" s="99"/>
      <c r="V9" s="106"/>
      <c r="W9" s="118"/>
      <c r="X9" s="118"/>
      <c r="Y9" s="107"/>
      <c r="Z9" s="106"/>
      <c r="AA9" s="107"/>
      <c r="AB9" s="107"/>
      <c r="AC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89"/>
      <c r="K10" s="90"/>
      <c r="L10" s="75"/>
      <c r="M10" s="109"/>
      <c r="N10" s="110"/>
      <c r="O10" s="110"/>
      <c r="P10" s="110"/>
      <c r="Q10" s="110"/>
      <c r="R10" s="110"/>
      <c r="S10" s="110"/>
      <c r="T10" s="111"/>
      <c r="U10" s="99"/>
      <c r="V10" s="112"/>
      <c r="W10" s="113"/>
      <c r="X10" s="113"/>
      <c r="Y10" s="113"/>
      <c r="Z10" s="112"/>
      <c r="AA10" s="113"/>
      <c r="AB10" s="113"/>
      <c r="AC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3"/>
      <c r="K11" s="74"/>
      <c r="L11" s="75"/>
      <c r="M11" s="96"/>
      <c r="N11" s="97"/>
      <c r="O11" s="97"/>
      <c r="P11" s="97"/>
      <c r="Q11" s="97"/>
      <c r="R11" s="97"/>
      <c r="S11" s="97"/>
      <c r="T11" s="98"/>
      <c r="U11" s="99"/>
      <c r="V11" s="100"/>
      <c r="W11" s="101"/>
      <c r="X11" s="101"/>
      <c r="Y11" s="101"/>
      <c r="Z11" s="115"/>
      <c r="AA11" s="116"/>
      <c r="AB11" s="116"/>
      <c r="AC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2"/>
      <c r="K12" s="83"/>
      <c r="L12" s="75"/>
      <c r="M12" s="103"/>
      <c r="N12" s="104"/>
      <c r="O12" s="104"/>
      <c r="P12" s="104"/>
      <c r="Q12" s="104"/>
      <c r="R12" s="104"/>
      <c r="S12" s="104"/>
      <c r="T12" s="105"/>
      <c r="U12" s="99"/>
      <c r="V12" s="106"/>
      <c r="W12" s="107"/>
      <c r="X12" s="107"/>
      <c r="Y12" s="107"/>
      <c r="Z12" s="106"/>
      <c r="AA12" s="107"/>
      <c r="AB12" s="107"/>
      <c r="AC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2"/>
      <c r="K13" s="83"/>
      <c r="L13" s="75"/>
      <c r="M13" s="103"/>
      <c r="N13" s="104"/>
      <c r="O13" s="104"/>
      <c r="P13" s="104"/>
      <c r="Q13" s="104"/>
      <c r="R13" s="104"/>
      <c r="S13" s="104"/>
      <c r="T13" s="105"/>
      <c r="U13" s="99"/>
      <c r="V13" s="106"/>
      <c r="W13" s="107"/>
      <c r="X13" s="107"/>
      <c r="Y13" s="107"/>
      <c r="Z13" s="106"/>
      <c r="AA13" s="107"/>
      <c r="AB13" s="107"/>
      <c r="AC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89"/>
      <c r="K14" s="90"/>
      <c r="L14" s="75"/>
      <c r="M14" s="109"/>
      <c r="N14" s="110"/>
      <c r="O14" s="110"/>
      <c r="P14" s="110"/>
      <c r="Q14" s="110"/>
      <c r="R14" s="110"/>
      <c r="S14" s="110"/>
      <c r="T14" s="111"/>
      <c r="U14" s="99"/>
      <c r="V14" s="112"/>
      <c r="W14" s="113"/>
      <c r="X14" s="113"/>
      <c r="Y14" s="113"/>
      <c r="Z14" s="112"/>
      <c r="AA14" s="113"/>
      <c r="AB14" s="113"/>
      <c r="AC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3"/>
      <c r="K15" s="74"/>
      <c r="L15" s="75"/>
      <c r="M15" s="96"/>
      <c r="N15" s="97"/>
      <c r="O15" s="97"/>
      <c r="P15" s="97"/>
      <c r="Q15" s="97"/>
      <c r="R15" s="97"/>
      <c r="S15" s="97"/>
      <c r="T15" s="98"/>
      <c r="U15" s="99"/>
      <c r="V15" s="100"/>
      <c r="W15" s="101"/>
      <c r="X15" s="101"/>
      <c r="Y15" s="101"/>
      <c r="Z15" s="115"/>
      <c r="AA15" s="116"/>
      <c r="AB15" s="116"/>
      <c r="AC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2"/>
      <c r="K16" s="83"/>
      <c r="L16" s="75"/>
      <c r="M16" s="103"/>
      <c r="N16" s="104"/>
      <c r="O16" s="104"/>
      <c r="P16" s="104"/>
      <c r="Q16" s="104"/>
      <c r="R16" s="104"/>
      <c r="S16" s="104"/>
      <c r="T16" s="105"/>
      <c r="U16" s="99"/>
      <c r="V16" s="106"/>
      <c r="W16" s="107"/>
      <c r="X16" s="107"/>
      <c r="Y16" s="107"/>
      <c r="Z16" s="106"/>
      <c r="AA16" s="107"/>
      <c r="AB16" s="107"/>
      <c r="AC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2"/>
      <c r="K17" s="83"/>
      <c r="L17" s="75"/>
      <c r="M17" s="103"/>
      <c r="N17" s="104"/>
      <c r="O17" s="104"/>
      <c r="P17" s="104"/>
      <c r="Q17" s="104"/>
      <c r="R17" s="104"/>
      <c r="S17" s="104"/>
      <c r="T17" s="105"/>
      <c r="U17" s="99"/>
      <c r="V17" s="106"/>
      <c r="W17" s="107"/>
      <c r="X17" s="107"/>
      <c r="Y17" s="107"/>
      <c r="Z17" s="106"/>
      <c r="AA17" s="107"/>
      <c r="AB17" s="107"/>
      <c r="AC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89"/>
      <c r="K18" s="90"/>
      <c r="L18" s="75"/>
      <c r="M18" s="109"/>
      <c r="N18" s="110"/>
      <c r="O18" s="110"/>
      <c r="P18" s="110"/>
      <c r="Q18" s="110"/>
      <c r="R18" s="110"/>
      <c r="S18" s="110"/>
      <c r="T18" s="111"/>
      <c r="U18" s="99"/>
      <c r="V18" s="112"/>
      <c r="W18" s="113"/>
      <c r="X18" s="113"/>
      <c r="Y18" s="113"/>
      <c r="Z18" s="112"/>
      <c r="AA18" s="113"/>
      <c r="AB18" s="113"/>
      <c r="AC18" s="114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523.3304</v>
      </c>
      <c r="E19" s="46" t="n">
        <v>41.5108</v>
      </c>
      <c r="F19" s="46" t="n">
        <v>43.2176</v>
      </c>
      <c r="G19" s="46" t="n">
        <v>44.6385</v>
      </c>
      <c r="H19" s="46" t="n">
        <f aca="false">(6*E19+F19+G19)/8</f>
        <v>42.1151125</v>
      </c>
      <c r="I19" s="46" t="n">
        <v>24155.51</v>
      </c>
      <c r="J19" s="46" t="n">
        <v>38.15</v>
      </c>
      <c r="K19" s="47" t="n">
        <f aca="false">I19/3600</f>
        <v>6.70986388888889</v>
      </c>
      <c r="M19" s="45" t="n">
        <v>5456.7696</v>
      </c>
      <c r="N19" s="46" t="n">
        <v>41.5628</v>
      </c>
      <c r="O19" s="46" t="n">
        <v>43.2183</v>
      </c>
      <c r="P19" s="46" t="n">
        <v>44.6368</v>
      </c>
      <c r="Q19" s="46" t="n">
        <f aca="false">(6*N19+O19+P19)/8</f>
        <v>42.1539875</v>
      </c>
      <c r="R19" s="46" t="n">
        <v>24283.53</v>
      </c>
      <c r="S19" s="46" t="n">
        <v>34.41</v>
      </c>
      <c r="T19" s="47" t="n">
        <f aca="false">R19/3600</f>
        <v>6.745425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372828.6</v>
      </c>
      <c r="AF19" s="1" t="n">
        <v>219162.3</v>
      </c>
      <c r="AG19" s="1" t="n">
        <v>159815.9</v>
      </c>
      <c r="AI19" s="1" t="n">
        <v>367564.3</v>
      </c>
      <c r="AJ19" s="1" t="n">
        <v>216026.5</v>
      </c>
      <c r="AK19" s="1" t="n">
        <v>158425</v>
      </c>
      <c r="AM19" s="52" t="n">
        <f aca="false">(AI19-AE19)/AE19</f>
        <v>-0.0141198931627026</v>
      </c>
      <c r="AN19" s="52" t="n">
        <f aca="false">(AJ19-AF19)/AF19</f>
        <v>-0.0143081177739054</v>
      </c>
      <c r="AO19" s="52" t="n">
        <f aca="false">(AK19-AG19)/AG19</f>
        <v>-0.00870313904936864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594.268</v>
      </c>
      <c r="E20" s="54" t="n">
        <v>39.5128</v>
      </c>
      <c r="F20" s="54" t="n">
        <v>41.6807</v>
      </c>
      <c r="G20" s="54" t="n">
        <v>42.8229</v>
      </c>
      <c r="H20" s="54" t="n">
        <f aca="false">(6*E20+F20+G20)/8</f>
        <v>40.19755</v>
      </c>
      <c r="I20" s="54" t="n">
        <v>21769.68</v>
      </c>
      <c r="J20" s="54" t="n">
        <v>29.62</v>
      </c>
      <c r="K20" s="55" t="n">
        <f aca="false">I20/3600</f>
        <v>6.04713333333333</v>
      </c>
      <c r="M20" s="53" t="n">
        <v>2557.0184</v>
      </c>
      <c r="N20" s="54" t="n">
        <v>39.6002</v>
      </c>
      <c r="O20" s="54" t="n">
        <v>41.6838</v>
      </c>
      <c r="P20" s="54" t="n">
        <v>42.8176</v>
      </c>
      <c r="Q20" s="54" t="n">
        <f aca="false">(6*N20+O20+P20)/8</f>
        <v>40.262825</v>
      </c>
      <c r="R20" s="54" t="n">
        <v>22005.88</v>
      </c>
      <c r="S20" s="54" t="n">
        <v>30.28</v>
      </c>
      <c r="T20" s="55" t="n">
        <f aca="false">R20/3600</f>
        <v>6.11274444444445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194384.8</v>
      </c>
      <c r="AF20" s="1" t="n">
        <v>95720.53</v>
      </c>
      <c r="AG20" s="1" t="n">
        <v>68790.47</v>
      </c>
      <c r="AI20" s="1" t="n">
        <v>191029</v>
      </c>
      <c r="AJ20" s="1" t="n">
        <v>94666.53</v>
      </c>
      <c r="AK20" s="1" t="n">
        <v>67863.07</v>
      </c>
      <c r="AM20" s="52" t="n">
        <f aca="false">(AI20-AE20)/AE20</f>
        <v>-0.0172636955152871</v>
      </c>
      <c r="AN20" s="52" t="n">
        <f aca="false">(AJ20-AF20)/AF20</f>
        <v>-0.0110112219395359</v>
      </c>
      <c r="AO20" s="52" t="n">
        <f aca="false">(AK20-AG20)/AG20</f>
        <v>-0.0134815185882579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39.5336</v>
      </c>
      <c r="E21" s="54" t="n">
        <v>36.9377</v>
      </c>
      <c r="F21" s="54" t="n">
        <v>40.4899</v>
      </c>
      <c r="G21" s="54" t="n">
        <v>41.6036</v>
      </c>
      <c r="H21" s="54" t="n">
        <f aca="false">(6*E21+F21+G21)/8</f>
        <v>37.9649625</v>
      </c>
      <c r="I21" s="54" t="n">
        <v>19453.73</v>
      </c>
      <c r="J21" s="54" t="n">
        <v>29.37</v>
      </c>
      <c r="K21" s="55" t="n">
        <f aca="false">I21/3600</f>
        <v>5.40381388888889</v>
      </c>
      <c r="M21" s="53" t="n">
        <v>1228.4336</v>
      </c>
      <c r="N21" s="54" t="n">
        <v>37.0338</v>
      </c>
      <c r="O21" s="54" t="n">
        <v>40.4957</v>
      </c>
      <c r="P21" s="54" t="n">
        <v>41.601</v>
      </c>
      <c r="Q21" s="54" t="n">
        <f aca="false">(6*N21+O21+P21)/8</f>
        <v>38.0374375</v>
      </c>
      <c r="R21" s="54" t="n">
        <v>19956.66</v>
      </c>
      <c r="S21" s="54" t="n">
        <v>27.45</v>
      </c>
      <c r="T21" s="55" t="n">
        <f aca="false">R21/3600</f>
        <v>5.54351666666667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11059.5</v>
      </c>
      <c r="AF21" s="1" t="n">
        <v>41779.6</v>
      </c>
      <c r="AG21" s="1" t="n">
        <v>25401.33</v>
      </c>
      <c r="AI21" s="1" t="n">
        <v>108887.3</v>
      </c>
      <c r="AJ21" s="1" t="n">
        <v>41515.07</v>
      </c>
      <c r="AK21" s="1" t="n">
        <v>25676.4</v>
      </c>
      <c r="AM21" s="52" t="n">
        <f aca="false">(AI21-AE21)/AE21</f>
        <v>-0.0195588851021299</v>
      </c>
      <c r="AN21" s="52" t="n">
        <f aca="false">(AJ21-AF21)/AF21</f>
        <v>-0.00633155894264184</v>
      </c>
      <c r="AO21" s="52" t="n">
        <f aca="false">(AK21-AG21)/AG21</f>
        <v>0.010828960530806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8.7928</v>
      </c>
      <c r="E22" s="62" t="n">
        <v>34.3328</v>
      </c>
      <c r="F22" s="62" t="n">
        <v>39.6513</v>
      </c>
      <c r="G22" s="62" t="n">
        <v>40.8398</v>
      </c>
      <c r="H22" s="62" t="n">
        <f aca="false">(6*E22+F22+G22)/8</f>
        <v>35.8109875</v>
      </c>
      <c r="I22" s="62" t="n">
        <v>18172.87</v>
      </c>
      <c r="J22" s="62" t="n">
        <v>27.05</v>
      </c>
      <c r="K22" s="63" t="n">
        <f aca="false">I22/3600</f>
        <v>5.04801944444444</v>
      </c>
      <c r="M22" s="61" t="n">
        <v>591.6232</v>
      </c>
      <c r="N22" s="62" t="n">
        <v>34.3949</v>
      </c>
      <c r="O22" s="62" t="n">
        <v>39.6242</v>
      </c>
      <c r="P22" s="62" t="n">
        <v>40.8369</v>
      </c>
      <c r="Q22" s="62" t="n">
        <f aca="false">(6*N22+O22+P22)/8</f>
        <v>35.8538125</v>
      </c>
      <c r="R22" s="62" t="n">
        <v>18602.42</v>
      </c>
      <c r="S22" s="62" t="n">
        <v>26.31</v>
      </c>
      <c r="T22" s="63" t="n">
        <f aca="false">R22/3600</f>
        <v>5.16733888888889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60894.64</v>
      </c>
      <c r="AF22" s="1" t="n">
        <v>16095.2</v>
      </c>
      <c r="AG22" s="1" t="n">
        <v>10450.53</v>
      </c>
      <c r="AI22" s="1" t="n">
        <v>59312.54</v>
      </c>
      <c r="AJ22" s="1" t="n">
        <v>16291.33</v>
      </c>
      <c r="AK22" s="1" t="n">
        <v>10532.67</v>
      </c>
      <c r="AM22" s="52" t="n">
        <f aca="false">(AI22-AE22)/AE22</f>
        <v>-0.0259809401944079</v>
      </c>
      <c r="AN22" s="52" t="n">
        <f aca="false">(AJ22-AF22)/AF22</f>
        <v>0.0121856205576817</v>
      </c>
      <c r="AO22" s="52" t="n">
        <f aca="false">(AK22-AG22)/AG22</f>
        <v>0.0078598884458491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094.588</v>
      </c>
      <c r="E23" s="46" t="n">
        <v>39.6966</v>
      </c>
      <c r="F23" s="46" t="n">
        <v>41.8001</v>
      </c>
      <c r="G23" s="46" t="n">
        <v>42.8688</v>
      </c>
      <c r="H23" s="46" t="n">
        <f aca="false">(6*E23+F23+G23)/8</f>
        <v>40.3560625</v>
      </c>
      <c r="I23" s="46" t="n">
        <v>22813.2</v>
      </c>
      <c r="J23" s="46" t="n">
        <v>37.52</v>
      </c>
      <c r="K23" s="47" t="n">
        <f aca="false">I23/3600</f>
        <v>6.337</v>
      </c>
      <c r="M23" s="45" t="n">
        <v>7994.836</v>
      </c>
      <c r="N23" s="46" t="n">
        <v>39.7035</v>
      </c>
      <c r="O23" s="46" t="n">
        <v>41.8075</v>
      </c>
      <c r="P23" s="46" t="n">
        <v>42.8761</v>
      </c>
      <c r="Q23" s="46" t="n">
        <f aca="false">(6*N23+O23+P23)/8</f>
        <v>40.363075</v>
      </c>
      <c r="R23" s="46" t="n">
        <v>23016.66</v>
      </c>
      <c r="S23" s="46" t="n">
        <v>43.79</v>
      </c>
      <c r="T23" s="47" t="n">
        <f aca="false">R23/3600</f>
        <v>6.39351666666667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636727.7</v>
      </c>
      <c r="AF23" s="1" t="n">
        <v>312464.1</v>
      </c>
      <c r="AG23" s="1" t="n">
        <v>186125.7</v>
      </c>
      <c r="AI23" s="1" t="n">
        <v>629842.2</v>
      </c>
      <c r="AJ23" s="1" t="n">
        <v>306181.9</v>
      </c>
      <c r="AK23" s="1" t="n">
        <v>184339.4</v>
      </c>
      <c r="AM23" s="52" t="n">
        <f aca="false">(AI23-AE23)/AE23</f>
        <v>-0.0108138848050744</v>
      </c>
      <c r="AN23" s="52" t="n">
        <f aca="false">(AJ23-AF23)/AF23</f>
        <v>-0.0201053497025737</v>
      </c>
      <c r="AO23" s="52" t="n">
        <f aca="false">(AK23-AG23)/AG23</f>
        <v>-0.00959727753878168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75.5408</v>
      </c>
      <c r="E24" s="54" t="n">
        <v>36.8334</v>
      </c>
      <c r="F24" s="54" t="n">
        <v>39.755</v>
      </c>
      <c r="G24" s="54" t="n">
        <v>40.7562</v>
      </c>
      <c r="H24" s="54" t="n">
        <f aca="false">(6*E24+F24+G24)/8</f>
        <v>37.68895</v>
      </c>
      <c r="I24" s="54" t="n">
        <v>20202.16</v>
      </c>
      <c r="J24" s="54" t="n">
        <v>28.73</v>
      </c>
      <c r="K24" s="55" t="n">
        <f aca="false">I24/3600</f>
        <v>5.61171111111111</v>
      </c>
      <c r="M24" s="53" t="n">
        <v>3242.7816</v>
      </c>
      <c r="N24" s="54" t="n">
        <v>36.8546</v>
      </c>
      <c r="O24" s="54" t="n">
        <v>39.7575</v>
      </c>
      <c r="P24" s="54" t="n">
        <v>40.7649</v>
      </c>
      <c r="Q24" s="54" t="n">
        <f aca="false">(6*N24+O24+P24)/8</f>
        <v>37.70625</v>
      </c>
      <c r="R24" s="54" t="n">
        <v>20418.49</v>
      </c>
      <c r="S24" s="54" t="n">
        <v>30.34</v>
      </c>
      <c r="T24" s="55" t="n">
        <f aca="false">R24/3600</f>
        <v>5.67180277777778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318967.5</v>
      </c>
      <c r="AF24" s="1" t="n">
        <v>95446.27</v>
      </c>
      <c r="AG24" s="1" t="n">
        <v>58173.6</v>
      </c>
      <c r="AI24" s="1" t="n">
        <v>314081.4</v>
      </c>
      <c r="AJ24" s="1" t="n">
        <v>95272.13</v>
      </c>
      <c r="AK24" s="1" t="n">
        <v>57932.87</v>
      </c>
      <c r="AM24" s="52" t="n">
        <f aca="false">(AI24-AE24)/AE24</f>
        <v>-0.0153184885607467</v>
      </c>
      <c r="AN24" s="52" t="n">
        <f aca="false">(AJ24-AF24)/AF24</f>
        <v>-0.00182448198342376</v>
      </c>
      <c r="AO24" s="52" t="n">
        <f aca="false">(AK24-AG24)/AG24</f>
        <v>-0.00413813138605821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93.9136</v>
      </c>
      <c r="E25" s="54" t="n">
        <v>34.0671</v>
      </c>
      <c r="F25" s="54" t="n">
        <v>38.2005</v>
      </c>
      <c r="G25" s="54" t="n">
        <v>39.4361</v>
      </c>
      <c r="H25" s="54" t="n">
        <f aca="false">(6*E25+F25+G25)/8</f>
        <v>35.2549</v>
      </c>
      <c r="I25" s="54" t="n">
        <v>18360.05</v>
      </c>
      <c r="J25" s="54" t="n">
        <v>24.29</v>
      </c>
      <c r="K25" s="55" t="n">
        <f aca="false">I25/3600</f>
        <v>5.10001388888889</v>
      </c>
      <c r="M25" s="53" t="n">
        <v>1386.0592</v>
      </c>
      <c r="N25" s="54" t="n">
        <v>34.0905</v>
      </c>
      <c r="O25" s="54" t="n">
        <v>38.1973</v>
      </c>
      <c r="P25" s="54" t="n">
        <v>39.4232</v>
      </c>
      <c r="Q25" s="54" t="n">
        <f aca="false">(6*N25+O25+P25)/8</f>
        <v>35.2704375</v>
      </c>
      <c r="R25" s="54" t="n">
        <v>18095.8</v>
      </c>
      <c r="S25" s="54" t="n">
        <v>28.75</v>
      </c>
      <c r="T25" s="55" t="n">
        <f aca="false">R25/3600</f>
        <v>5.02661111111111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154136.5</v>
      </c>
      <c r="AF25" s="1" t="n">
        <v>31228.4</v>
      </c>
      <c r="AG25" s="1" t="n">
        <v>19283.87</v>
      </c>
      <c r="AI25" s="1" t="n">
        <v>152130.6</v>
      </c>
      <c r="AJ25" s="1" t="n">
        <v>31627.07</v>
      </c>
      <c r="AK25" s="1" t="n">
        <v>19416.07</v>
      </c>
      <c r="AM25" s="52" t="n">
        <f aca="false">(AI25-AE25)/AE25</f>
        <v>-0.0130137897253408</v>
      </c>
      <c r="AN25" s="52" t="n">
        <f aca="false">(AJ25-AF25)/AF25</f>
        <v>0.0127662640417056</v>
      </c>
      <c r="AO25" s="52" t="n">
        <f aca="false">(AK25-AG25)/AG25</f>
        <v>0.0068554704009102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10.9632</v>
      </c>
      <c r="E26" s="62" t="n">
        <v>31.5064</v>
      </c>
      <c r="F26" s="62" t="n">
        <v>37.1383</v>
      </c>
      <c r="G26" s="62" t="n">
        <v>38.7012</v>
      </c>
      <c r="H26" s="62" t="n">
        <f aca="false">(6*E26+F26+G26)/8</f>
        <v>33.1097375</v>
      </c>
      <c r="I26" s="62" t="n">
        <v>16940.06</v>
      </c>
      <c r="J26" s="62" t="n">
        <v>22.42</v>
      </c>
      <c r="K26" s="63" t="n">
        <f aca="false">I26/3600</f>
        <v>4.70557222222222</v>
      </c>
      <c r="M26" s="61" t="n">
        <v>602.4256</v>
      </c>
      <c r="N26" s="62" t="n">
        <v>31.5001</v>
      </c>
      <c r="O26" s="62" t="n">
        <v>37.1204</v>
      </c>
      <c r="P26" s="62" t="n">
        <v>38.6782</v>
      </c>
      <c r="Q26" s="62" t="n">
        <f aca="false">(6*N26+O26+P26)/8</f>
        <v>33.0999</v>
      </c>
      <c r="R26" s="62" t="n">
        <v>17071.29</v>
      </c>
      <c r="S26" s="62" t="n">
        <v>32.52</v>
      </c>
      <c r="T26" s="63" t="n">
        <f aca="false">R26/3600</f>
        <v>4.742025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69403.53</v>
      </c>
      <c r="AF26" s="1" t="n">
        <v>11679.2</v>
      </c>
      <c r="AG26" s="1" t="n">
        <v>8163.667</v>
      </c>
      <c r="AI26" s="1" t="n">
        <v>67615.32</v>
      </c>
      <c r="AJ26" s="1" t="n">
        <v>11823.07</v>
      </c>
      <c r="AK26" s="1" t="n">
        <v>8259.333</v>
      </c>
      <c r="AM26" s="52" t="n">
        <f aca="false">(AI26-AE26)/AE26</f>
        <v>-0.0257654041516331</v>
      </c>
      <c r="AN26" s="52" t="n">
        <f aca="false">(AJ26-AF26)/AF26</f>
        <v>0.0123184807178573</v>
      </c>
      <c r="AO26" s="52" t="n">
        <f aca="false">(AK26-AG26)/AG26</f>
        <v>0.0117185083614998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56.2952</v>
      </c>
      <c r="E27" s="46" t="n">
        <v>38.557</v>
      </c>
      <c r="F27" s="46" t="n">
        <v>40.0724</v>
      </c>
      <c r="G27" s="46" t="n">
        <v>43.2363</v>
      </c>
      <c r="H27" s="46" t="n">
        <f aca="false">(6*E27+F27+G27)/8</f>
        <v>39.3313375</v>
      </c>
      <c r="I27" s="46" t="n">
        <v>44206.87</v>
      </c>
      <c r="J27" s="46" t="n">
        <v>74.11</v>
      </c>
      <c r="K27" s="47" t="n">
        <f aca="false">I27/3600</f>
        <v>12.2796861111111</v>
      </c>
      <c r="M27" s="45" t="n">
        <v>20041.5104</v>
      </c>
      <c r="N27" s="46" t="n">
        <v>38.5606</v>
      </c>
      <c r="O27" s="46" t="n">
        <v>40.0717</v>
      </c>
      <c r="P27" s="46" t="n">
        <v>43.2404</v>
      </c>
      <c r="Q27" s="46" t="n">
        <f aca="false">(6*N27+O27+P27)/8</f>
        <v>39.3344625</v>
      </c>
      <c r="R27" s="46" t="n">
        <v>44849.95</v>
      </c>
      <c r="S27" s="46" t="n">
        <v>71.16</v>
      </c>
      <c r="T27" s="47" t="n">
        <f aca="false">R27/3600</f>
        <v>12.4583194444444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744005</v>
      </c>
      <c r="AF27" s="1" t="n">
        <v>368590.1</v>
      </c>
      <c r="AG27" s="1" t="n">
        <v>234200.3</v>
      </c>
      <c r="AI27" s="1" t="n">
        <v>745301.1</v>
      </c>
      <c r="AJ27" s="1" t="n">
        <v>368041.8</v>
      </c>
      <c r="AK27" s="1" t="n">
        <v>237240.1</v>
      </c>
      <c r="AM27" s="52" t="n">
        <f aca="false">(AI27-AE27)/AE27</f>
        <v>0.00174205818509281</v>
      </c>
      <c r="AN27" s="52" t="n">
        <f aca="false">(AJ27-AF27)/AF27</f>
        <v>-0.00148756030072427</v>
      </c>
      <c r="AO27" s="52" t="n">
        <f aca="false">(AK27-AG27)/AG27</f>
        <v>0.0129794880706815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284.1576</v>
      </c>
      <c r="E28" s="54" t="n">
        <v>36.6633</v>
      </c>
      <c r="F28" s="54" t="n">
        <v>38.941</v>
      </c>
      <c r="G28" s="54" t="n">
        <v>41.4464</v>
      </c>
      <c r="H28" s="54" t="n">
        <f aca="false">(6*E28+F28+G28)/8</f>
        <v>37.5459</v>
      </c>
      <c r="I28" s="54" t="n">
        <v>38735.59</v>
      </c>
      <c r="J28" s="54" t="n">
        <v>59.55</v>
      </c>
      <c r="K28" s="55" t="n">
        <f aca="false">I28/3600</f>
        <v>10.7598861111111</v>
      </c>
      <c r="M28" s="53" t="n">
        <v>6206.088</v>
      </c>
      <c r="N28" s="54" t="n">
        <v>36.6759</v>
      </c>
      <c r="O28" s="54" t="n">
        <v>38.942</v>
      </c>
      <c r="P28" s="54" t="n">
        <v>41.4454</v>
      </c>
      <c r="Q28" s="54" t="n">
        <f aca="false">(6*N28+O28+P28)/8</f>
        <v>37.55535</v>
      </c>
      <c r="R28" s="54" t="n">
        <v>39159.59</v>
      </c>
      <c r="S28" s="54" t="n">
        <v>55.21</v>
      </c>
      <c r="T28" s="55" t="n">
        <f aca="false">R28/3600</f>
        <v>10.8776638888889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244490.8</v>
      </c>
      <c r="AF28" s="1" t="n">
        <v>108395.7</v>
      </c>
      <c r="AG28" s="1" t="n">
        <v>71111.14</v>
      </c>
      <c r="AI28" s="1" t="n">
        <v>242079.2</v>
      </c>
      <c r="AJ28" s="1" t="n">
        <v>106545.5</v>
      </c>
      <c r="AK28" s="1" t="n">
        <v>70109.6</v>
      </c>
      <c r="AM28" s="52" t="n">
        <f aca="false">(AI28-AE28)/AE28</f>
        <v>-0.00986376583495157</v>
      </c>
      <c r="AN28" s="52" t="n">
        <f aca="false">(AJ28-AF28)/AF28</f>
        <v>-0.0170689427717151</v>
      </c>
      <c r="AO28" s="52" t="n">
        <f aca="false">(AK28-AG28)/AG28</f>
        <v>-0.0140841505283138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53.4472</v>
      </c>
      <c r="E29" s="54" t="n">
        <v>34.495</v>
      </c>
      <c r="F29" s="54" t="n">
        <v>38.0609</v>
      </c>
      <c r="G29" s="54" t="n">
        <v>39.9292</v>
      </c>
      <c r="H29" s="54" t="n">
        <f aca="false">(6*E29+F29+G29)/8</f>
        <v>35.6200125</v>
      </c>
      <c r="I29" s="54" t="n">
        <v>35995.33</v>
      </c>
      <c r="J29" s="54" t="n">
        <v>51.21</v>
      </c>
      <c r="K29" s="55" t="n">
        <f aca="false">I29/3600</f>
        <v>9.99870277777778</v>
      </c>
      <c r="M29" s="53" t="n">
        <v>2824.716</v>
      </c>
      <c r="N29" s="54" t="n">
        <v>34.5201</v>
      </c>
      <c r="O29" s="54" t="n">
        <v>38.06</v>
      </c>
      <c r="P29" s="54" t="n">
        <v>39.932</v>
      </c>
      <c r="Q29" s="54" t="n">
        <f aca="false">(6*N29+O29+P29)/8</f>
        <v>35.639075</v>
      </c>
      <c r="R29" s="54" t="n">
        <v>35826.62</v>
      </c>
      <c r="S29" s="54" t="n">
        <v>52.66</v>
      </c>
      <c r="T29" s="55" t="n">
        <f aca="false">R29/3600</f>
        <v>9.95183888888889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126533.1</v>
      </c>
      <c r="AF29" s="1" t="n">
        <v>42264.26</v>
      </c>
      <c r="AG29" s="1" t="n">
        <v>27693.38</v>
      </c>
      <c r="AI29" s="1" t="n">
        <v>124401.4</v>
      </c>
      <c r="AJ29" s="1" t="n">
        <v>42076.93</v>
      </c>
      <c r="AK29" s="1" t="n">
        <v>27695.01</v>
      </c>
      <c r="AM29" s="52" t="n">
        <f aca="false">(AI29-AE29)/AE29</f>
        <v>-0.0168469752183422</v>
      </c>
      <c r="AN29" s="52" t="n">
        <f aca="false">(AJ29-AF29)/AF29</f>
        <v>-0.00443235017009648</v>
      </c>
      <c r="AO29" s="52" t="n">
        <f aca="false">(AK29-AG29)/AG29</f>
        <v>5.88588319662454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14.7072</v>
      </c>
      <c r="E30" s="62" t="n">
        <v>32.1936</v>
      </c>
      <c r="F30" s="62" t="n">
        <v>37.3167</v>
      </c>
      <c r="G30" s="62" t="n">
        <v>38.7682</v>
      </c>
      <c r="H30" s="62" t="n">
        <f aca="false">(6*E30+F30+G30)/8</f>
        <v>33.6558125</v>
      </c>
      <c r="I30" s="62" t="n">
        <v>33649.38</v>
      </c>
      <c r="J30" s="62" t="n">
        <v>47.35</v>
      </c>
      <c r="K30" s="63" t="n">
        <f aca="false">I30/3600</f>
        <v>9.34705</v>
      </c>
      <c r="M30" s="61" t="n">
        <v>1394.5656</v>
      </c>
      <c r="N30" s="62" t="n">
        <v>32.208</v>
      </c>
      <c r="O30" s="62" t="n">
        <v>37.3098</v>
      </c>
      <c r="P30" s="62" t="n">
        <v>38.7783</v>
      </c>
      <c r="Q30" s="62" t="n">
        <f aca="false">(6*N30+O30+P30)/8</f>
        <v>33.6670125</v>
      </c>
      <c r="R30" s="62" t="n">
        <v>33910.4</v>
      </c>
      <c r="S30" s="62" t="n">
        <v>48.03</v>
      </c>
      <c r="T30" s="63" t="n">
        <f aca="false">R30/3600</f>
        <v>9.41955555555556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65864</v>
      </c>
      <c r="AF30" s="1" t="n">
        <v>18690.56</v>
      </c>
      <c r="AG30" s="1" t="n">
        <v>13147.46</v>
      </c>
      <c r="AI30" s="1" t="n">
        <v>64262.45</v>
      </c>
      <c r="AJ30" s="1" t="n">
        <v>18632.26</v>
      </c>
      <c r="AK30" s="1" t="n">
        <v>13165.25</v>
      </c>
      <c r="AM30" s="52" t="n">
        <f aca="false">(AI30-AE30)/AE30</f>
        <v>-0.0243160148184137</v>
      </c>
      <c r="AN30" s="52" t="n">
        <f aca="false">(AJ30-AF30)/AF30</f>
        <v>-0.00311922168196153</v>
      </c>
      <c r="AO30" s="52" t="n">
        <f aca="false">(AK30-AG30)/AG30</f>
        <v>0.00135311307279131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21228.8272</v>
      </c>
      <c r="E31" s="46" t="n">
        <v>39.2788</v>
      </c>
      <c r="F31" s="46" t="n">
        <v>43.6426</v>
      </c>
      <c r="G31" s="46" t="n">
        <v>44.8601</v>
      </c>
      <c r="H31" s="46" t="n">
        <f aca="false">(6*E31+F31+G31)/8</f>
        <v>40.5219375</v>
      </c>
      <c r="I31" s="46" t="n">
        <v>53929.11</v>
      </c>
      <c r="J31" s="46" t="n">
        <v>101.03</v>
      </c>
      <c r="K31" s="47" t="n">
        <f aca="false">I31/3600</f>
        <v>14.9803083333333</v>
      </c>
      <c r="M31" s="45" t="n">
        <v>21075.3928</v>
      </c>
      <c r="N31" s="46" t="n">
        <v>39.308</v>
      </c>
      <c r="O31" s="46" t="n">
        <v>43.6509</v>
      </c>
      <c r="P31" s="46" t="n">
        <v>44.8885</v>
      </c>
      <c r="Q31" s="46" t="n">
        <f aca="false">(6*N31+O31+P31)/8</f>
        <v>40.548425</v>
      </c>
      <c r="R31" s="46" t="n">
        <v>54730.69</v>
      </c>
      <c r="S31" s="46" t="n">
        <v>80.9</v>
      </c>
      <c r="T31" s="47" t="n">
        <f aca="false">R31/3600</f>
        <v>15.2029694444444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699141.6</v>
      </c>
      <c r="AF31" s="1" t="n">
        <v>403760.9</v>
      </c>
      <c r="AG31" s="1" t="n">
        <v>294673.2</v>
      </c>
      <c r="AI31" s="1" t="n">
        <v>691272.6</v>
      </c>
      <c r="AJ31" s="1" t="n">
        <v>399406.7</v>
      </c>
      <c r="AK31" s="1" t="n">
        <v>294615.9</v>
      </c>
      <c r="AM31" s="52" t="n">
        <f aca="false">(AI31-AE31)/AE31</f>
        <v>-0.011255230700047</v>
      </c>
      <c r="AN31" s="52" t="n">
        <f aca="false">(AJ31-AF31)/AF31</f>
        <v>-0.0107841051473781</v>
      </c>
      <c r="AO31" s="52" t="n">
        <f aca="false">(AK31-AG31)/AG31</f>
        <v>-0.000194452702179867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20.5704</v>
      </c>
      <c r="E32" s="54" t="n">
        <v>37.4449</v>
      </c>
      <c r="F32" s="54" t="n">
        <v>42.3441</v>
      </c>
      <c r="G32" s="54" t="n">
        <v>42.92</v>
      </c>
      <c r="H32" s="54" t="n">
        <f aca="false">(6*E32+F32+G32)/8</f>
        <v>38.7416875</v>
      </c>
      <c r="I32" s="54" t="n">
        <v>47408.82</v>
      </c>
      <c r="J32" s="54" t="n">
        <v>88.22</v>
      </c>
      <c r="K32" s="55" t="n">
        <f aca="false">I32/3600</f>
        <v>13.1691166666667</v>
      </c>
      <c r="M32" s="53" t="n">
        <v>7523.0488</v>
      </c>
      <c r="N32" s="54" t="n">
        <v>37.4906</v>
      </c>
      <c r="O32" s="54" t="n">
        <v>42.3458</v>
      </c>
      <c r="P32" s="54" t="n">
        <v>42.9354</v>
      </c>
      <c r="Q32" s="54" t="n">
        <f aca="false">(6*N32+O32+P32)/8</f>
        <v>38.7781</v>
      </c>
      <c r="R32" s="54" t="n">
        <v>46267.09</v>
      </c>
      <c r="S32" s="54" t="n">
        <v>66.16</v>
      </c>
      <c r="T32" s="55" t="n">
        <f aca="false">R32/3600</f>
        <v>12.8519694444444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272370</v>
      </c>
      <c r="AF32" s="1" t="n">
        <v>133439.2</v>
      </c>
      <c r="AG32" s="1" t="n">
        <v>100866.9</v>
      </c>
      <c r="AI32" s="1" t="n">
        <v>267215</v>
      </c>
      <c r="AJ32" s="1" t="n">
        <v>131980.5</v>
      </c>
      <c r="AK32" s="1" t="n">
        <v>100252.2</v>
      </c>
      <c r="AM32" s="52" t="n">
        <f aca="false">(AI32-AE32)/AE32</f>
        <v>-0.0189264603296986</v>
      </c>
      <c r="AN32" s="52" t="n">
        <f aca="false">(AJ32-AF32)/AF32</f>
        <v>-0.0109315703331556</v>
      </c>
      <c r="AO32" s="52" t="n">
        <f aca="false">(AK32-AG32)/AG32</f>
        <v>-0.00609416964336167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27.4464</v>
      </c>
      <c r="E33" s="54" t="n">
        <v>35.4657</v>
      </c>
      <c r="F33" s="54" t="n">
        <v>41.1144</v>
      </c>
      <c r="G33" s="54" t="n">
        <v>41.1594</v>
      </c>
      <c r="H33" s="54" t="n">
        <f aca="false">(6*E33+F33+G33)/8</f>
        <v>36.8835</v>
      </c>
      <c r="I33" s="54" t="n">
        <v>42855.72</v>
      </c>
      <c r="J33" s="54" t="n">
        <v>77.8</v>
      </c>
      <c r="K33" s="55" t="n">
        <f aca="false">I33/3600</f>
        <v>11.9043666666667</v>
      </c>
      <c r="M33" s="53" t="n">
        <v>3500.0896</v>
      </c>
      <c r="N33" s="54" t="n">
        <v>35.5276</v>
      </c>
      <c r="O33" s="54" t="n">
        <v>41.1162</v>
      </c>
      <c r="P33" s="54" t="n">
        <v>41.175</v>
      </c>
      <c r="Q33" s="54" t="n">
        <f aca="false">(6*N33+O33+P33)/8</f>
        <v>36.9321</v>
      </c>
      <c r="R33" s="54" t="n">
        <v>43003.22</v>
      </c>
      <c r="S33" s="54" t="n">
        <v>58.73</v>
      </c>
      <c r="T33" s="55" t="n">
        <f aca="false">R33/3600</f>
        <v>11.9453388888889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142107.5</v>
      </c>
      <c r="AF33" s="1" t="n">
        <v>57707.33</v>
      </c>
      <c r="AG33" s="1" t="n">
        <v>40661.44</v>
      </c>
      <c r="AI33" s="1" t="n">
        <v>139492.7</v>
      </c>
      <c r="AJ33" s="1" t="n">
        <v>57790.53</v>
      </c>
      <c r="AK33" s="1" t="n">
        <v>40822.5</v>
      </c>
      <c r="AM33" s="52" t="n">
        <f aca="false">(AI33-AE33)/AE33</f>
        <v>-0.0184001548123779</v>
      </c>
      <c r="AN33" s="52" t="n">
        <f aca="false">(AJ33-AF33)/AF33</f>
        <v>0.00144175791879467</v>
      </c>
      <c r="AO33" s="52" t="n">
        <f aca="false">(AK33-AG33)/AG33</f>
        <v>0.0039610008892945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71.3512</v>
      </c>
      <c r="E34" s="62" t="n">
        <v>33.3259</v>
      </c>
      <c r="F34" s="62" t="n">
        <v>40.1423</v>
      </c>
      <c r="G34" s="62" t="n">
        <v>39.8034</v>
      </c>
      <c r="H34" s="62" t="n">
        <f aca="false">(6*E34+F34+G34)/8</f>
        <v>34.9876375</v>
      </c>
      <c r="I34" s="62" t="n">
        <v>39399.68</v>
      </c>
      <c r="J34" s="62" t="n">
        <v>81.38</v>
      </c>
      <c r="K34" s="63" t="n">
        <f aca="false">I34/3600</f>
        <v>10.9443555555556</v>
      </c>
      <c r="M34" s="61" t="n">
        <v>1754.8976</v>
      </c>
      <c r="N34" s="62" t="n">
        <v>33.3719</v>
      </c>
      <c r="O34" s="62" t="n">
        <v>40.1339</v>
      </c>
      <c r="P34" s="62" t="n">
        <v>39.7839</v>
      </c>
      <c r="Q34" s="62" t="n">
        <f aca="false">(6*N34+O34+P34)/8</f>
        <v>35.01865</v>
      </c>
      <c r="R34" s="62" t="n">
        <v>39714.58</v>
      </c>
      <c r="S34" s="62" t="n">
        <v>54.13</v>
      </c>
      <c r="T34" s="63" t="n">
        <f aca="false">R34/3600</f>
        <v>11.0318277777778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77524</v>
      </c>
      <c r="AF34" s="1" t="n">
        <v>25934.21</v>
      </c>
      <c r="AG34" s="1" t="n">
        <v>18816.13</v>
      </c>
      <c r="AI34" s="1" t="n">
        <v>75522.26</v>
      </c>
      <c r="AJ34" s="1" t="n">
        <v>26141.31</v>
      </c>
      <c r="AK34" s="1" t="n">
        <v>19047.2</v>
      </c>
      <c r="AM34" s="52" t="n">
        <f aca="false">(AI34-AE34)/AE34</f>
        <v>-0.0258209070739385</v>
      </c>
      <c r="AN34" s="52" t="n">
        <f aca="false">(AJ34-AF34)/AF34</f>
        <v>0.00798559123258438</v>
      </c>
      <c r="AO34" s="52" t="n">
        <f aca="false">(AK34-AG34)/AG34</f>
        <v>0.0122804211067844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6757.2144</v>
      </c>
      <c r="E35" s="46" t="n">
        <v>37.7044</v>
      </c>
      <c r="F35" s="46" t="n">
        <v>41.9481</v>
      </c>
      <c r="G35" s="46" t="n">
        <v>44.0424</v>
      </c>
      <c r="H35" s="46" t="n">
        <f aca="false">(6*E35+F35+G35)/8</f>
        <v>39.0271125</v>
      </c>
      <c r="I35" s="46" t="n">
        <v>58993.57</v>
      </c>
      <c r="J35" s="46" t="n">
        <v>115.03</v>
      </c>
      <c r="K35" s="47" t="n">
        <f aca="false">I35/3600</f>
        <v>16.3871027777778</v>
      </c>
      <c r="M35" s="45" t="n">
        <v>47520.6048</v>
      </c>
      <c r="N35" s="46" t="n">
        <v>37.729</v>
      </c>
      <c r="O35" s="46" t="n">
        <v>41.9493</v>
      </c>
      <c r="P35" s="46" t="n">
        <v>44.0496</v>
      </c>
      <c r="Q35" s="46" t="n">
        <f aca="false">(6*N35+O35+P35)/8</f>
        <v>39.0466125</v>
      </c>
      <c r="R35" s="46" t="n">
        <v>60017.5</v>
      </c>
      <c r="S35" s="46" t="n">
        <v>114.93</v>
      </c>
      <c r="T35" s="47" t="n">
        <f aca="false">R35/3600</f>
        <v>16.6715277777778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1421427</v>
      </c>
      <c r="AF35" s="1" t="n">
        <v>790611.7</v>
      </c>
      <c r="AG35" s="1" t="n">
        <v>446267.1</v>
      </c>
      <c r="AI35" s="1" t="n">
        <v>1425546</v>
      </c>
      <c r="AJ35" s="1" t="n">
        <v>789560.2</v>
      </c>
      <c r="AK35" s="1" t="n">
        <v>470193.5</v>
      </c>
      <c r="AM35" s="52" t="n">
        <f aca="false">(AI35-AE35)/AE35</f>
        <v>0.00289779214831293</v>
      </c>
      <c r="AN35" s="52" t="n">
        <f aca="false">(AJ35-AF35)/AF35</f>
        <v>-0.00132998284745849</v>
      </c>
      <c r="AO35" s="52" t="n">
        <f aca="false">(AK35-AG35)/AG35</f>
        <v>0.0536145281603776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117.352</v>
      </c>
      <c r="E36" s="54" t="n">
        <v>35.2467</v>
      </c>
      <c r="F36" s="54" t="n">
        <v>40.4867</v>
      </c>
      <c r="G36" s="54" t="n">
        <v>42.8338</v>
      </c>
      <c r="H36" s="54" t="n">
        <f aca="false">(6*E36+F36+G36)/8</f>
        <v>36.8500875</v>
      </c>
      <c r="I36" s="54" t="n">
        <v>46976.75</v>
      </c>
      <c r="J36" s="54" t="n">
        <v>71.42</v>
      </c>
      <c r="K36" s="55" t="n">
        <f aca="false">I36/3600</f>
        <v>13.0490972222222</v>
      </c>
      <c r="M36" s="53" t="n">
        <v>7116.184</v>
      </c>
      <c r="N36" s="54" t="n">
        <v>35.2419</v>
      </c>
      <c r="O36" s="54" t="n">
        <v>40.484</v>
      </c>
      <c r="P36" s="54" t="n">
        <v>42.831</v>
      </c>
      <c r="Q36" s="54" t="n">
        <f aca="false">(6*N36+O36+P36)/8</f>
        <v>36.8458</v>
      </c>
      <c r="R36" s="54" t="n">
        <v>47322.75</v>
      </c>
      <c r="S36" s="54" t="n">
        <v>68.56</v>
      </c>
      <c r="T36" s="55" t="n">
        <f aca="false">R36/3600</f>
        <v>13.1452083333333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328304.1</v>
      </c>
      <c r="AF36" s="1" t="n">
        <v>61673.87</v>
      </c>
      <c r="AG36" s="1" t="n">
        <v>37135.65</v>
      </c>
      <c r="AI36" s="1" t="n">
        <v>326844.6</v>
      </c>
      <c r="AJ36" s="1" t="n">
        <v>62157.44</v>
      </c>
      <c r="AK36" s="1" t="n">
        <v>37579.76</v>
      </c>
      <c r="AM36" s="52" t="n">
        <f aca="false">(AI36-AE36)/AE36</f>
        <v>-0.00444557347897879</v>
      </c>
      <c r="AN36" s="52" t="n">
        <f aca="false">(AJ36-AF36)/AF36</f>
        <v>0.00784075979016721</v>
      </c>
      <c r="AO36" s="52" t="n">
        <f aca="false">(AK36-AG36)/AG36</f>
        <v>0.0119591282231495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057.5112</v>
      </c>
      <c r="E37" s="54" t="n">
        <v>33.4644</v>
      </c>
      <c r="F37" s="54" t="n">
        <v>39.3126</v>
      </c>
      <c r="G37" s="54" t="n">
        <v>41.8555</v>
      </c>
      <c r="H37" s="54" t="n">
        <f aca="false">(6*E37+F37+G37)/8</f>
        <v>35.2443125</v>
      </c>
      <c r="I37" s="54" t="n">
        <v>42453.54</v>
      </c>
      <c r="J37" s="54" t="n">
        <v>57.67</v>
      </c>
      <c r="K37" s="55" t="n">
        <f aca="false">I37/3600</f>
        <v>11.79265</v>
      </c>
      <c r="M37" s="53" t="n">
        <v>2045.3888</v>
      </c>
      <c r="N37" s="54" t="n">
        <v>33.4684</v>
      </c>
      <c r="O37" s="54" t="n">
        <v>39.3047</v>
      </c>
      <c r="P37" s="54" t="n">
        <v>41.8682</v>
      </c>
      <c r="Q37" s="54" t="n">
        <f aca="false">(6*N37+O37+P37)/8</f>
        <v>35.2479125</v>
      </c>
      <c r="R37" s="54" t="n">
        <v>42777.06</v>
      </c>
      <c r="S37" s="54" t="n">
        <v>58.98</v>
      </c>
      <c r="T37" s="55" t="n">
        <f aca="false">R37/3600</f>
        <v>11.8825166666667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93971.49</v>
      </c>
      <c r="AF37" s="1" t="n">
        <v>16266.13</v>
      </c>
      <c r="AG37" s="1" t="n">
        <v>10389.97</v>
      </c>
      <c r="AI37" s="1" t="n">
        <v>92780.89</v>
      </c>
      <c r="AJ37" s="1" t="n">
        <v>16423.2</v>
      </c>
      <c r="AK37" s="1" t="n">
        <v>10498.67</v>
      </c>
      <c r="AM37" s="52" t="n">
        <f aca="false">(AI37-AE37)/AE37</f>
        <v>-0.0126698001702432</v>
      </c>
      <c r="AN37" s="52" t="n">
        <f aca="false">(AJ37-AF37)/AF37</f>
        <v>0.00965626120042085</v>
      </c>
      <c r="AO37" s="52" t="n">
        <f aca="false">(AK37-AG37)/AG37</f>
        <v>0.010462012883579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51.2112</v>
      </c>
      <c r="E38" s="62" t="n">
        <v>31.3438</v>
      </c>
      <c r="F38" s="62" t="n">
        <v>38.4666</v>
      </c>
      <c r="G38" s="62" t="n">
        <v>41.1049</v>
      </c>
      <c r="H38" s="62" t="n">
        <f aca="false">(6*E38+F38+G38)/8</f>
        <v>33.4542875</v>
      </c>
      <c r="I38" s="62" t="n">
        <v>40158.66</v>
      </c>
      <c r="J38" s="62" t="n">
        <v>53.32</v>
      </c>
      <c r="K38" s="63" t="n">
        <f aca="false">I38/3600</f>
        <v>11.1551833333333</v>
      </c>
      <c r="M38" s="61" t="n">
        <v>842.1</v>
      </c>
      <c r="N38" s="62" t="n">
        <v>31.3386</v>
      </c>
      <c r="O38" s="62" t="n">
        <v>38.4669</v>
      </c>
      <c r="P38" s="62" t="n">
        <v>41.1135</v>
      </c>
      <c r="Q38" s="62" t="n">
        <f aca="false">(6*N38+O38+P38)/8</f>
        <v>33.4515</v>
      </c>
      <c r="R38" s="62" t="n">
        <v>40458.31</v>
      </c>
      <c r="S38" s="62" t="n">
        <v>56.75</v>
      </c>
      <c r="T38" s="63" t="n">
        <f aca="false">R38/3600</f>
        <v>11.2384194444444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36997.21</v>
      </c>
      <c r="AF38" s="1" t="n">
        <v>6575.04</v>
      </c>
      <c r="AG38" s="1" t="n">
        <v>4794.293</v>
      </c>
      <c r="AI38" s="1" t="n">
        <v>36264.43</v>
      </c>
      <c r="AJ38" s="1" t="n">
        <v>6621.707</v>
      </c>
      <c r="AK38" s="1" t="n">
        <v>4831.093</v>
      </c>
      <c r="AM38" s="52" t="n">
        <f aca="false">(AI38-AE38)/AE38</f>
        <v>-0.0198063583713474</v>
      </c>
      <c r="AN38" s="52" t="n">
        <f aca="false">(AJ38-AF38)/AF38</f>
        <v>0.00709759940623941</v>
      </c>
      <c r="AO38" s="52" t="n">
        <f aca="false">(AK38-AG38)/AG38</f>
        <v>0.00767579286455796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979.0776</v>
      </c>
      <c r="E39" s="46" t="n">
        <v>40.1019</v>
      </c>
      <c r="F39" s="46" t="n">
        <v>42.6796</v>
      </c>
      <c r="G39" s="46" t="n">
        <v>43.265</v>
      </c>
      <c r="H39" s="46" t="n">
        <f aca="false">(6*E39+F39+G39)/8</f>
        <v>40.8195</v>
      </c>
      <c r="I39" s="46" t="n">
        <v>9077.18</v>
      </c>
      <c r="J39" s="46" t="n">
        <v>15.1</v>
      </c>
      <c r="K39" s="47" t="n">
        <f aca="false">I39/3600</f>
        <v>2.52143888888889</v>
      </c>
      <c r="M39" s="45" t="n">
        <v>3938.5328</v>
      </c>
      <c r="N39" s="46" t="n">
        <v>40.139</v>
      </c>
      <c r="O39" s="46" t="n">
        <v>42.6817</v>
      </c>
      <c r="P39" s="46" t="n">
        <v>43.2942</v>
      </c>
      <c r="Q39" s="46" t="n">
        <f aca="false">(6*N39+O39+P39)/8</f>
        <v>40.8512375</v>
      </c>
      <c r="R39" s="46" t="n">
        <v>9141.18</v>
      </c>
      <c r="S39" s="46" t="n">
        <v>14.57</v>
      </c>
      <c r="T39" s="47" t="n">
        <f aca="false">R39/3600</f>
        <v>2.53921666666667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16986.7</v>
      </c>
      <c r="AF39" s="1" t="n">
        <v>77817.47</v>
      </c>
      <c r="AG39" s="1" t="n">
        <v>60418.85</v>
      </c>
      <c r="AI39" s="1" t="n">
        <v>115922.3</v>
      </c>
      <c r="AJ39" s="1" t="n">
        <v>76670.98</v>
      </c>
      <c r="AK39" s="1" t="n">
        <v>59898.14</v>
      </c>
      <c r="AM39" s="52" t="n">
        <f aca="false">(AI39-AE39)/AE39</f>
        <v>-0.00909847016797631</v>
      </c>
      <c r="AN39" s="52" t="n">
        <f aca="false">(AJ39-AF39)/AF39</f>
        <v>-0.0147330670092462</v>
      </c>
      <c r="AO39" s="52" t="n">
        <f aca="false">(AK39-AG39)/AG39</f>
        <v>-0.00861833682700017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920.9856</v>
      </c>
      <c r="E40" s="54" t="n">
        <v>36.9314</v>
      </c>
      <c r="F40" s="54" t="n">
        <v>40.37</v>
      </c>
      <c r="G40" s="54" t="n">
        <v>40.7712</v>
      </c>
      <c r="H40" s="54" t="n">
        <f aca="false">(6*E40+F40+G40)/8</f>
        <v>37.8412</v>
      </c>
      <c r="I40" s="54" t="n">
        <v>8313.32</v>
      </c>
      <c r="J40" s="54" t="n">
        <v>12.72</v>
      </c>
      <c r="K40" s="55" t="n">
        <f aca="false">I40/3600</f>
        <v>2.30925555555556</v>
      </c>
      <c r="M40" s="53" t="n">
        <v>1900.3696</v>
      </c>
      <c r="N40" s="54" t="n">
        <v>36.9676</v>
      </c>
      <c r="O40" s="54" t="n">
        <v>40.3617</v>
      </c>
      <c r="P40" s="54" t="n">
        <v>40.7593</v>
      </c>
      <c r="Q40" s="54" t="n">
        <f aca="false">(6*N40+O40+P40)/8</f>
        <v>37.865825</v>
      </c>
      <c r="R40" s="54" t="n">
        <v>8411.14</v>
      </c>
      <c r="S40" s="54" t="n">
        <v>12.5</v>
      </c>
      <c r="T40" s="55" t="n">
        <f aca="false">R40/3600</f>
        <v>2.33642777777778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63878.52</v>
      </c>
      <c r="AF40" s="1" t="n">
        <v>34883.07</v>
      </c>
      <c r="AG40" s="1" t="n">
        <v>26728.9</v>
      </c>
      <c r="AI40" s="1" t="n">
        <v>62870.97</v>
      </c>
      <c r="AJ40" s="1" t="n">
        <v>34515.2</v>
      </c>
      <c r="AK40" s="1" t="n">
        <v>26587.84</v>
      </c>
      <c r="AM40" s="52" t="n">
        <f aca="false">(AI40-AE40)/AE40</f>
        <v>-0.0157729077004288</v>
      </c>
      <c r="AN40" s="52" t="n">
        <f aca="false">(AJ40-AF40)/AF40</f>
        <v>-0.0105458034513591</v>
      </c>
      <c r="AO40" s="52" t="n">
        <f aca="false">(AK40-AG40)/AG40</f>
        <v>-0.00527743378889521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03.1704</v>
      </c>
      <c r="E41" s="54" t="n">
        <v>34.0325</v>
      </c>
      <c r="F41" s="54" t="n">
        <v>38.4839</v>
      </c>
      <c r="G41" s="54" t="n">
        <v>38.6754</v>
      </c>
      <c r="H41" s="54" t="n">
        <f aca="false">(6*E41+F41+G41)/8</f>
        <v>35.1692875</v>
      </c>
      <c r="I41" s="54" t="n">
        <v>7634.53</v>
      </c>
      <c r="J41" s="54" t="n">
        <v>11.22</v>
      </c>
      <c r="K41" s="55" t="n">
        <f aca="false">I41/3600</f>
        <v>2.12070277777778</v>
      </c>
      <c r="M41" s="53" t="n">
        <v>900.6696</v>
      </c>
      <c r="N41" s="54" t="n">
        <v>34.0802</v>
      </c>
      <c r="O41" s="54" t="n">
        <v>38.4946</v>
      </c>
      <c r="P41" s="54" t="n">
        <v>38.6915</v>
      </c>
      <c r="Q41" s="54" t="n">
        <f aca="false">(6*N41+O41+P41)/8</f>
        <v>35.2084125</v>
      </c>
      <c r="R41" s="54" t="n">
        <v>7715.67</v>
      </c>
      <c r="S41" s="54" t="n">
        <v>10.74</v>
      </c>
      <c r="T41" s="55" t="n">
        <f aca="false">R41/3600</f>
        <v>2.14324166666667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34846</v>
      </c>
      <c r="AF41" s="1" t="n">
        <v>15442.69</v>
      </c>
      <c r="AG41" s="1" t="n">
        <v>10595.26</v>
      </c>
      <c r="AI41" s="1" t="n">
        <v>34405.81</v>
      </c>
      <c r="AJ41" s="1" t="n">
        <v>15471.49</v>
      </c>
      <c r="AK41" s="1" t="n">
        <v>10699.07</v>
      </c>
      <c r="AM41" s="52" t="n">
        <f aca="false">(AI41-AE41)/AE41</f>
        <v>-0.0126324398783218</v>
      </c>
      <c r="AN41" s="52" t="n">
        <f aca="false">(AJ41-AF41)/AF41</f>
        <v>0.00186496005553432</v>
      </c>
      <c r="AO41" s="52" t="n">
        <f aca="false">(AK41-AG41)/AG41</f>
        <v>0.0097977774967296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49.7104</v>
      </c>
      <c r="E42" s="62" t="n">
        <v>31.5799</v>
      </c>
      <c r="F42" s="62" t="n">
        <v>37.0586</v>
      </c>
      <c r="G42" s="62" t="n">
        <v>37.1357</v>
      </c>
      <c r="H42" s="62" t="n">
        <f aca="false">(6*E42+F42+G42)/8</f>
        <v>32.9592125</v>
      </c>
      <c r="I42" s="62" t="n">
        <v>7052.05</v>
      </c>
      <c r="J42" s="62" t="n">
        <v>10.07</v>
      </c>
      <c r="K42" s="63" t="n">
        <f aca="false">I42/3600</f>
        <v>1.95890277777778</v>
      </c>
      <c r="M42" s="61" t="n">
        <v>447.0376</v>
      </c>
      <c r="N42" s="62" t="n">
        <v>31.5795</v>
      </c>
      <c r="O42" s="62" t="n">
        <v>37.0341</v>
      </c>
      <c r="P42" s="62" t="n">
        <v>37.1092</v>
      </c>
      <c r="Q42" s="62" t="n">
        <f aca="false">(6*N42+O42+P42)/8</f>
        <v>32.9525375</v>
      </c>
      <c r="R42" s="62" t="n">
        <v>7126.07</v>
      </c>
      <c r="S42" s="62" t="n">
        <v>9.47</v>
      </c>
      <c r="T42" s="63" t="n">
        <f aca="false">R42/3600</f>
        <v>1.97946388888889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19004.58</v>
      </c>
      <c r="AF42" s="1" t="n">
        <v>6812.864</v>
      </c>
      <c r="AG42" s="1" t="n">
        <v>4865.312</v>
      </c>
      <c r="AI42" s="1" t="n">
        <v>18703.29</v>
      </c>
      <c r="AJ42" s="1" t="n">
        <v>6875.456</v>
      </c>
      <c r="AK42" s="1" t="n">
        <v>4876.48</v>
      </c>
      <c r="AM42" s="52" t="n">
        <f aca="false">(AI42-AE42)/AE42</f>
        <v>-0.0158535468818569</v>
      </c>
      <c r="AN42" s="52" t="n">
        <f aca="false">(AJ42-AF42)/AF42</f>
        <v>0.0091873256239961</v>
      </c>
      <c r="AO42" s="52" t="n">
        <f aca="false">(AK42-AG42)/AG42</f>
        <v>0.00229543346860379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35.5936</v>
      </c>
      <c r="E43" s="46" t="n">
        <v>39.9125</v>
      </c>
      <c r="F43" s="46" t="n">
        <v>42.9759</v>
      </c>
      <c r="G43" s="46" t="n">
        <v>44.2987</v>
      </c>
      <c r="H43" s="46" t="n">
        <f aca="false">(6*E43+F43+G43)/8</f>
        <v>40.8437</v>
      </c>
      <c r="I43" s="46" t="n">
        <v>11393.37</v>
      </c>
      <c r="J43" s="46" t="n">
        <v>16.58</v>
      </c>
      <c r="K43" s="47" t="n">
        <f aca="false">I43/3600</f>
        <v>3.164825</v>
      </c>
      <c r="M43" s="45" t="n">
        <v>4268.304</v>
      </c>
      <c r="N43" s="46" t="n">
        <v>39.9392</v>
      </c>
      <c r="O43" s="46" t="n">
        <v>42.9835</v>
      </c>
      <c r="P43" s="46" t="n">
        <v>44.313</v>
      </c>
      <c r="Q43" s="46" t="n">
        <f aca="false">(6*N43+O43+P43)/8</f>
        <v>40.8664625</v>
      </c>
      <c r="R43" s="46" t="n">
        <v>11497.48</v>
      </c>
      <c r="S43" s="46" t="n">
        <v>16.83</v>
      </c>
      <c r="T43" s="47" t="n">
        <f aca="false">R43/3600</f>
        <v>3.19374444444444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125350.1</v>
      </c>
      <c r="AF43" s="1" t="n">
        <v>68423.57</v>
      </c>
      <c r="AG43" s="1" t="n">
        <v>46305.95</v>
      </c>
      <c r="AI43" s="1" t="n">
        <v>123766</v>
      </c>
      <c r="AJ43" s="1" t="n">
        <v>66995.52</v>
      </c>
      <c r="AK43" s="1" t="n">
        <v>45563.68</v>
      </c>
      <c r="AM43" s="52" t="n">
        <f aca="false">(AI43-AE43)/AE43</f>
        <v>-0.0126374051556401</v>
      </c>
      <c r="AN43" s="52" t="n">
        <f aca="false">(AJ43-AF43)/AF43</f>
        <v>-0.0208707321176022</v>
      </c>
      <c r="AO43" s="52" t="n">
        <f aca="false">(AK43-AG43)/AG43</f>
        <v>-0.0160296894891477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1.9976</v>
      </c>
      <c r="E44" s="54" t="n">
        <v>37.0959</v>
      </c>
      <c r="F44" s="54" t="n">
        <v>40.9636</v>
      </c>
      <c r="G44" s="54" t="n">
        <v>42.0245</v>
      </c>
      <c r="H44" s="54" t="n">
        <f aca="false">(6*E44+F44+G44)/8</f>
        <v>38.1954375</v>
      </c>
      <c r="I44" s="54" t="n">
        <v>10439.24</v>
      </c>
      <c r="J44" s="54" t="n">
        <v>14.78</v>
      </c>
      <c r="K44" s="55" t="n">
        <f aca="false">I44/3600</f>
        <v>2.89978888888889</v>
      </c>
      <c r="M44" s="53" t="n">
        <v>1931.5528</v>
      </c>
      <c r="N44" s="54" t="n">
        <v>37.1355</v>
      </c>
      <c r="O44" s="54" t="n">
        <v>40.9647</v>
      </c>
      <c r="P44" s="54" t="n">
        <v>42.0391</v>
      </c>
      <c r="Q44" s="54" t="n">
        <f aca="false">(6*N44+O44+P44)/8</f>
        <v>38.2271</v>
      </c>
      <c r="R44" s="54" t="n">
        <v>10405.17</v>
      </c>
      <c r="S44" s="54" t="n">
        <v>14.06</v>
      </c>
      <c r="T44" s="55" t="n">
        <f aca="false">R44/3600</f>
        <v>2.890325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67687.3</v>
      </c>
      <c r="AF44" s="1" t="n">
        <v>26011.41</v>
      </c>
      <c r="AG44" s="1" t="n">
        <v>17704.27</v>
      </c>
      <c r="AI44" s="1" t="n">
        <v>66343.41</v>
      </c>
      <c r="AJ44" s="1" t="n">
        <v>25693.87</v>
      </c>
      <c r="AK44" s="1" t="n">
        <v>17515.6</v>
      </c>
      <c r="AM44" s="52" t="n">
        <f aca="false">(AI44-AE44)/AE44</f>
        <v>-0.0198543892281122</v>
      </c>
      <c r="AN44" s="52" t="n">
        <f aca="false">(AJ44-AF44)/AF44</f>
        <v>-0.0122077196122779</v>
      </c>
      <c r="AO44" s="52" t="n">
        <f aca="false">(AK44-AG44)/AG44</f>
        <v>-0.0106567511679387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48.6512</v>
      </c>
      <c r="E45" s="54" t="n">
        <v>34.165</v>
      </c>
      <c r="F45" s="54" t="n">
        <v>39.2752</v>
      </c>
      <c r="G45" s="54" t="n">
        <v>40.2033</v>
      </c>
      <c r="H45" s="54" t="n">
        <f aca="false">(6*E45+F45+G45)/8</f>
        <v>35.5585625</v>
      </c>
      <c r="I45" s="54" t="n">
        <v>9587.44</v>
      </c>
      <c r="J45" s="54" t="n">
        <v>12.43</v>
      </c>
      <c r="K45" s="55" t="n">
        <f aca="false">I45/3600</f>
        <v>2.66317777777778</v>
      </c>
      <c r="M45" s="53" t="n">
        <v>940.5544</v>
      </c>
      <c r="N45" s="54" t="n">
        <v>34.2058</v>
      </c>
      <c r="O45" s="54" t="n">
        <v>39.2652</v>
      </c>
      <c r="P45" s="54" t="n">
        <v>40.1915</v>
      </c>
      <c r="Q45" s="54" t="n">
        <f aca="false">(6*N45+O45+P45)/8</f>
        <v>35.5864375</v>
      </c>
      <c r="R45" s="54" t="n">
        <v>9568.6</v>
      </c>
      <c r="S45" s="54" t="n">
        <v>12.37</v>
      </c>
      <c r="T45" s="55" t="n">
        <f aca="false">R45/3600</f>
        <v>2.65794444444444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37217.07</v>
      </c>
      <c r="AF45" s="1" t="n">
        <v>10607.89</v>
      </c>
      <c r="AG45" s="1" t="n">
        <v>7178.747</v>
      </c>
      <c r="AI45" s="1" t="n">
        <v>36581.37</v>
      </c>
      <c r="AJ45" s="1" t="n">
        <v>10655.63</v>
      </c>
      <c r="AK45" s="1" t="n">
        <v>7200.667</v>
      </c>
      <c r="AM45" s="52" t="n">
        <f aca="false">(AI45-AE45)/AE45</f>
        <v>-0.0170808717612643</v>
      </c>
      <c r="AN45" s="52" t="n">
        <f aca="false">(AJ45-AF45)/AF45</f>
        <v>0.00450042374119639</v>
      </c>
      <c r="AO45" s="52" t="n">
        <f aca="false">(AK45-AG45)/AG45</f>
        <v>0.0030534576577221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4.0976</v>
      </c>
      <c r="E46" s="62" t="n">
        <v>31.317</v>
      </c>
      <c r="F46" s="62" t="n">
        <v>38.0371</v>
      </c>
      <c r="G46" s="62" t="n">
        <v>38.8493</v>
      </c>
      <c r="H46" s="62" t="n">
        <f aca="false">(6*E46+F46+G46)/8</f>
        <v>33.09855</v>
      </c>
      <c r="I46" s="62" t="n">
        <v>8955.48</v>
      </c>
      <c r="J46" s="62" t="n">
        <v>11.76</v>
      </c>
      <c r="K46" s="63" t="n">
        <f aca="false">I46/3600</f>
        <v>2.48763333333333</v>
      </c>
      <c r="M46" s="61" t="n">
        <v>477.632</v>
      </c>
      <c r="N46" s="62" t="n">
        <v>31.3291</v>
      </c>
      <c r="O46" s="62" t="n">
        <v>37.9957</v>
      </c>
      <c r="P46" s="62" t="n">
        <v>38.8065</v>
      </c>
      <c r="Q46" s="62" t="n">
        <f aca="false">(6*N46+O46+P46)/8</f>
        <v>33.0971</v>
      </c>
      <c r="R46" s="62" t="n">
        <v>8931.93</v>
      </c>
      <c r="S46" s="62" t="n">
        <v>11.17</v>
      </c>
      <c r="T46" s="63" t="n">
        <f aca="false">R46/3600</f>
        <v>2.48109166666667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19927.52</v>
      </c>
      <c r="AF46" s="1" t="n">
        <v>4871.733</v>
      </c>
      <c r="AG46" s="1" t="n">
        <v>3419.493</v>
      </c>
      <c r="AI46" s="1" t="n">
        <v>19468.19</v>
      </c>
      <c r="AJ46" s="1" t="n">
        <v>4887.04</v>
      </c>
      <c r="AK46" s="1" t="n">
        <v>3424.373</v>
      </c>
      <c r="AM46" s="52" t="n">
        <f aca="false">(AI46-AE46)/AE46</f>
        <v>-0.0230500333207545</v>
      </c>
      <c r="AN46" s="52" t="n">
        <f aca="false">(AJ46-AF46)/AF46</f>
        <v>0.00314200306133357</v>
      </c>
      <c r="AO46" s="52" t="n">
        <f aca="false">(AK46-AG46)/AG46</f>
        <v>0.00142711214791202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8362.82</v>
      </c>
      <c r="E47" s="46" t="n">
        <v>37.9983</v>
      </c>
      <c r="F47" s="46" t="n">
        <v>40.7473</v>
      </c>
      <c r="G47" s="46" t="n">
        <v>41.6362</v>
      </c>
      <c r="H47" s="46" t="n">
        <f aca="false">(6*E47+F47+G47)/8</f>
        <v>38.7966625</v>
      </c>
      <c r="I47" s="46" t="n">
        <v>9840.25</v>
      </c>
      <c r="J47" s="46" t="n">
        <v>25.16</v>
      </c>
      <c r="K47" s="47" t="n">
        <f aca="false">I47/3600</f>
        <v>2.73340277777778</v>
      </c>
      <c r="M47" s="45" t="n">
        <v>8195.188</v>
      </c>
      <c r="N47" s="46" t="n">
        <v>38.0457</v>
      </c>
      <c r="O47" s="46" t="n">
        <v>40.7734</v>
      </c>
      <c r="P47" s="46" t="n">
        <v>41.6585</v>
      </c>
      <c r="Q47" s="46" t="n">
        <f aca="false">(6*N47+O47+P47)/8</f>
        <v>38.8382625</v>
      </c>
      <c r="R47" s="46" t="n">
        <v>9937.17</v>
      </c>
      <c r="S47" s="46" t="n">
        <v>18.46</v>
      </c>
      <c r="T47" s="47" t="n">
        <f aca="false">R47/3600</f>
        <v>2.760325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271682.8</v>
      </c>
      <c r="AF47" s="1" t="n">
        <v>165184.3</v>
      </c>
      <c r="AG47" s="1" t="n">
        <v>112856.8</v>
      </c>
      <c r="AI47" s="1" t="n">
        <v>267389.7</v>
      </c>
      <c r="AJ47" s="1" t="n">
        <v>160827.8</v>
      </c>
      <c r="AK47" s="1" t="n">
        <v>110459</v>
      </c>
      <c r="AM47" s="52" t="n">
        <f aca="false">(AI47-AE47)/AE47</f>
        <v>-0.0158018836672766</v>
      </c>
      <c r="AN47" s="52" t="n">
        <f aca="false">(AJ47-AF47)/AF47</f>
        <v>-0.0263735718225037</v>
      </c>
      <c r="AO47" s="52" t="n">
        <f aca="false">(AK47-AG47)/AG47</f>
        <v>-0.0212463936599301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11.0496</v>
      </c>
      <c r="E48" s="54" t="n">
        <v>34.2728</v>
      </c>
      <c r="F48" s="54" t="n">
        <v>38.2436</v>
      </c>
      <c r="G48" s="54" t="n">
        <v>39.0835</v>
      </c>
      <c r="H48" s="54" t="n">
        <f aca="false">(6*E48+F48+G48)/8</f>
        <v>35.3704875</v>
      </c>
      <c r="I48" s="54" t="n">
        <v>8876.9</v>
      </c>
      <c r="J48" s="54" t="n">
        <v>18.13</v>
      </c>
      <c r="K48" s="55" t="n">
        <f aca="false">I48/3600</f>
        <v>2.46580555555556</v>
      </c>
      <c r="M48" s="53" t="n">
        <v>3568.8152</v>
      </c>
      <c r="N48" s="54" t="n">
        <v>34.3167</v>
      </c>
      <c r="O48" s="54" t="n">
        <v>38.2469</v>
      </c>
      <c r="P48" s="54" t="n">
        <v>39.0758</v>
      </c>
      <c r="Q48" s="54" t="n">
        <f aca="false">(6*N48+O48+P48)/8</f>
        <v>35.4028625</v>
      </c>
      <c r="R48" s="54" t="n">
        <v>8994.91</v>
      </c>
      <c r="S48" s="54" t="n">
        <v>14.64</v>
      </c>
      <c r="T48" s="55" t="n">
        <f aca="false">R48/3600</f>
        <v>2.49858611111111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146119.1</v>
      </c>
      <c r="AF48" s="1" t="n">
        <v>57166.98</v>
      </c>
      <c r="AG48" s="1" t="n">
        <v>40611.33</v>
      </c>
      <c r="AI48" s="1" t="n">
        <v>143414.3</v>
      </c>
      <c r="AJ48" s="1" t="n">
        <v>56694.59</v>
      </c>
      <c r="AK48" s="1" t="n">
        <v>40499.68</v>
      </c>
      <c r="AM48" s="52" t="n">
        <f aca="false">(AI48-AE48)/AE48</f>
        <v>-0.0185109270451297</v>
      </c>
      <c r="AN48" s="52" t="n">
        <f aca="false">(AJ48-AF48)/AF48</f>
        <v>-0.00826333663244073</v>
      </c>
      <c r="AO48" s="52" t="n">
        <f aca="false">(AK48-AG48)/AG48</f>
        <v>-0.00274923278799294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4.1184</v>
      </c>
      <c r="E49" s="54" t="n">
        <v>30.8917</v>
      </c>
      <c r="F49" s="54" t="n">
        <v>36.358</v>
      </c>
      <c r="G49" s="54" t="n">
        <v>37.1567</v>
      </c>
      <c r="H49" s="54" t="n">
        <f aca="false">(6*E49+F49+G49)/8</f>
        <v>32.3581125</v>
      </c>
      <c r="I49" s="54" t="n">
        <v>7973.29</v>
      </c>
      <c r="J49" s="54" t="n">
        <v>19.05</v>
      </c>
      <c r="K49" s="55" t="n">
        <f aca="false">I49/3600</f>
        <v>2.21480277777778</v>
      </c>
      <c r="M49" s="53" t="n">
        <v>1570.9048</v>
      </c>
      <c r="N49" s="54" t="n">
        <v>30.9226</v>
      </c>
      <c r="O49" s="54" t="n">
        <v>36.3831</v>
      </c>
      <c r="P49" s="54" t="n">
        <v>37.1431</v>
      </c>
      <c r="Q49" s="54" t="n">
        <f aca="false">(6*N49+O49+P49)/8</f>
        <v>32.382725</v>
      </c>
      <c r="R49" s="54" t="n">
        <v>8083.9</v>
      </c>
      <c r="S49" s="54" t="n">
        <v>12.38</v>
      </c>
      <c r="T49" s="55" t="n">
        <f aca="false">R49/3600</f>
        <v>2.24552777777778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73331.29</v>
      </c>
      <c r="AF49" s="1" t="n">
        <v>20920.45</v>
      </c>
      <c r="AG49" s="1" t="n">
        <v>14432.93</v>
      </c>
      <c r="AI49" s="1" t="n">
        <v>72389.61</v>
      </c>
      <c r="AJ49" s="1" t="n">
        <v>21156.03</v>
      </c>
      <c r="AK49" s="1" t="n">
        <v>14653.57</v>
      </c>
      <c r="AM49" s="52" t="n">
        <f aca="false">(AI49-AE49)/AE49</f>
        <v>-0.0128414487185483</v>
      </c>
      <c r="AN49" s="52" t="n">
        <f aca="false">(AJ49-AF49)/AF49</f>
        <v>0.0112607520392725</v>
      </c>
      <c r="AO49" s="52" t="n">
        <f aca="false">(AK49-AG49)/AG49</f>
        <v>0.015287263223752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69.1312</v>
      </c>
      <c r="E50" s="62" t="n">
        <v>27.7542</v>
      </c>
      <c r="F50" s="62" t="n">
        <v>35.0295</v>
      </c>
      <c r="G50" s="62" t="n">
        <v>35.7973</v>
      </c>
      <c r="H50" s="62" t="n">
        <f aca="false">(6*E50+F50+G50)/8</f>
        <v>29.669</v>
      </c>
      <c r="I50" s="62" t="n">
        <v>7247.6</v>
      </c>
      <c r="J50" s="62" t="n">
        <v>15.94</v>
      </c>
      <c r="K50" s="63" t="n">
        <f aca="false">I50/3600</f>
        <v>2.01322222222222</v>
      </c>
      <c r="M50" s="61" t="n">
        <v>666.5448</v>
      </c>
      <c r="N50" s="62" t="n">
        <v>27.7486</v>
      </c>
      <c r="O50" s="62" t="n">
        <v>35.0204</v>
      </c>
      <c r="P50" s="62" t="n">
        <v>35.7977</v>
      </c>
      <c r="Q50" s="62" t="n">
        <f aca="false">(6*N50+O50+P50)/8</f>
        <v>29.6637125</v>
      </c>
      <c r="R50" s="62" t="n">
        <v>7310.4</v>
      </c>
      <c r="S50" s="62" t="n">
        <v>10.46</v>
      </c>
      <c r="T50" s="63" t="n">
        <f aca="false">R50/3600</f>
        <v>2.03066666666667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33730.26</v>
      </c>
      <c r="AF50" s="1" t="n">
        <v>7504.64</v>
      </c>
      <c r="AG50" s="1" t="n">
        <v>5306.272</v>
      </c>
      <c r="AI50" s="1" t="n">
        <v>33158.71</v>
      </c>
      <c r="AJ50" s="1" t="n">
        <v>7705.792</v>
      </c>
      <c r="AK50" s="1" t="n">
        <v>5385.664</v>
      </c>
      <c r="AM50" s="52" t="n">
        <f aca="false">(AI50-AE50)/AE50</f>
        <v>-0.0169447255965416</v>
      </c>
      <c r="AN50" s="52" t="n">
        <f aca="false">(AJ50-AF50)/AF50</f>
        <v>0.0268036841207573</v>
      </c>
      <c r="AO50" s="52" t="n">
        <f aca="false">(AK50-AG50)/AG50</f>
        <v>0.014961916765669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766.84</v>
      </c>
      <c r="E51" s="46" t="n">
        <v>39.4449</v>
      </c>
      <c r="F51" s="46" t="n">
        <v>41.2992</v>
      </c>
      <c r="G51" s="46" t="n">
        <v>42.6227</v>
      </c>
      <c r="H51" s="46" t="n">
        <f aca="false">(6*E51+F51+G51)/8</f>
        <v>40.0739125</v>
      </c>
      <c r="I51" s="46" t="n">
        <v>7361.62</v>
      </c>
      <c r="J51" s="46" t="n">
        <v>11.37</v>
      </c>
      <c r="K51" s="47" t="n">
        <f aca="false">I51/3600</f>
        <v>2.04489444444444</v>
      </c>
      <c r="M51" s="45" t="n">
        <v>5767.3352</v>
      </c>
      <c r="N51" s="46" t="n">
        <v>39.5581</v>
      </c>
      <c r="O51" s="46" t="n">
        <v>41.3254</v>
      </c>
      <c r="P51" s="46" t="n">
        <v>42.6479</v>
      </c>
      <c r="Q51" s="46" t="n">
        <f aca="false">(6*N51+O51+P51)/8</f>
        <v>40.1652375</v>
      </c>
      <c r="R51" s="46" t="n">
        <v>7435.57</v>
      </c>
      <c r="S51" s="46" t="n">
        <v>11.18</v>
      </c>
      <c r="T51" s="47" t="n">
        <f aca="false">R51/3600</f>
        <v>2.06543611111111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264585.5</v>
      </c>
      <c r="AF51" s="1" t="n">
        <v>195317.3</v>
      </c>
      <c r="AG51" s="1" t="n">
        <v>152016.8</v>
      </c>
      <c r="AI51" s="1" t="n">
        <v>263586.6</v>
      </c>
      <c r="AJ51" s="1" t="n">
        <v>193817.8</v>
      </c>
      <c r="AK51" s="1" t="n">
        <v>153292.3</v>
      </c>
      <c r="AM51" s="52" t="n">
        <f aca="false">(AI51-AE51)/AE51</f>
        <v>-0.00377533916257702</v>
      </c>
      <c r="AN51" s="52" t="n">
        <f aca="false">(AJ51-AF51)/AF51</f>
        <v>-0.00767725132387147</v>
      </c>
      <c r="AO51" s="52" t="n">
        <f aca="false">(AK51-AG51)/AG51</f>
        <v>0.00839051999515843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53.7984</v>
      </c>
      <c r="E52" s="54" t="n">
        <v>36.0062</v>
      </c>
      <c r="F52" s="54" t="n">
        <v>38.7536</v>
      </c>
      <c r="G52" s="54" t="n">
        <v>40.3624</v>
      </c>
      <c r="H52" s="54" t="n">
        <f aca="false">(6*E52+F52+G52)/8</f>
        <v>36.89415</v>
      </c>
      <c r="I52" s="54" t="n">
        <v>6709.09</v>
      </c>
      <c r="J52" s="54" t="n">
        <v>9.26</v>
      </c>
      <c r="K52" s="55" t="n">
        <f aca="false">I52/3600</f>
        <v>1.86363611111111</v>
      </c>
      <c r="M52" s="53" t="n">
        <v>2349.0448</v>
      </c>
      <c r="N52" s="54" t="n">
        <v>36.0849</v>
      </c>
      <c r="O52" s="54" t="n">
        <v>38.7636</v>
      </c>
      <c r="P52" s="54" t="n">
        <v>40.3673</v>
      </c>
      <c r="Q52" s="54" t="n">
        <f aca="false">(6*N52+O52+P52)/8</f>
        <v>36.9550375</v>
      </c>
      <c r="R52" s="54" t="n">
        <v>6712.39</v>
      </c>
      <c r="S52" s="54" t="n">
        <v>9.53</v>
      </c>
      <c r="T52" s="55" t="n">
        <f aca="false">R52/3600</f>
        <v>1.86455277777778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139820.3</v>
      </c>
      <c r="AF52" s="1" t="n">
        <v>69334.72</v>
      </c>
      <c r="AG52" s="1" t="n">
        <v>50664.48</v>
      </c>
      <c r="AI52" s="1" t="n">
        <v>138586.6</v>
      </c>
      <c r="AJ52" s="1" t="n">
        <v>69540.27</v>
      </c>
      <c r="AK52" s="1" t="n">
        <v>50853.33</v>
      </c>
      <c r="AM52" s="52" t="n">
        <f aca="false">(AI52-AE52)/AE52</f>
        <v>-0.00882346840909355</v>
      </c>
      <c r="AN52" s="52" t="n">
        <f aca="false">(AJ52-AF52)/AF52</f>
        <v>0.00296460416945511</v>
      </c>
      <c r="AO52" s="52" t="n">
        <f aca="false">(AK52-AG52)/AG52</f>
        <v>0.00372746350105633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46.5136</v>
      </c>
      <c r="E53" s="54" t="n">
        <v>32.8406</v>
      </c>
      <c r="F53" s="54" t="n">
        <v>36.8817</v>
      </c>
      <c r="G53" s="54" t="n">
        <v>38.6442</v>
      </c>
      <c r="H53" s="54" t="n">
        <f aca="false">(6*E53+F53+G53)/8</f>
        <v>34.0711875</v>
      </c>
      <c r="I53" s="54" t="n">
        <v>6021.88</v>
      </c>
      <c r="J53" s="54" t="n">
        <v>7.81</v>
      </c>
      <c r="K53" s="55" t="n">
        <f aca="false">I53/3600</f>
        <v>1.67274444444444</v>
      </c>
      <c r="M53" s="53" t="n">
        <v>1047.8928</v>
      </c>
      <c r="N53" s="54" t="n">
        <v>32.9152</v>
      </c>
      <c r="O53" s="54" t="n">
        <v>36.8889</v>
      </c>
      <c r="P53" s="54" t="n">
        <v>38.6567</v>
      </c>
      <c r="Q53" s="54" t="n">
        <f aca="false">(6*N53+O53+P53)/8</f>
        <v>34.1296</v>
      </c>
      <c r="R53" s="54" t="n">
        <v>6022.89</v>
      </c>
      <c r="S53" s="54" t="n">
        <v>8.04</v>
      </c>
      <c r="T53" s="55" t="n">
        <f aca="false">R53/3600</f>
        <v>1.673025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75377.51</v>
      </c>
      <c r="AF53" s="1" t="n">
        <v>25857.71</v>
      </c>
      <c r="AG53" s="1" t="n">
        <v>18113.87</v>
      </c>
      <c r="AI53" s="1" t="n">
        <v>74439.57</v>
      </c>
      <c r="AJ53" s="1" t="n">
        <v>26227.31</v>
      </c>
      <c r="AK53" s="1" t="n">
        <v>18483.57</v>
      </c>
      <c r="AM53" s="52" t="n">
        <f aca="false">(AI53-AE53)/AE53</f>
        <v>-0.0124432340627859</v>
      </c>
      <c r="AN53" s="52" t="n">
        <f aca="false">(AJ53-AF53)/AF53</f>
        <v>0.0142936091401753</v>
      </c>
      <c r="AO53" s="52" t="n">
        <f aca="false">(AK53-AG53)/AG53</f>
        <v>0.020409774388355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77.9216</v>
      </c>
      <c r="E54" s="62" t="n">
        <v>30.001</v>
      </c>
      <c r="F54" s="62" t="n">
        <v>35.6181</v>
      </c>
      <c r="G54" s="62" t="n">
        <v>37.3641</v>
      </c>
      <c r="H54" s="62" t="n">
        <f aca="false">(6*E54+F54+G54)/8</f>
        <v>31.623525</v>
      </c>
      <c r="I54" s="62" t="n">
        <v>5372.84</v>
      </c>
      <c r="J54" s="62" t="n">
        <v>6.95</v>
      </c>
      <c r="K54" s="63" t="n">
        <f aca="false">I54/3600</f>
        <v>1.49245555555556</v>
      </c>
      <c r="M54" s="61" t="n">
        <v>475.9688</v>
      </c>
      <c r="N54" s="62" t="n">
        <v>30.0193</v>
      </c>
      <c r="O54" s="62" t="n">
        <v>35.6091</v>
      </c>
      <c r="P54" s="62" t="n">
        <v>37.3388</v>
      </c>
      <c r="Q54" s="62" t="n">
        <f aca="false">(6*N54+O54+P54)/8</f>
        <v>31.6329625</v>
      </c>
      <c r="R54" s="62" t="n">
        <v>5412.15</v>
      </c>
      <c r="S54" s="62" t="n">
        <v>6.93</v>
      </c>
      <c r="T54" s="63" t="n">
        <f aca="false">R54/3600</f>
        <v>1.503375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36872.32</v>
      </c>
      <c r="AF54" s="1" t="n">
        <v>10288.96</v>
      </c>
      <c r="AG54" s="1" t="n">
        <v>7685.813</v>
      </c>
      <c r="AI54" s="1" t="n">
        <v>36184.54</v>
      </c>
      <c r="AJ54" s="1" t="n">
        <v>10465.92</v>
      </c>
      <c r="AK54" s="1" t="n">
        <v>7806.293</v>
      </c>
      <c r="AM54" s="52" t="n">
        <f aca="false">(AI54-AE54)/AE54</f>
        <v>-0.0186530166802631</v>
      </c>
      <c r="AN54" s="52" t="n">
        <f aca="false">(AJ54-AF54)/AF54</f>
        <v>0.0171990171990173</v>
      </c>
      <c r="AO54" s="52" t="n">
        <f aca="false">(AK54-AG54)/AG54</f>
        <v>0.0156756350954674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807.5344</v>
      </c>
      <c r="E55" s="46" t="n">
        <v>40.5201</v>
      </c>
      <c r="F55" s="46" t="n">
        <v>43.4191</v>
      </c>
      <c r="G55" s="46" t="n">
        <v>42.7941</v>
      </c>
      <c r="H55" s="46" t="n">
        <f aca="false">(6*E55+F55+G55)/8</f>
        <v>41.166725</v>
      </c>
      <c r="I55" s="46" t="n">
        <v>2424.23</v>
      </c>
      <c r="J55" s="46" t="n">
        <v>4.55</v>
      </c>
      <c r="K55" s="47" t="n">
        <f aca="false">I55/3600</f>
        <v>0.673397222222222</v>
      </c>
      <c r="M55" s="45" t="n">
        <v>1779.7536</v>
      </c>
      <c r="N55" s="46" t="n">
        <v>40.6427</v>
      </c>
      <c r="O55" s="46" t="n">
        <v>43.4339</v>
      </c>
      <c r="P55" s="46" t="n">
        <v>42.8588</v>
      </c>
      <c r="Q55" s="46" t="n">
        <f aca="false">(6*N55+O55+P55)/8</f>
        <v>41.2686125</v>
      </c>
      <c r="R55" s="46" t="n">
        <v>2451.29</v>
      </c>
      <c r="S55" s="46" t="n">
        <v>3.87</v>
      </c>
      <c r="T55" s="47" t="n">
        <f aca="false">R55/3600</f>
        <v>0.680913888888889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50007.48</v>
      </c>
      <c r="AF55" s="1" t="n">
        <v>36669.7</v>
      </c>
      <c r="AG55" s="1" t="n">
        <v>28691.74</v>
      </c>
      <c r="AI55" s="1" t="n">
        <v>49249.55</v>
      </c>
      <c r="AJ55" s="1" t="n">
        <v>36012.61</v>
      </c>
      <c r="AK55" s="1" t="n">
        <v>28284.9</v>
      </c>
      <c r="AM55" s="52" t="n">
        <f aca="false">(AI55-AE55)/AE55</f>
        <v>-0.0151563326126412</v>
      </c>
      <c r="AN55" s="52" t="n">
        <f aca="false">(AJ55-AF55)/AF55</f>
        <v>-0.0179191539608995</v>
      </c>
      <c r="AO55" s="52" t="n">
        <f aca="false">(AK55-AG55)/AG55</f>
        <v>-0.0141796907402618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922.6896</v>
      </c>
      <c r="E56" s="54" t="n">
        <v>36.8454</v>
      </c>
      <c r="F56" s="54" t="n">
        <v>40.8368</v>
      </c>
      <c r="G56" s="54" t="n">
        <v>39.8364</v>
      </c>
      <c r="H56" s="54" t="n">
        <f aca="false">(6*E56+F56+G56)/8</f>
        <v>37.7182</v>
      </c>
      <c r="I56" s="54" t="n">
        <v>2246.3</v>
      </c>
      <c r="J56" s="54" t="n">
        <v>3.88</v>
      </c>
      <c r="K56" s="55" t="n">
        <f aca="false">I56/3600</f>
        <v>0.623972222222222</v>
      </c>
      <c r="M56" s="53" t="n">
        <v>912.4144</v>
      </c>
      <c r="N56" s="54" t="n">
        <v>36.9605</v>
      </c>
      <c r="O56" s="54" t="n">
        <v>40.8538</v>
      </c>
      <c r="P56" s="54" t="n">
        <v>39.8698</v>
      </c>
      <c r="Q56" s="54" t="n">
        <f aca="false">(6*N56+O56+P56)/8</f>
        <v>37.810825</v>
      </c>
      <c r="R56" s="54" t="n">
        <v>2269.88</v>
      </c>
      <c r="S56" s="54" t="n">
        <v>3.57</v>
      </c>
      <c r="T56" s="55" t="n">
        <f aca="false">R56/3600</f>
        <v>0.630522222222222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30379.03</v>
      </c>
      <c r="AF56" s="1" t="n">
        <v>17369.86</v>
      </c>
      <c r="AG56" s="1" t="n">
        <v>12871.65</v>
      </c>
      <c r="AI56" s="1" t="n">
        <v>29833.74</v>
      </c>
      <c r="AJ56" s="1" t="n">
        <v>17220.86</v>
      </c>
      <c r="AK56" s="1" t="n">
        <v>12805.5</v>
      </c>
      <c r="AM56" s="52" t="n">
        <f aca="false">(AI56-AE56)/AE56</f>
        <v>-0.0179495527013205</v>
      </c>
      <c r="AN56" s="52" t="n">
        <f aca="false">(AJ56-AF56)/AF56</f>
        <v>-0.0085780771980891</v>
      </c>
      <c r="AO56" s="52" t="n">
        <f aca="false">(AK56-AG56)/AG56</f>
        <v>-0.00513920126790269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6.2344</v>
      </c>
      <c r="E57" s="54" t="n">
        <v>33.378</v>
      </c>
      <c r="F57" s="54" t="n">
        <v>38.8413</v>
      </c>
      <c r="G57" s="54" t="n">
        <v>37.5497</v>
      </c>
      <c r="H57" s="54" t="n">
        <f aca="false">(6*E57+F57+G57)/8</f>
        <v>34.582375</v>
      </c>
      <c r="I57" s="54" t="n">
        <v>2074.79</v>
      </c>
      <c r="J57" s="54" t="n">
        <v>3.25</v>
      </c>
      <c r="K57" s="55" t="n">
        <f aca="false">I57/3600</f>
        <v>0.576330555555556</v>
      </c>
      <c r="M57" s="53" t="n">
        <v>444.5536</v>
      </c>
      <c r="N57" s="54" t="n">
        <v>33.4568</v>
      </c>
      <c r="O57" s="54" t="n">
        <v>38.8754</v>
      </c>
      <c r="P57" s="54" t="n">
        <v>37.5547</v>
      </c>
      <c r="Q57" s="54" t="n">
        <f aca="false">(6*N57+O57+P57)/8</f>
        <v>34.6463625</v>
      </c>
      <c r="R57" s="54" t="n">
        <v>2094.59</v>
      </c>
      <c r="S57" s="54" t="n">
        <v>3.13</v>
      </c>
      <c r="T57" s="55" t="n">
        <f aca="false">R57/3600</f>
        <v>0.581830555555556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17932.45</v>
      </c>
      <c r="AF57" s="1" t="n">
        <v>7471.232</v>
      </c>
      <c r="AG57" s="1" t="n">
        <v>5057.568</v>
      </c>
      <c r="AI57" s="1" t="n">
        <v>17728.58</v>
      </c>
      <c r="AJ57" s="1" t="n">
        <v>7499.776</v>
      </c>
      <c r="AK57" s="1" t="n">
        <v>5077.088</v>
      </c>
      <c r="AM57" s="52" t="n">
        <f aca="false">(AI57-AE57)/AE57</f>
        <v>-0.0113687755995416</v>
      </c>
      <c r="AN57" s="52" t="n">
        <f aca="false">(AJ57-AF57)/AF57</f>
        <v>0.00382052116705784</v>
      </c>
      <c r="AO57" s="52" t="n">
        <f aca="false">(AK57-AG57)/AG57</f>
        <v>0.0038595625407309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3.5312</v>
      </c>
      <c r="E58" s="62" t="n">
        <v>30.4575</v>
      </c>
      <c r="F58" s="62" t="n">
        <v>37.4322</v>
      </c>
      <c r="G58" s="62" t="n">
        <v>35.8501</v>
      </c>
      <c r="H58" s="62" t="n">
        <f aca="false">(6*E58+F58+G58)/8</f>
        <v>32.0034125</v>
      </c>
      <c r="I58" s="62" t="n">
        <v>1908.38</v>
      </c>
      <c r="J58" s="62" t="n">
        <v>2.67</v>
      </c>
      <c r="K58" s="63" t="n">
        <f aca="false">I58/3600</f>
        <v>0.530105555555556</v>
      </c>
      <c r="M58" s="61" t="n">
        <v>222.624</v>
      </c>
      <c r="N58" s="62" t="n">
        <v>30.5043</v>
      </c>
      <c r="O58" s="62" t="n">
        <v>37.4152</v>
      </c>
      <c r="P58" s="62" t="n">
        <v>35.8767</v>
      </c>
      <c r="Q58" s="62" t="n">
        <f aca="false">(6*N58+O58+P58)/8</f>
        <v>32.0397125</v>
      </c>
      <c r="R58" s="62" t="n">
        <v>1931.7</v>
      </c>
      <c r="S58" s="62" t="n">
        <v>2.74</v>
      </c>
      <c r="T58" s="63" t="n">
        <f aca="false">R58/3600</f>
        <v>0.536583333333333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0040.19</v>
      </c>
      <c r="AF58" s="1" t="n">
        <v>3214.08</v>
      </c>
      <c r="AG58" s="1" t="n">
        <v>2264.224</v>
      </c>
      <c r="AI58" s="1" t="n">
        <v>9851.097</v>
      </c>
      <c r="AJ58" s="1" t="n">
        <v>3265.728</v>
      </c>
      <c r="AK58" s="1" t="n">
        <v>2295.84</v>
      </c>
      <c r="AM58" s="52" t="n">
        <f aca="false">(AI58-AE58)/AE58</f>
        <v>-0.0188336077305311</v>
      </c>
      <c r="AN58" s="52" t="n">
        <f aca="false">(AJ58-AF58)/AF58</f>
        <v>0.0160692951015532</v>
      </c>
      <c r="AO58" s="52" t="n">
        <f aca="false">(AK58-AG58)/AG58</f>
        <v>0.0139632827847421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2233.84</v>
      </c>
      <c r="E59" s="46" t="n">
        <v>37.8867</v>
      </c>
      <c r="F59" s="46" t="n">
        <v>42.4815</v>
      </c>
      <c r="G59" s="46" t="n">
        <v>43.4162</v>
      </c>
      <c r="H59" s="46" t="n">
        <f aca="false">(6*E59+F59+G59)/8</f>
        <v>39.1522375</v>
      </c>
      <c r="I59" s="46" t="n">
        <v>2650.84</v>
      </c>
      <c r="J59" s="46" t="n">
        <v>5.46</v>
      </c>
      <c r="K59" s="47" t="n">
        <f aca="false">I59/3600</f>
        <v>0.736344444444445</v>
      </c>
      <c r="M59" s="45" t="n">
        <v>2184.8576</v>
      </c>
      <c r="N59" s="46" t="n">
        <v>37.9062</v>
      </c>
      <c r="O59" s="46" t="n">
        <v>42.4685</v>
      </c>
      <c r="P59" s="46" t="n">
        <v>43.3974</v>
      </c>
      <c r="Q59" s="46" t="n">
        <f aca="false">(6*N59+O59+P59)/8</f>
        <v>39.1628875</v>
      </c>
      <c r="R59" s="46" t="n">
        <v>2680.33</v>
      </c>
      <c r="S59" s="46" t="n">
        <v>5.53</v>
      </c>
      <c r="T59" s="47" t="n">
        <f aca="false">R59/3600</f>
        <v>0.744536111111111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64635.49</v>
      </c>
      <c r="AF59" s="1" t="n">
        <v>35727.89</v>
      </c>
      <c r="AG59" s="1" t="n">
        <v>23741.71</v>
      </c>
      <c r="AI59" s="1" t="n">
        <v>63584.38</v>
      </c>
      <c r="AJ59" s="1" t="n">
        <v>34643.57</v>
      </c>
      <c r="AK59" s="1" t="n">
        <v>23173.09</v>
      </c>
      <c r="AM59" s="52" t="n">
        <f aca="false">(AI59-AE59)/AE59</f>
        <v>-0.0162621185358075</v>
      </c>
      <c r="AN59" s="52" t="n">
        <f aca="false">(AJ59-AF59)/AF59</f>
        <v>-0.030349399306816</v>
      </c>
      <c r="AO59" s="52" t="n">
        <f aca="false">(AK59-AG59)/AG59</f>
        <v>-0.0239502546362498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63.4368</v>
      </c>
      <c r="E60" s="54" t="n">
        <v>34.1414</v>
      </c>
      <c r="F60" s="54" t="n">
        <v>40.5775</v>
      </c>
      <c r="G60" s="54" t="n">
        <v>41.4053</v>
      </c>
      <c r="H60" s="54" t="n">
        <f aca="false">(6*E60+F60+G60)/8</f>
        <v>35.8539</v>
      </c>
      <c r="I60" s="54" t="n">
        <v>2381.04</v>
      </c>
      <c r="J60" s="54" t="n">
        <v>4.12</v>
      </c>
      <c r="K60" s="55" t="n">
        <f aca="false">I60/3600</f>
        <v>0.6614</v>
      </c>
      <c r="M60" s="53" t="n">
        <v>750.6352</v>
      </c>
      <c r="N60" s="54" t="n">
        <v>34.155</v>
      </c>
      <c r="O60" s="54" t="n">
        <v>40.5643</v>
      </c>
      <c r="P60" s="54" t="n">
        <v>41.4313</v>
      </c>
      <c r="Q60" s="54" t="n">
        <f aca="false">(6*N60+O60+P60)/8</f>
        <v>35.8657</v>
      </c>
      <c r="R60" s="54" t="n">
        <v>2390.95</v>
      </c>
      <c r="S60" s="54" t="n">
        <v>4.18</v>
      </c>
      <c r="T60" s="55" t="n">
        <f aca="false">R60/3600</f>
        <v>0.664152777777778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32351.57</v>
      </c>
      <c r="AF60" s="1" t="n">
        <v>8011.627</v>
      </c>
      <c r="AG60" s="1" t="n">
        <v>4872.16</v>
      </c>
      <c r="AI60" s="1" t="n">
        <v>31706.79</v>
      </c>
      <c r="AJ60" s="1" t="n">
        <v>7943.147</v>
      </c>
      <c r="AK60" s="1" t="n">
        <v>4799.84</v>
      </c>
      <c r="AM60" s="52" t="n">
        <f aca="false">(AI60-AE60)/AE60</f>
        <v>-0.0199304083233055</v>
      </c>
      <c r="AN60" s="52" t="n">
        <f aca="false">(AJ60-AF60)/AF60</f>
        <v>-0.00854757716503782</v>
      </c>
      <c r="AO60" s="52" t="n">
        <f aca="false">(AK60-AG60)/AG60</f>
        <v>-0.0148435190962529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05.0968</v>
      </c>
      <c r="E61" s="54" t="n">
        <v>31.0736</v>
      </c>
      <c r="F61" s="54" t="n">
        <v>39.1479</v>
      </c>
      <c r="G61" s="54" t="n">
        <v>40.0357</v>
      </c>
      <c r="H61" s="54" t="n">
        <f aca="false">(6*E61+F61+G61)/8</f>
        <v>33.20315</v>
      </c>
      <c r="I61" s="54" t="n">
        <v>2131.44</v>
      </c>
      <c r="J61" s="54" t="n">
        <v>3.29</v>
      </c>
      <c r="K61" s="55" t="n">
        <f aca="false">I61/3600</f>
        <v>0.592066666666667</v>
      </c>
      <c r="M61" s="53" t="n">
        <v>303.1752</v>
      </c>
      <c r="N61" s="54" t="n">
        <v>31.0831</v>
      </c>
      <c r="O61" s="54" t="n">
        <v>39.1233</v>
      </c>
      <c r="P61" s="54" t="n">
        <v>40.0412</v>
      </c>
      <c r="Q61" s="54" t="n">
        <f aca="false">(6*N61+O61+P61)/8</f>
        <v>33.2078875</v>
      </c>
      <c r="R61" s="54" t="n">
        <v>2169.55</v>
      </c>
      <c r="S61" s="54" t="n">
        <v>3.37</v>
      </c>
      <c r="T61" s="55" t="n">
        <f aca="false">R61/3600</f>
        <v>0.602652777777778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14527.46</v>
      </c>
      <c r="AF61" s="1" t="n">
        <v>2331.733</v>
      </c>
      <c r="AG61" s="1" t="n">
        <v>1470.587</v>
      </c>
      <c r="AI61" s="1" t="n">
        <v>14381.58</v>
      </c>
      <c r="AJ61" s="1" t="n">
        <v>2332.533</v>
      </c>
      <c r="AK61" s="1" t="n">
        <v>1478.507</v>
      </c>
      <c r="AM61" s="52" t="n">
        <f aca="false">(AI61-AE61)/AE61</f>
        <v>-0.0100416728044682</v>
      </c>
      <c r="AN61" s="52" t="n">
        <f aca="false">(AJ61-AF61)/AF61</f>
        <v>0.000343092455268132</v>
      </c>
      <c r="AO61" s="52" t="n">
        <f aca="false">(AK61-AG61)/AG61</f>
        <v>0.0053856045239078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0.9024</v>
      </c>
      <c r="E62" s="62" t="n">
        <v>28.1821</v>
      </c>
      <c r="F62" s="62" t="n">
        <v>38.1362</v>
      </c>
      <c r="G62" s="62" t="n">
        <v>39.203</v>
      </c>
      <c r="H62" s="62" t="n">
        <f aca="false">(6*E62+F62+G62)/8</f>
        <v>30.803975</v>
      </c>
      <c r="I62" s="62" t="n">
        <v>1940.26</v>
      </c>
      <c r="J62" s="62" t="n">
        <v>2.97</v>
      </c>
      <c r="K62" s="63" t="n">
        <f aca="false">I62/3600</f>
        <v>0.538961111111111</v>
      </c>
      <c r="M62" s="61" t="n">
        <v>130.2416</v>
      </c>
      <c r="N62" s="62" t="n">
        <v>28.1552</v>
      </c>
      <c r="O62" s="62" t="n">
        <v>38.2117</v>
      </c>
      <c r="P62" s="62" t="n">
        <v>39.1856</v>
      </c>
      <c r="Q62" s="62" t="n">
        <f aca="false">(6*N62+O62+P62)/8</f>
        <v>30.7910625</v>
      </c>
      <c r="R62" s="62" t="n">
        <v>1956.59</v>
      </c>
      <c r="S62" s="62" t="n">
        <v>2.97</v>
      </c>
      <c r="T62" s="63" t="n">
        <f aca="false">R62/3600</f>
        <v>0.543497222222222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6265.826</v>
      </c>
      <c r="AF62" s="1" t="n">
        <v>872.7467</v>
      </c>
      <c r="AG62" s="1" t="n">
        <v>615.0667</v>
      </c>
      <c r="AI62" s="1" t="n">
        <v>6213.315</v>
      </c>
      <c r="AJ62" s="1" t="n">
        <v>888.9067</v>
      </c>
      <c r="AK62" s="1" t="n">
        <v>610.9867</v>
      </c>
      <c r="AM62" s="52" t="n">
        <f aca="false">(AI62-AE62)/AE62</f>
        <v>-0.00838053913402645</v>
      </c>
      <c r="AN62" s="52" t="n">
        <f aca="false">(AJ62-AF62)/AF62</f>
        <v>0.0185162544871266</v>
      </c>
      <c r="AO62" s="52" t="n">
        <f aca="false">(AK62-AG62)/AG62</f>
        <v>-0.00663342691126008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46.0032</v>
      </c>
      <c r="E63" s="46" t="n">
        <v>37.6802</v>
      </c>
      <c r="F63" s="46" t="n">
        <v>40.3872</v>
      </c>
      <c r="G63" s="46" t="n">
        <v>41.0467</v>
      </c>
      <c r="H63" s="46" t="n">
        <f aca="false">(6*E63+F63+G63)/8</f>
        <v>38.4393875</v>
      </c>
      <c r="I63" s="46" t="n">
        <v>2189.26</v>
      </c>
      <c r="J63" s="46" t="n">
        <v>6.46</v>
      </c>
      <c r="K63" s="47" t="n">
        <f aca="false">I63/3600</f>
        <v>0.608127777777778</v>
      </c>
      <c r="M63" s="45" t="n">
        <v>1916.5032</v>
      </c>
      <c r="N63" s="46" t="n">
        <v>37.7085</v>
      </c>
      <c r="O63" s="46" t="n">
        <v>40.4068</v>
      </c>
      <c r="P63" s="46" t="n">
        <v>41.0734</v>
      </c>
      <c r="Q63" s="46" t="n">
        <f aca="false">(6*N63+O63+P63)/8</f>
        <v>38.4664</v>
      </c>
      <c r="R63" s="46" t="n">
        <v>2238.81</v>
      </c>
      <c r="S63" s="46" t="n">
        <v>4.85</v>
      </c>
      <c r="T63" s="47" t="n">
        <f aca="false">R63/3600</f>
        <v>0.621891666666667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9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70594.58</v>
      </c>
      <c r="AF63" s="1" t="n">
        <v>37885.12</v>
      </c>
      <c r="AG63" s="1" t="n">
        <v>23071.42</v>
      </c>
      <c r="AI63" s="1" t="n">
        <v>69755.94</v>
      </c>
      <c r="AJ63" s="1" t="n">
        <v>36996.48</v>
      </c>
      <c r="AK63" s="1" t="n">
        <v>22751.62</v>
      </c>
      <c r="AM63" s="52" t="n">
        <f aca="false">(AI63-AE63)/AE63</f>
        <v>-0.0118796655493949</v>
      </c>
      <c r="AN63" s="52" t="n">
        <f aca="false">(AJ63-AF63)/AF63</f>
        <v>-0.023456174878158</v>
      </c>
      <c r="AO63" s="52" t="n">
        <f aca="false">(AK63-AG63)/AG63</f>
        <v>-0.0138613054593085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2.52</v>
      </c>
      <c r="E64" s="54" t="n">
        <v>34.0625</v>
      </c>
      <c r="F64" s="54" t="n">
        <v>37.8589</v>
      </c>
      <c r="G64" s="54" t="n">
        <v>38.401</v>
      </c>
      <c r="H64" s="54" t="n">
        <f aca="false">(6*E64+F64+G64)/8</f>
        <v>35.0793625</v>
      </c>
      <c r="I64" s="54" t="n">
        <v>1967.81</v>
      </c>
      <c r="J64" s="54" t="n">
        <v>4.86</v>
      </c>
      <c r="K64" s="55" t="n">
        <f aca="false">I64/3600</f>
        <v>0.546613888888889</v>
      </c>
      <c r="M64" s="53" t="n">
        <v>834.2696</v>
      </c>
      <c r="N64" s="54" t="n">
        <v>34.0748</v>
      </c>
      <c r="O64" s="54" t="n">
        <v>37.8532</v>
      </c>
      <c r="P64" s="54" t="n">
        <v>38.4291</v>
      </c>
      <c r="Q64" s="54" t="n">
        <f aca="false">(6*N64+O64+P64)/8</f>
        <v>35.0913875</v>
      </c>
      <c r="R64" s="54" t="n">
        <v>1989.03</v>
      </c>
      <c r="S64" s="54" t="n">
        <v>3.53</v>
      </c>
      <c r="T64" s="55" t="n">
        <f aca="false">R64/3600</f>
        <v>0.552508333333333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37951.61</v>
      </c>
      <c r="AF64" s="1" t="n">
        <v>12275.97</v>
      </c>
      <c r="AG64" s="1" t="n">
        <v>8255.264</v>
      </c>
      <c r="AI64" s="1" t="n">
        <v>37393.68</v>
      </c>
      <c r="AJ64" s="1" t="n">
        <v>12138.24</v>
      </c>
      <c r="AK64" s="1" t="n">
        <v>8270.784</v>
      </c>
      <c r="AM64" s="52" t="n">
        <f aca="false">(AI64-AE64)/AE64</f>
        <v>-0.0147010890974059</v>
      </c>
      <c r="AN64" s="52" t="n">
        <f aca="false">(AJ64-AF64)/AF64</f>
        <v>-0.0112194800085044</v>
      </c>
      <c r="AO64" s="52" t="n">
        <f aca="false">(AK64-AG64)/AG64</f>
        <v>0.00188001255925921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0.7776</v>
      </c>
      <c r="E65" s="54" t="n">
        <v>30.7025</v>
      </c>
      <c r="F65" s="54" t="n">
        <v>35.9122</v>
      </c>
      <c r="G65" s="54" t="n">
        <v>36.4573</v>
      </c>
      <c r="H65" s="54" t="n">
        <f aca="false">(6*E65+F65+G65)/8</f>
        <v>32.0730625</v>
      </c>
      <c r="I65" s="54" t="n">
        <v>1773.26</v>
      </c>
      <c r="J65" s="54" t="n">
        <v>4.12</v>
      </c>
      <c r="K65" s="55" t="n">
        <f aca="false">I65/3600</f>
        <v>0.492572222222222</v>
      </c>
      <c r="M65" s="53" t="n">
        <v>360.3936</v>
      </c>
      <c r="N65" s="54" t="n">
        <v>30.7178</v>
      </c>
      <c r="O65" s="54" t="n">
        <v>35.9013</v>
      </c>
      <c r="P65" s="54" t="n">
        <v>36.4239</v>
      </c>
      <c r="Q65" s="54" t="n">
        <f aca="false">(6*N65+O65+P65)/8</f>
        <v>32.079</v>
      </c>
      <c r="R65" s="54" t="n">
        <v>1809.76</v>
      </c>
      <c r="S65" s="54" t="n">
        <v>2.86</v>
      </c>
      <c r="T65" s="55" t="n">
        <f aca="false">R65/3600</f>
        <v>0.502711111111111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18744.19</v>
      </c>
      <c r="AF65" s="1" t="n">
        <v>4197.44</v>
      </c>
      <c r="AG65" s="1" t="n">
        <v>2758.176</v>
      </c>
      <c r="AI65" s="1" t="n">
        <v>18554.77</v>
      </c>
      <c r="AJ65" s="1" t="n">
        <v>4247.424</v>
      </c>
      <c r="AK65" s="1" t="n">
        <v>2811.712</v>
      </c>
      <c r="AM65" s="52" t="n">
        <f aca="false">(AI65-AE65)/AE65</f>
        <v>-0.0101055313673196</v>
      </c>
      <c r="AN65" s="52" t="n">
        <f aca="false">(AJ65-AF65)/AF65</f>
        <v>0.0119082107189145</v>
      </c>
      <c r="AO65" s="52" t="n">
        <f aca="false">(AK65-AG65)/AG65</f>
        <v>0.019409928880535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3.7824</v>
      </c>
      <c r="E66" s="62" t="n">
        <v>27.7384</v>
      </c>
      <c r="F66" s="62" t="n">
        <v>34.5423</v>
      </c>
      <c r="G66" s="62" t="n">
        <v>35.0407</v>
      </c>
      <c r="H66" s="62" t="n">
        <f aca="false">(6*E66+F66+G66)/8</f>
        <v>29.501675</v>
      </c>
      <c r="I66" s="62" t="n">
        <v>1608.89</v>
      </c>
      <c r="J66" s="62" t="n">
        <v>2.89</v>
      </c>
      <c r="K66" s="63" t="n">
        <f aca="false">I66/3600</f>
        <v>0.446913888888889</v>
      </c>
      <c r="M66" s="61" t="n">
        <v>153.404</v>
      </c>
      <c r="N66" s="62" t="n">
        <v>27.7121</v>
      </c>
      <c r="O66" s="62" t="n">
        <v>34.5498</v>
      </c>
      <c r="P66" s="62" t="n">
        <v>35.0398</v>
      </c>
      <c r="Q66" s="62" t="n">
        <f aca="false">(6*N66+O66+P66)/8</f>
        <v>29.482775</v>
      </c>
      <c r="R66" s="62" t="n">
        <v>1628.14</v>
      </c>
      <c r="S66" s="62" t="n">
        <v>2.4</v>
      </c>
      <c r="T66" s="63" t="n">
        <f aca="false">R66/3600</f>
        <v>0.452261111111111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8473.548</v>
      </c>
      <c r="AF66" s="1" t="n">
        <v>1475.328</v>
      </c>
      <c r="AG66" s="1" t="n">
        <v>1058.752</v>
      </c>
      <c r="AI66" s="1" t="n">
        <v>8382.645</v>
      </c>
      <c r="AJ66" s="1" t="n">
        <v>1495.424</v>
      </c>
      <c r="AK66" s="1" t="n">
        <v>1078.592</v>
      </c>
      <c r="AM66" s="52" t="n">
        <f aca="false">(AI66-AE66)/AE66</f>
        <v>-0.0107278556750962</v>
      </c>
      <c r="AN66" s="52" t="n">
        <f aca="false">(AJ66-AF66)/AF66</f>
        <v>0.0136213777546417</v>
      </c>
      <c r="AO66" s="52" t="n">
        <f aca="false">(AK66-AG66)/AG66</f>
        <v>0.0187390437042859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375.8224</v>
      </c>
      <c r="E67" s="46" t="n">
        <v>39.4895</v>
      </c>
      <c r="F67" s="46" t="n">
        <v>41.0518</v>
      </c>
      <c r="G67" s="46" t="n">
        <v>42.0909</v>
      </c>
      <c r="H67" s="46" t="n">
        <f aca="false">(6*E67+F67+G67)/8</f>
        <v>40.0099625</v>
      </c>
      <c r="I67" s="46" t="n">
        <v>1717.49</v>
      </c>
      <c r="J67" s="46" t="n">
        <v>3.11</v>
      </c>
      <c r="K67" s="47" t="n">
        <f aca="false">I67/3600</f>
        <v>0.477080555555556</v>
      </c>
      <c r="M67" s="45" t="n">
        <v>1362.3192</v>
      </c>
      <c r="N67" s="46" t="n">
        <v>39.589</v>
      </c>
      <c r="O67" s="46" t="n">
        <v>41.0595</v>
      </c>
      <c r="P67" s="46" t="n">
        <v>42.109</v>
      </c>
      <c r="Q67" s="46" t="n">
        <f aca="false">(6*N67+O67+P67)/8</f>
        <v>40.0878125</v>
      </c>
      <c r="R67" s="46" t="n">
        <v>1745.03</v>
      </c>
      <c r="S67" s="46" t="n">
        <v>3.04</v>
      </c>
      <c r="T67" s="47" t="n">
        <f aca="false">R67/3600</f>
        <v>0.484730555555556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9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65376</v>
      </c>
      <c r="AF67" s="1" t="n">
        <v>46364.59</v>
      </c>
      <c r="AG67" s="1" t="n">
        <v>35035.04</v>
      </c>
      <c r="AI67" s="1" t="n">
        <v>64797.19</v>
      </c>
      <c r="AJ67" s="1" t="n">
        <v>45669.44</v>
      </c>
      <c r="AK67" s="1" t="n">
        <v>34767.79</v>
      </c>
      <c r="AM67" s="52" t="n">
        <f aca="false">(AI67-AE67)/AE67</f>
        <v>-0.00885355482134113</v>
      </c>
      <c r="AN67" s="52" t="n">
        <f aca="false">(AJ67-AF67)/AF67</f>
        <v>-0.0149931229845879</v>
      </c>
      <c r="AO67" s="52" t="n">
        <f aca="false">(AK67-AG67)/AG67</f>
        <v>-0.00762807749042102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7256</v>
      </c>
      <c r="E68" s="54" t="n">
        <v>35.6058</v>
      </c>
      <c r="F68" s="54" t="n">
        <v>38.284</v>
      </c>
      <c r="G68" s="54" t="n">
        <v>39.4774</v>
      </c>
      <c r="H68" s="54" t="n">
        <f aca="false">(6*E68+F68+G68)/8</f>
        <v>36.424525</v>
      </c>
      <c r="I68" s="54" t="n">
        <v>1580.54</v>
      </c>
      <c r="J68" s="54" t="n">
        <v>2.64</v>
      </c>
      <c r="K68" s="55" t="n">
        <f aca="false">I68/3600</f>
        <v>0.439038888888889</v>
      </c>
      <c r="M68" s="53" t="n">
        <v>664.4224</v>
      </c>
      <c r="N68" s="54" t="n">
        <v>35.6818</v>
      </c>
      <c r="O68" s="54" t="n">
        <v>38.2855</v>
      </c>
      <c r="P68" s="54" t="n">
        <v>39.4759</v>
      </c>
      <c r="Q68" s="54" t="n">
        <f aca="false">(6*N68+O68+P68)/8</f>
        <v>36.481525</v>
      </c>
      <c r="R68" s="54" t="n">
        <v>1609.84</v>
      </c>
      <c r="S68" s="54" t="n">
        <v>2.51</v>
      </c>
      <c r="T68" s="55" t="n">
        <f aca="false">R68/3600</f>
        <v>0.447177777777778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39047.68</v>
      </c>
      <c r="AF68" s="1" t="n">
        <v>20054.4</v>
      </c>
      <c r="AG68" s="1" t="n">
        <v>14428.69</v>
      </c>
      <c r="AI68" s="1" t="n">
        <v>38575.89</v>
      </c>
      <c r="AJ68" s="1" t="n">
        <v>20010.45</v>
      </c>
      <c r="AK68" s="1" t="n">
        <v>14463.04</v>
      </c>
      <c r="AM68" s="52" t="n">
        <f aca="false">(AI68-AE68)/AE68</f>
        <v>-0.0120824079689242</v>
      </c>
      <c r="AN68" s="52" t="n">
        <f aca="false">(AJ68-AF68)/AF68</f>
        <v>-0.00219153901388228</v>
      </c>
      <c r="AO68" s="52" t="n">
        <f aca="false">(AK68-AG68)/AG68</f>
        <v>0.00238067350535637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0.9776</v>
      </c>
      <c r="E69" s="54" t="n">
        <v>32.0188</v>
      </c>
      <c r="F69" s="54" t="n">
        <v>36.3402</v>
      </c>
      <c r="G69" s="54" t="n">
        <v>37.4867</v>
      </c>
      <c r="H69" s="54" t="n">
        <f aca="false">(6*E69+F69+G69)/8</f>
        <v>33.2424625</v>
      </c>
      <c r="I69" s="54" t="n">
        <v>1434.72</v>
      </c>
      <c r="J69" s="54" t="n">
        <v>2.14</v>
      </c>
      <c r="K69" s="55" t="n">
        <f aca="false">I69/3600</f>
        <v>0.398533333333333</v>
      </c>
      <c r="M69" s="53" t="n">
        <v>310.96</v>
      </c>
      <c r="N69" s="54" t="n">
        <v>32.0758</v>
      </c>
      <c r="O69" s="54" t="n">
        <v>36.3298</v>
      </c>
      <c r="P69" s="54" t="n">
        <v>37.5066</v>
      </c>
      <c r="Q69" s="54" t="n">
        <f aca="false">(6*N69+O69+P69)/8</f>
        <v>33.2864</v>
      </c>
      <c r="R69" s="54" t="n">
        <v>1456.97</v>
      </c>
      <c r="S69" s="54" t="n">
        <v>2.09</v>
      </c>
      <c r="T69" s="55" t="n">
        <f aca="false">R69/3600</f>
        <v>0.404713888888889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22258.38</v>
      </c>
      <c r="AF69" s="1" t="n">
        <v>7743.253</v>
      </c>
      <c r="AG69" s="1" t="n">
        <v>5408.747</v>
      </c>
      <c r="AI69" s="1" t="n">
        <v>22036</v>
      </c>
      <c r="AJ69" s="1" t="n">
        <v>7868.267</v>
      </c>
      <c r="AK69" s="1" t="n">
        <v>5454.613</v>
      </c>
      <c r="AM69" s="52" t="n">
        <f aca="false">(AI69-AE69)/AE69</f>
        <v>-0.00999084389789378</v>
      </c>
      <c r="AN69" s="52" t="n">
        <f aca="false">(AJ69-AF69)/AF69</f>
        <v>0.0161448941420357</v>
      </c>
      <c r="AO69" s="52" t="n">
        <f aca="false">(AK69-AG69)/AG69</f>
        <v>0.0084799677263514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9.492</v>
      </c>
      <c r="E70" s="62" t="n">
        <v>29.2198</v>
      </c>
      <c r="F70" s="62" t="n">
        <v>34.9256</v>
      </c>
      <c r="G70" s="62" t="n">
        <v>36.0105</v>
      </c>
      <c r="H70" s="62" t="n">
        <f aca="false">(6*E70+F70+G70)/8</f>
        <v>30.7818625</v>
      </c>
      <c r="I70" s="62" t="n">
        <v>1284.52</v>
      </c>
      <c r="J70" s="62" t="n">
        <v>1.8</v>
      </c>
      <c r="K70" s="63" t="n">
        <f aca="false">I70/3600</f>
        <v>0.356811111111111</v>
      </c>
      <c r="M70" s="61" t="n">
        <v>148.4344</v>
      </c>
      <c r="N70" s="62" t="n">
        <v>29.2321</v>
      </c>
      <c r="O70" s="62" t="n">
        <v>34.8919</v>
      </c>
      <c r="P70" s="62" t="n">
        <v>35.9735</v>
      </c>
      <c r="Q70" s="62" t="n">
        <f aca="false">(6*N70+O70+P70)/8</f>
        <v>30.78225</v>
      </c>
      <c r="R70" s="62" t="n">
        <v>1294.45</v>
      </c>
      <c r="S70" s="62" t="n">
        <v>1.76</v>
      </c>
      <c r="T70" s="63" t="n">
        <f aca="false">R70/3600</f>
        <v>0.359569444444444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1488.86</v>
      </c>
      <c r="AF70" s="1" t="n">
        <v>3302.187</v>
      </c>
      <c r="AG70" s="1" t="n">
        <v>2383.573</v>
      </c>
      <c r="AI70" s="1" t="n">
        <v>11294.38</v>
      </c>
      <c r="AJ70" s="1" t="n">
        <v>3302.827</v>
      </c>
      <c r="AK70" s="1" t="n">
        <v>2408.533</v>
      </c>
      <c r="AM70" s="52" t="n">
        <f aca="false">(AI70-AE70)/AE70</f>
        <v>-0.0169277021392898</v>
      </c>
      <c r="AN70" s="52" t="n">
        <f aca="false">(AJ70-AF70)/AF70</f>
        <v>0.000193810950137084</v>
      </c>
      <c r="AO70" s="52" t="n">
        <f aca="false">(AK70-AG70)/AG70</f>
        <v>0.0104716742470233</v>
      </c>
    </row>
    <row r="71" customFormat="false" ht="12" hidden="false" customHeight="false" outlineLevel="0" collapsed="false">
      <c r="A71" s="7" t="s">
        <v>86</v>
      </c>
      <c r="B71" s="7" t="s">
        <v>67</v>
      </c>
      <c r="C71" s="7" t="n">
        <v>22</v>
      </c>
      <c r="D71" s="45" t="n">
        <v>2084.8208</v>
      </c>
      <c r="E71" s="46" t="n">
        <v>43.2672</v>
      </c>
      <c r="F71" s="46" t="n">
        <v>46.6667</v>
      </c>
      <c r="G71" s="46" t="n">
        <v>47.619</v>
      </c>
      <c r="H71" s="46" t="n">
        <f aca="false">(6*E71+F71+G71)/8</f>
        <v>44.2361125</v>
      </c>
      <c r="I71" s="46" t="n">
        <v>17812.55</v>
      </c>
      <c r="J71" s="46" t="n">
        <v>25.09</v>
      </c>
      <c r="K71" s="47" t="n">
        <f aca="false">I71/3600</f>
        <v>4.94793055555556</v>
      </c>
      <c r="M71" s="45" t="n">
        <v>2087.6744</v>
      </c>
      <c r="N71" s="46" t="n">
        <v>43.2628</v>
      </c>
      <c r="O71" s="46" t="n">
        <v>46.6698</v>
      </c>
      <c r="P71" s="46" t="n">
        <v>47.6262</v>
      </c>
      <c r="Q71" s="46" t="n">
        <f aca="false">(6*N71+O71+P71)/8</f>
        <v>44.2341</v>
      </c>
      <c r="R71" s="46" t="n">
        <v>18002.58</v>
      </c>
      <c r="S71" s="46" t="n">
        <v>27.55</v>
      </c>
      <c r="T71" s="47" t="n">
        <f aca="false">R71/3600</f>
        <v>5.00071666666667</v>
      </c>
      <c r="U71" s="51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9" t="e">
        <f aca="false">bdrate($D71:$D74,H71:H74,$M71:$M74,Q71:Q74)</f>
        <v>#VALUE!</v>
      </c>
      <c r="Z71" s="12" t="e">
        <f aca="false">bdrateOld($D71:$D74,E71:E74,$M71:$M74,N71:N74)</f>
        <v>#VALUE!</v>
      </c>
      <c r="AA71" s="13" t="e">
        <f aca="false">bdrateOld($D71:$D74,F71:F74,$M71:$M74,O71:O74)</f>
        <v>#VALUE!</v>
      </c>
      <c r="AB71" s="13" t="e">
        <f aca="false">bdrateOld($D71:$D74,G71:G74,$M71:$M74,P71:P74)</f>
        <v>#VALUE!</v>
      </c>
      <c r="AC71" s="14" t="e">
        <f aca="false">bdrateOld($D71:$D74,H71:H74,$M71:$M74,Q71:Q74)</f>
        <v>#VALUE!</v>
      </c>
      <c r="AE71" s="1" t="n">
        <v>67260.19</v>
      </c>
      <c r="AF71" s="1" t="n">
        <v>30365.81</v>
      </c>
      <c r="AG71" s="1" t="n">
        <v>19414.72</v>
      </c>
      <c r="AI71" s="1" t="n">
        <v>66856.97</v>
      </c>
      <c r="AJ71" s="1" t="n">
        <v>30337.55</v>
      </c>
      <c r="AK71" s="1" t="n">
        <v>19724.16</v>
      </c>
      <c r="AM71" s="52" t="n">
        <f aca="false">(AI71-AE71)/AE71</f>
        <v>-0.00599492805476763</v>
      </c>
      <c r="AN71" s="52" t="n">
        <f aca="false">(AJ71-AF71)/AF71</f>
        <v>-0.000930651940455467</v>
      </c>
      <c r="AO71" s="52" t="n">
        <f aca="false">(AK71-AG71)/AG71</f>
        <v>0.0159384219808475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783.856</v>
      </c>
      <c r="E72" s="54" t="n">
        <v>41.0261</v>
      </c>
      <c r="F72" s="54" t="n">
        <v>45.3609</v>
      </c>
      <c r="G72" s="54" t="n">
        <v>46.1275</v>
      </c>
      <c r="H72" s="54" t="n">
        <f aca="false">(6*E72+F72+G72)/8</f>
        <v>42.205625</v>
      </c>
      <c r="I72" s="54" t="n">
        <v>16650.16</v>
      </c>
      <c r="J72" s="54" t="n">
        <v>21.2</v>
      </c>
      <c r="K72" s="55" t="n">
        <f aca="false">I72/3600</f>
        <v>4.62504444444445</v>
      </c>
      <c r="M72" s="53" t="n">
        <v>773.9472</v>
      </c>
      <c r="N72" s="54" t="n">
        <v>41.0305</v>
      </c>
      <c r="O72" s="54" t="n">
        <v>45.3801</v>
      </c>
      <c r="P72" s="54" t="n">
        <v>46.1106</v>
      </c>
      <c r="Q72" s="54" t="n">
        <f aca="false">(6*N72+O72+P72)/8</f>
        <v>42.2092125</v>
      </c>
      <c r="R72" s="54" t="n">
        <v>16763.05</v>
      </c>
      <c r="S72" s="54" t="n">
        <v>22.64</v>
      </c>
      <c r="T72" s="55" t="n">
        <f aca="false">R72/3600</f>
        <v>4.65640277777778</v>
      </c>
      <c r="U72" s="51"/>
      <c r="V72" s="59"/>
      <c r="W72" s="35"/>
      <c r="X72" s="35"/>
      <c r="Y72" s="35"/>
      <c r="Z72" s="59"/>
      <c r="AA72" s="35"/>
      <c r="AB72" s="35"/>
      <c r="AC72" s="60"/>
      <c r="AE72" s="1" t="n">
        <v>30907.76</v>
      </c>
      <c r="AF72" s="1" t="n">
        <v>8750.4</v>
      </c>
      <c r="AG72" s="1" t="n">
        <v>5599.2</v>
      </c>
      <c r="AI72" s="1" t="n">
        <v>30387.11</v>
      </c>
      <c r="AJ72" s="1" t="n">
        <v>8628.267</v>
      </c>
      <c r="AK72" s="1" t="n">
        <v>5588.507</v>
      </c>
      <c r="AM72" s="52" t="n">
        <f aca="false">(AI72-AE72)/AE72</f>
        <v>-0.0168452841616474</v>
      </c>
      <c r="AN72" s="52" t="n">
        <f aca="false">(AJ72-AF72)/AF72</f>
        <v>-0.013957419089413</v>
      </c>
      <c r="AO72" s="52" t="n">
        <f aca="false">(AK72-AG72)/AG72</f>
        <v>-0.0019097371053008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1.7128</v>
      </c>
      <c r="E73" s="54" t="n">
        <v>38.5286</v>
      </c>
      <c r="F73" s="54" t="n">
        <v>44.1039</v>
      </c>
      <c r="G73" s="54" t="n">
        <v>44.603</v>
      </c>
      <c r="H73" s="54" t="n">
        <f aca="false">(6*E73+F73+G73)/8</f>
        <v>39.9848125</v>
      </c>
      <c r="I73" s="54" t="n">
        <v>15851.82</v>
      </c>
      <c r="J73" s="54" t="n">
        <v>21.12</v>
      </c>
      <c r="K73" s="55" t="n">
        <f aca="false">I73/3600</f>
        <v>4.40328333333333</v>
      </c>
      <c r="M73" s="53" t="n">
        <v>378.7656</v>
      </c>
      <c r="N73" s="54" t="n">
        <v>38.5371</v>
      </c>
      <c r="O73" s="54" t="n">
        <v>44.0881</v>
      </c>
      <c r="P73" s="54" t="n">
        <v>44.5753</v>
      </c>
      <c r="Q73" s="54" t="n">
        <f aca="false">(6*N73+O73+P73)/8</f>
        <v>39.98575</v>
      </c>
      <c r="R73" s="54" t="n">
        <v>15986.49</v>
      </c>
      <c r="S73" s="54" t="n">
        <v>20.41</v>
      </c>
      <c r="T73" s="55" t="n">
        <f aca="false">R73/3600</f>
        <v>4.44069166666667</v>
      </c>
      <c r="U73" s="51"/>
      <c r="V73" s="59"/>
      <c r="W73" s="35"/>
      <c r="X73" s="35"/>
      <c r="Y73" s="35"/>
      <c r="Z73" s="59"/>
      <c r="AA73" s="35"/>
      <c r="AB73" s="35"/>
      <c r="AC73" s="60"/>
      <c r="AE73" s="1" t="n">
        <v>16263.84</v>
      </c>
      <c r="AF73" s="1" t="n">
        <v>3579.413</v>
      </c>
      <c r="AG73" s="1" t="n">
        <v>2377.547</v>
      </c>
      <c r="AI73" s="1" t="n">
        <v>16087.3</v>
      </c>
      <c r="AJ73" s="1" t="n">
        <v>3558.4</v>
      </c>
      <c r="AK73" s="1" t="n">
        <v>2377.44</v>
      </c>
      <c r="AM73" s="52" t="n">
        <f aca="false">(AI73-AE73)/AE73</f>
        <v>-0.0108547550885892</v>
      </c>
      <c r="AN73" s="52" t="n">
        <f aca="false">(AJ73-AF73)/AF73</f>
        <v>-0.00587051564041364</v>
      </c>
      <c r="AO73" s="52" t="n">
        <f aca="false">(AK73-AG73)/AG73</f>
        <v>-4.5004367947288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0.7592</v>
      </c>
      <c r="E74" s="62" t="n">
        <v>35.8487</v>
      </c>
      <c r="F74" s="62" t="n">
        <v>43.0437</v>
      </c>
      <c r="G74" s="62" t="n">
        <v>43.3826</v>
      </c>
      <c r="H74" s="62" t="n">
        <f aca="false">(6*E74+F74+G74)/8</f>
        <v>37.6898125</v>
      </c>
      <c r="I74" s="62" t="n">
        <v>15448.29</v>
      </c>
      <c r="J74" s="62" t="n">
        <v>18.7</v>
      </c>
      <c r="K74" s="63" t="n">
        <f aca="false">I74/3600</f>
        <v>4.29119166666667</v>
      </c>
      <c r="M74" s="61" t="n">
        <v>207.236</v>
      </c>
      <c r="N74" s="62" t="n">
        <v>35.8345</v>
      </c>
      <c r="O74" s="62" t="n">
        <v>43.0736</v>
      </c>
      <c r="P74" s="62" t="n">
        <v>43.3886</v>
      </c>
      <c r="Q74" s="62" t="n">
        <f aca="false">(6*N74+O74+P74)/8</f>
        <v>37.68365</v>
      </c>
      <c r="R74" s="62" t="n">
        <v>15527.91</v>
      </c>
      <c r="S74" s="62" t="n">
        <v>19.72</v>
      </c>
      <c r="T74" s="63" t="n">
        <f aca="false">R74/3600</f>
        <v>4.31330833333333</v>
      </c>
      <c r="U74" s="51"/>
      <c r="V74" s="67"/>
      <c r="W74" s="68"/>
      <c r="X74" s="68"/>
      <c r="Y74" s="68"/>
      <c r="Z74" s="67"/>
      <c r="AA74" s="68"/>
      <c r="AB74" s="68"/>
      <c r="AC74" s="69"/>
      <c r="AE74" s="1" t="n">
        <v>8873.933</v>
      </c>
      <c r="AF74" s="1" t="n">
        <v>1827.093</v>
      </c>
      <c r="AG74" s="1" t="n">
        <v>1415.76</v>
      </c>
      <c r="AI74" s="1" t="n">
        <v>8657.289</v>
      </c>
      <c r="AJ74" s="1" t="n">
        <v>1826.827</v>
      </c>
      <c r="AK74" s="1" t="n">
        <v>1406</v>
      </c>
      <c r="AM74" s="52" t="n">
        <f aca="false">(AI74-AE74)/AE74</f>
        <v>-0.0244135266741365</v>
      </c>
      <c r="AN74" s="52" t="n">
        <f aca="false">(AJ74-AF74)/AF74</f>
        <v>-0.000145586458926873</v>
      </c>
      <c r="AO74" s="52" t="n">
        <f aca="false">(AK74-AG74)/AG74</f>
        <v>-0.00689382381194552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5" t="n">
        <v>2751.596</v>
      </c>
      <c r="E75" s="46" t="n">
        <v>43.0429</v>
      </c>
      <c r="F75" s="46" t="n">
        <v>48.1619</v>
      </c>
      <c r="G75" s="46" t="n">
        <v>47.8333</v>
      </c>
      <c r="H75" s="46" t="n">
        <f aca="false">(6*E75+F75+G75)/8</f>
        <v>44.281575</v>
      </c>
      <c r="I75" s="46" t="n">
        <v>17939.72</v>
      </c>
      <c r="J75" s="46" t="n">
        <v>24.97</v>
      </c>
      <c r="K75" s="47" t="n">
        <f aca="false">I75/3600</f>
        <v>4.98325555555556</v>
      </c>
      <c r="M75" s="45" t="n">
        <v>2793.8496</v>
      </c>
      <c r="N75" s="46" t="n">
        <v>43.0416</v>
      </c>
      <c r="O75" s="46" t="n">
        <v>48.1622</v>
      </c>
      <c r="P75" s="46" t="n">
        <v>47.8229</v>
      </c>
      <c r="Q75" s="46" t="n">
        <f aca="false">(6*N75+O75+P75)/8</f>
        <v>44.2793375</v>
      </c>
      <c r="R75" s="46" t="n">
        <v>18166.68</v>
      </c>
      <c r="S75" s="46" t="n">
        <v>26.21</v>
      </c>
      <c r="T75" s="47" t="n">
        <f aca="false">R75/3600</f>
        <v>5.0463</v>
      </c>
      <c r="U75" s="51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9" t="e">
        <f aca="false">bdrate($D75:$D78,H75:H78,$M75:$M78,Q75:Q78)</f>
        <v>#VALUE!</v>
      </c>
      <c r="Z75" s="12" t="e">
        <f aca="false">bdrateOld($D75:$D78,E75:E78,$M75:$M78,N75:N78)</f>
        <v>#VALUE!</v>
      </c>
      <c r="AA75" s="13" t="e">
        <f aca="false">bdrateOld($D75:$D78,F75:F78,$M75:$M78,O75:O78)</f>
        <v>#VALUE!</v>
      </c>
      <c r="AB75" s="13" t="e">
        <f aca="false">bdrateOld($D75:$D78,G75:G78,$M75:$M78,P75:P78)</f>
        <v>#VALUE!</v>
      </c>
      <c r="AC75" s="14" t="e">
        <f aca="false">bdrateOld($D75:$D78,H75:H78,$M75:$M78,Q75:Q78)</f>
        <v>#VALUE!</v>
      </c>
      <c r="AE75" s="1" t="n">
        <v>80607.89</v>
      </c>
      <c r="AF75" s="1" t="n">
        <v>48260.75</v>
      </c>
      <c r="AG75" s="1" t="n">
        <v>25904.77</v>
      </c>
      <c r="AI75" s="1" t="n">
        <v>80800.91</v>
      </c>
      <c r="AJ75" s="1" t="n">
        <v>48515.2</v>
      </c>
      <c r="AK75" s="1" t="n">
        <v>27090.05</v>
      </c>
      <c r="AM75" s="52" t="n">
        <f aca="false">(AI75-AE75)/AE75</f>
        <v>0.00239455467696778</v>
      </c>
      <c r="AN75" s="52" t="n">
        <f aca="false">(AJ75-AF75)/AF75</f>
        <v>0.00527240044964069</v>
      </c>
      <c r="AO75" s="52" t="n">
        <f aca="false">(AK75-AG75)/AG75</f>
        <v>0.0457552798191221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20.56</v>
      </c>
      <c r="E76" s="54" t="n">
        <v>40.7063</v>
      </c>
      <c r="F76" s="54" t="n">
        <v>46.8391</v>
      </c>
      <c r="G76" s="54" t="n">
        <v>46.1304</v>
      </c>
      <c r="H76" s="54" t="n">
        <f aca="false">(6*E76+F76+G76)/8</f>
        <v>42.1509125</v>
      </c>
      <c r="I76" s="54" t="n">
        <v>16650.5</v>
      </c>
      <c r="J76" s="54" t="n">
        <v>27.97</v>
      </c>
      <c r="K76" s="55" t="n">
        <f aca="false">I76/3600</f>
        <v>4.62513888888889</v>
      </c>
      <c r="M76" s="53" t="n">
        <v>914.8984</v>
      </c>
      <c r="N76" s="54" t="n">
        <v>40.7101</v>
      </c>
      <c r="O76" s="54" t="n">
        <v>46.8521</v>
      </c>
      <c r="P76" s="54" t="n">
        <v>46.1273</v>
      </c>
      <c r="Q76" s="54" t="n">
        <f aca="false">(6*N76+O76+P76)/8</f>
        <v>42.155</v>
      </c>
      <c r="R76" s="54" t="n">
        <v>16813.57</v>
      </c>
      <c r="S76" s="54" t="n">
        <v>22.14</v>
      </c>
      <c r="T76" s="55" t="n">
        <f aca="false">R76/3600</f>
        <v>4.67043611111111</v>
      </c>
      <c r="U76" s="51"/>
      <c r="V76" s="59"/>
      <c r="W76" s="35"/>
      <c r="X76" s="35"/>
      <c r="Y76" s="35"/>
      <c r="Z76" s="59"/>
      <c r="AA76" s="35"/>
      <c r="AB76" s="35"/>
      <c r="AC76" s="60"/>
      <c r="AE76" s="1" t="n">
        <v>35971.76</v>
      </c>
      <c r="AF76" s="1" t="n">
        <v>11254.99</v>
      </c>
      <c r="AG76" s="1" t="n">
        <v>6364.4</v>
      </c>
      <c r="AI76" s="1" t="n">
        <v>35633.83</v>
      </c>
      <c r="AJ76" s="1" t="n">
        <v>11354.61</v>
      </c>
      <c r="AK76" s="1" t="n">
        <v>6293.627</v>
      </c>
      <c r="AM76" s="52" t="n">
        <f aca="false">(AI76-AE76)/AE76</f>
        <v>-0.00939431376168417</v>
      </c>
      <c r="AN76" s="52" t="n">
        <f aca="false">(AJ76-AF76)/AF76</f>
        <v>0.0088511851187785</v>
      </c>
      <c r="AO76" s="52" t="n">
        <f aca="false">(AK76-AG76)/AG76</f>
        <v>-0.0111201370121299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43.3432</v>
      </c>
      <c r="E77" s="54" t="n">
        <v>38.1643</v>
      </c>
      <c r="F77" s="54" t="n">
        <v>45.7002</v>
      </c>
      <c r="G77" s="54" t="n">
        <v>44.5485</v>
      </c>
      <c r="H77" s="54" t="n">
        <f aca="false">(6*E77+F77+G77)/8</f>
        <v>39.9043125</v>
      </c>
      <c r="I77" s="54" t="n">
        <v>15950.03</v>
      </c>
      <c r="J77" s="54" t="n">
        <v>26.82</v>
      </c>
      <c r="K77" s="55" t="n">
        <f aca="false">I77/3600</f>
        <v>4.43056388888889</v>
      </c>
      <c r="M77" s="53" t="n">
        <v>440.1928</v>
      </c>
      <c r="N77" s="54" t="n">
        <v>38.1697</v>
      </c>
      <c r="O77" s="54" t="n">
        <v>45.7387</v>
      </c>
      <c r="P77" s="54" t="n">
        <v>44.5306</v>
      </c>
      <c r="Q77" s="54" t="n">
        <f aca="false">(6*N77+O77+P77)/8</f>
        <v>39.9109375</v>
      </c>
      <c r="R77" s="54" t="n">
        <v>16063.92</v>
      </c>
      <c r="S77" s="54" t="n">
        <v>20.23</v>
      </c>
      <c r="T77" s="55" t="n">
        <f aca="false">R77/3600</f>
        <v>4.4622</v>
      </c>
      <c r="U77" s="51"/>
      <c r="V77" s="59"/>
      <c r="W77" s="35"/>
      <c r="X77" s="35"/>
      <c r="Y77" s="35"/>
      <c r="Z77" s="59"/>
      <c r="AA77" s="35"/>
      <c r="AB77" s="35"/>
      <c r="AC77" s="60"/>
      <c r="AE77" s="1" t="n">
        <v>18840.86</v>
      </c>
      <c r="AF77" s="1" t="n">
        <v>4249.76</v>
      </c>
      <c r="AG77" s="1" t="n">
        <v>2795.68</v>
      </c>
      <c r="AI77" s="1" t="n">
        <v>18607.68</v>
      </c>
      <c r="AJ77" s="1" t="n">
        <v>4267.893</v>
      </c>
      <c r="AK77" s="1" t="n">
        <v>2797.333</v>
      </c>
      <c r="AM77" s="52" t="n">
        <f aca="false">(AI77-AE77)/AE77</f>
        <v>-0.0123762928019209</v>
      </c>
      <c r="AN77" s="52" t="n">
        <f aca="false">(AJ77-AF77)/AF77</f>
        <v>0.00426682918564809</v>
      </c>
      <c r="AO77" s="52" t="n">
        <f aca="false">(AK77-AG77)/AG77</f>
        <v>0.000591269387054401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4.9336</v>
      </c>
      <c r="E78" s="62" t="n">
        <v>35.3296</v>
      </c>
      <c r="F78" s="62" t="n">
        <v>44.8612</v>
      </c>
      <c r="G78" s="62" t="n">
        <v>43.0993</v>
      </c>
      <c r="H78" s="62" t="n">
        <f aca="false">(6*E78+F78+G78)/8</f>
        <v>37.4922625</v>
      </c>
      <c r="I78" s="62" t="n">
        <v>15404.91</v>
      </c>
      <c r="J78" s="62" t="n">
        <v>25.59</v>
      </c>
      <c r="K78" s="63" t="n">
        <f aca="false">I78/3600</f>
        <v>4.27914166666667</v>
      </c>
      <c r="M78" s="61" t="n">
        <v>241.796</v>
      </c>
      <c r="N78" s="62" t="n">
        <v>35.309</v>
      </c>
      <c r="O78" s="62" t="n">
        <v>44.8267</v>
      </c>
      <c r="P78" s="62" t="n">
        <v>43.042</v>
      </c>
      <c r="Q78" s="62" t="n">
        <f aca="false">(6*N78+O78+P78)/8</f>
        <v>37.4653375</v>
      </c>
      <c r="R78" s="62" t="n">
        <v>15507.08</v>
      </c>
      <c r="S78" s="62" t="n">
        <v>18.76</v>
      </c>
      <c r="T78" s="63" t="n">
        <f aca="false">R78/3600</f>
        <v>4.30752222222222</v>
      </c>
      <c r="U78" s="51"/>
      <c r="V78" s="67"/>
      <c r="W78" s="68"/>
      <c r="X78" s="68"/>
      <c r="Y78" s="68"/>
      <c r="Z78" s="67"/>
      <c r="AA78" s="68"/>
      <c r="AB78" s="68"/>
      <c r="AC78" s="69"/>
      <c r="AE78" s="1" t="n">
        <v>10396.24</v>
      </c>
      <c r="AF78" s="1" t="n">
        <v>2176.747</v>
      </c>
      <c r="AG78" s="1" t="n">
        <v>1605.947</v>
      </c>
      <c r="AI78" s="1" t="n">
        <v>10189.85</v>
      </c>
      <c r="AJ78" s="1" t="n">
        <v>2177.013</v>
      </c>
      <c r="AK78" s="1" t="n">
        <v>1603.68</v>
      </c>
      <c r="AM78" s="52" t="n">
        <f aca="false">(AI78-AE78)/AE78</f>
        <v>-0.0198523697028925</v>
      </c>
      <c r="AN78" s="52" t="n">
        <f aca="false">(AJ78-AF78)/AF78</f>
        <v>0.000122200696727767</v>
      </c>
      <c r="AO78" s="52" t="n">
        <f aca="false">(AK78-AG78)/AG78</f>
        <v>-0.00141162815460275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5" t="n">
        <v>2366.4912</v>
      </c>
      <c r="E79" s="46" t="n">
        <v>43.0256</v>
      </c>
      <c r="F79" s="46" t="n">
        <v>47.9602</v>
      </c>
      <c r="G79" s="46" t="n">
        <v>48.2335</v>
      </c>
      <c r="H79" s="46" t="n">
        <f aca="false">(6*E79+F79+G79)/8</f>
        <v>44.2934125</v>
      </c>
      <c r="I79" s="46" t="n">
        <v>18086.98</v>
      </c>
      <c r="J79" s="46" t="n">
        <v>24.98</v>
      </c>
      <c r="K79" s="47" t="n">
        <f aca="false">I79/3600</f>
        <v>5.02416111111111</v>
      </c>
      <c r="M79" s="45" t="n">
        <v>2382.5872</v>
      </c>
      <c r="N79" s="46" t="n">
        <v>43.0219</v>
      </c>
      <c r="O79" s="46" t="n">
        <v>47.9825</v>
      </c>
      <c r="P79" s="46" t="n">
        <v>48.2409</v>
      </c>
      <c r="Q79" s="46" t="n">
        <f aca="false">(6*N79+O79+P79)/8</f>
        <v>44.29435</v>
      </c>
      <c r="R79" s="46" t="n">
        <v>18302.29</v>
      </c>
      <c r="S79" s="46" t="n">
        <v>25.92</v>
      </c>
      <c r="T79" s="47" t="n">
        <f aca="false">R79/3600</f>
        <v>5.08396944444444</v>
      </c>
      <c r="U79" s="51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9" t="e">
        <f aca="false">bdrate($D79:$D82,H79:H82,$M79:$M82,Q79:Q82)</f>
        <v>#VALUE!</v>
      </c>
      <c r="Z79" s="12" t="e">
        <f aca="false">bdrateOld($D79:$D82,E79:E82,$M79:$M82,N79:N82)</f>
        <v>#VALUE!</v>
      </c>
      <c r="AA79" s="13" t="e">
        <f aca="false">bdrateOld($D79:$D82,F79:F82,$M79:$M82,O79:O82)</f>
        <v>#VALUE!</v>
      </c>
      <c r="AB79" s="13" t="e">
        <f aca="false">bdrateOld($D79:$D82,G79:G82,$M79:$M82,P79:P82)</f>
        <v>#VALUE!</v>
      </c>
      <c r="AC79" s="14" t="e">
        <f aca="false">bdrateOld($D79:$D82,H79:H82,$M79:$M82,Q79:Q82)</f>
        <v>#VALUE!</v>
      </c>
      <c r="AE79" s="1" t="n">
        <v>74512.81</v>
      </c>
      <c r="AF79" s="1" t="n">
        <v>35487.04</v>
      </c>
      <c r="AG79" s="1" t="n">
        <v>22770.16</v>
      </c>
      <c r="AI79" s="1" t="n">
        <v>74412.72</v>
      </c>
      <c r="AJ79" s="1" t="n">
        <v>35377.71</v>
      </c>
      <c r="AK79" s="1" t="n">
        <v>23411.01</v>
      </c>
      <c r="AM79" s="52" t="n">
        <f aca="false">(AI79-AE79)/AE79</f>
        <v>-0.00134325896446526</v>
      </c>
      <c r="AN79" s="52" t="n">
        <f aca="false">(AJ79-AF79)/AF79</f>
        <v>-0.00308084303452758</v>
      </c>
      <c r="AO79" s="52" t="n">
        <f aca="false">(AK79-AG79)/AG79</f>
        <v>0.0281442905978701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76.692</v>
      </c>
      <c r="E80" s="54" t="n">
        <v>40.6533</v>
      </c>
      <c r="F80" s="54" t="n">
        <v>46.3083</v>
      </c>
      <c r="G80" s="54" t="n">
        <v>46.5464</v>
      </c>
      <c r="H80" s="54" t="n">
        <f aca="false">(6*E80+F80+G80)/8</f>
        <v>42.0968125</v>
      </c>
      <c r="I80" s="54" t="n">
        <v>16653.84</v>
      </c>
      <c r="J80" s="54" t="n">
        <v>22.41</v>
      </c>
      <c r="K80" s="55" t="n">
        <f aca="false">I80/3600</f>
        <v>4.62606666666667</v>
      </c>
      <c r="M80" s="53" t="n">
        <v>772.9032</v>
      </c>
      <c r="N80" s="54" t="n">
        <v>40.6569</v>
      </c>
      <c r="O80" s="54" t="n">
        <v>46.3079</v>
      </c>
      <c r="P80" s="54" t="n">
        <v>46.5581</v>
      </c>
      <c r="Q80" s="54" t="n">
        <f aca="false">(6*N80+O80+P80)/8</f>
        <v>42.100925</v>
      </c>
      <c r="R80" s="54" t="n">
        <v>16868.36</v>
      </c>
      <c r="S80" s="54" t="n">
        <v>24.55</v>
      </c>
      <c r="T80" s="55" t="n">
        <f aca="false">R80/3600</f>
        <v>4.68565555555556</v>
      </c>
      <c r="U80" s="51"/>
      <c r="V80" s="59"/>
      <c r="W80" s="35"/>
      <c r="X80" s="35"/>
      <c r="Y80" s="35"/>
      <c r="Z80" s="59"/>
      <c r="AA80" s="35"/>
      <c r="AB80" s="35"/>
      <c r="AC80" s="60"/>
      <c r="AE80" s="1" t="n">
        <v>30291.01</v>
      </c>
      <c r="AF80" s="1" t="n">
        <v>8145.707</v>
      </c>
      <c r="AG80" s="1" t="n">
        <v>6016.587</v>
      </c>
      <c r="AI80" s="1" t="n">
        <v>30166.01</v>
      </c>
      <c r="AJ80" s="1" t="n">
        <v>8035.893</v>
      </c>
      <c r="AK80" s="1" t="n">
        <v>6007.227</v>
      </c>
      <c r="AM80" s="52" t="n">
        <f aca="false">(AI80-AE80)/AE80</f>
        <v>-0.00412663691306431</v>
      </c>
      <c r="AN80" s="52" t="n">
        <f aca="false">(AJ80-AF80)/AF80</f>
        <v>-0.013481211637001</v>
      </c>
      <c r="AO80" s="52" t="n">
        <f aca="false">(AK80-AG80)/AG80</f>
        <v>-0.00155569926936992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3.16</v>
      </c>
      <c r="E81" s="54" t="n">
        <v>38.1704</v>
      </c>
      <c r="F81" s="54" t="n">
        <v>44.819</v>
      </c>
      <c r="G81" s="54" t="n">
        <v>44.9213</v>
      </c>
      <c r="H81" s="54" t="n">
        <f aca="false">(6*E81+F81+G81)/8</f>
        <v>39.8453375</v>
      </c>
      <c r="I81" s="54" t="n">
        <v>15837.07</v>
      </c>
      <c r="J81" s="54" t="n">
        <v>21.36</v>
      </c>
      <c r="K81" s="55" t="n">
        <f aca="false">I81/3600</f>
        <v>4.39918611111111</v>
      </c>
      <c r="M81" s="53" t="n">
        <v>351.3008</v>
      </c>
      <c r="N81" s="54" t="n">
        <v>38.1694</v>
      </c>
      <c r="O81" s="54" t="n">
        <v>44.8409</v>
      </c>
      <c r="P81" s="54" t="n">
        <v>44.8755</v>
      </c>
      <c r="Q81" s="54" t="n">
        <f aca="false">(6*N81+O81+P81)/8</f>
        <v>39.8416</v>
      </c>
      <c r="R81" s="54" t="n">
        <v>16007.31</v>
      </c>
      <c r="S81" s="54" t="n">
        <v>20.22</v>
      </c>
      <c r="T81" s="55" t="n">
        <f aca="false">R81/3600</f>
        <v>4.446475</v>
      </c>
      <c r="U81" s="51"/>
      <c r="V81" s="59"/>
      <c r="W81" s="35"/>
      <c r="X81" s="35"/>
      <c r="Y81" s="35"/>
      <c r="Z81" s="59"/>
      <c r="AA81" s="35"/>
      <c r="AB81" s="35"/>
      <c r="AC81" s="60"/>
      <c r="AE81" s="1" t="n">
        <v>14058.2</v>
      </c>
      <c r="AF81" s="1" t="n">
        <v>3562.08</v>
      </c>
      <c r="AG81" s="1" t="n">
        <v>2579.787</v>
      </c>
      <c r="AI81" s="1" t="n">
        <v>13945.83</v>
      </c>
      <c r="AJ81" s="1" t="n">
        <v>3542.72</v>
      </c>
      <c r="AK81" s="1" t="n">
        <v>2583.227</v>
      </c>
      <c r="AM81" s="52" t="n">
        <f aca="false">(AI81-AE81)/AE81</f>
        <v>-0.00799319969839672</v>
      </c>
      <c r="AN81" s="52" t="n">
        <f aca="false">(AJ81-AF81)/AF81</f>
        <v>-0.0054350267259579</v>
      </c>
      <c r="AO81" s="52" t="n">
        <f aca="false">(AK81-AG81)/AG81</f>
        <v>0.0013334434199412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9696</v>
      </c>
      <c r="E82" s="62" t="n">
        <v>35.5697</v>
      </c>
      <c r="F82" s="62" t="n">
        <v>43.6583</v>
      </c>
      <c r="G82" s="62" t="n">
        <v>43.5972</v>
      </c>
      <c r="H82" s="62" t="n">
        <f aca="false">(6*E82+F82+G82)/8</f>
        <v>37.5842125</v>
      </c>
      <c r="I82" s="62" t="n">
        <v>15284.31</v>
      </c>
      <c r="J82" s="62" t="n">
        <v>19.49</v>
      </c>
      <c r="K82" s="63" t="n">
        <f aca="false">I82/3600</f>
        <v>4.24564166666667</v>
      </c>
      <c r="M82" s="61" t="n">
        <v>188.3728</v>
      </c>
      <c r="N82" s="62" t="n">
        <v>35.5508</v>
      </c>
      <c r="O82" s="62" t="n">
        <v>43.695</v>
      </c>
      <c r="P82" s="62" t="n">
        <v>43.6241</v>
      </c>
      <c r="Q82" s="62" t="n">
        <f aca="false">(6*N82+O82+P82)/8</f>
        <v>37.5779875</v>
      </c>
      <c r="R82" s="62" t="n">
        <v>15446.03</v>
      </c>
      <c r="S82" s="62" t="n">
        <v>18.9</v>
      </c>
      <c r="T82" s="63" t="n">
        <f aca="false">R82/3600</f>
        <v>4.29056388888889</v>
      </c>
      <c r="U82" s="51"/>
      <c r="V82" s="67"/>
      <c r="W82" s="68"/>
      <c r="X82" s="68"/>
      <c r="Y82" s="68"/>
      <c r="Z82" s="67"/>
      <c r="AA82" s="68"/>
      <c r="AB82" s="68"/>
      <c r="AC82" s="69"/>
      <c r="AE82" s="1" t="n">
        <v>7343.839</v>
      </c>
      <c r="AF82" s="1" t="n">
        <v>1925.173</v>
      </c>
      <c r="AG82" s="1" t="n">
        <v>1507.6</v>
      </c>
      <c r="AI82" s="1" t="n">
        <v>7166.55</v>
      </c>
      <c r="AJ82" s="1" t="n">
        <v>1917.173</v>
      </c>
      <c r="AK82" s="1" t="n">
        <v>1513.013</v>
      </c>
      <c r="AM82" s="52" t="n">
        <f aca="false">(AI82-AE82)/AE82</f>
        <v>-0.0241411882804075</v>
      </c>
      <c r="AN82" s="52" t="n">
        <f aca="false">(AJ82-AF82)/AF82</f>
        <v>-0.00415547070315239</v>
      </c>
      <c r="AO82" s="52" t="n">
        <f aca="false">(AK82-AG82)/AG82</f>
        <v>0.00359047492703636</v>
      </c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9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M83" s="52" t="e">
        <f aca="false">(AI83-AE83)/AE83</f>
        <v>#DIV/0!</v>
      </c>
      <c r="AN83" s="52" t="e">
        <f aca="false">(AJ83-AF83)/AF83</f>
        <v>#DIV/0!</v>
      </c>
      <c r="AO83" s="52" t="e">
        <f aca="false">(AK83-AG83)/AG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M84" s="52" t="e">
        <f aca="false">(AI84-AE84)/AE84</f>
        <v>#DIV/0!</v>
      </c>
      <c r="AN84" s="52" t="e">
        <f aca="false">(AJ84-AF84)/AF84</f>
        <v>#DIV/0!</v>
      </c>
      <c r="AO84" s="52" t="e">
        <f aca="false">(AK84-AG84)/AG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M85" s="52" t="e">
        <f aca="false">(AI85-AE85)/AE85</f>
        <v>#DIV/0!</v>
      </c>
      <c r="AN85" s="52" t="e">
        <f aca="false">(AJ85-AF85)/AF85</f>
        <v>#DIV/0!</v>
      </c>
      <c r="AO85" s="52" t="e">
        <f aca="false">(AK85-AG85)/AG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M86" s="52" t="e">
        <f aca="false">(AI86-AE86)/AE86</f>
        <v>#DIV/0!</v>
      </c>
      <c r="AN86" s="52" t="e">
        <f aca="false">(AJ86-AF86)/AF86</f>
        <v>#DIV/0!</v>
      </c>
      <c r="AO86" s="52" t="e">
        <f aca="false">(AK86-AG86)/AG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9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M87" s="52" t="e">
        <f aca="false">(AI87-AE87)/AE87</f>
        <v>#DIV/0!</v>
      </c>
      <c r="AN87" s="52" t="e">
        <f aca="false">(AJ87-AF87)/AF87</f>
        <v>#DIV/0!</v>
      </c>
      <c r="AO87" s="52" t="e">
        <f aca="false">(AK87-AG87)/AG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M88" s="52" t="e">
        <f aca="false">(AI88-AE88)/AE88</f>
        <v>#DIV/0!</v>
      </c>
      <c r="AN88" s="52" t="e">
        <f aca="false">(AJ88-AF88)/AF88</f>
        <v>#DIV/0!</v>
      </c>
      <c r="AO88" s="52" t="e">
        <f aca="false">(AK88-AG88)/AG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M89" s="52" t="e">
        <f aca="false">(AI89-AE89)/AE89</f>
        <v>#DIV/0!</v>
      </c>
      <c r="AN89" s="52" t="e">
        <f aca="false">(AJ89-AF89)/AF89</f>
        <v>#DIV/0!</v>
      </c>
      <c r="AO89" s="52" t="e">
        <f aca="false">(AK89-AG89)/AG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M90" s="52" t="e">
        <f aca="false">(AI90-AE90)/AE90</f>
        <v>#DIV/0!</v>
      </c>
      <c r="AN90" s="52" t="e">
        <f aca="false">(AJ90-AF90)/AF90</f>
        <v>#DIV/0!</v>
      </c>
      <c r="AO90" s="52" t="e">
        <f aca="false">(AK90-AG90)/AG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9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M91" s="52" t="e">
        <f aca="false">(AI91-AE91)/AE91</f>
        <v>#DIV/0!</v>
      </c>
      <c r="AN91" s="52" t="e">
        <f aca="false">(AJ91-AF91)/AF91</f>
        <v>#DIV/0!</v>
      </c>
      <c r="AO91" s="52" t="e">
        <f aca="false">(AK91-AG91)/AG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M92" s="52" t="e">
        <f aca="false">(AI92-AE92)/AE92</f>
        <v>#DIV/0!</v>
      </c>
      <c r="AN92" s="52" t="e">
        <f aca="false">(AJ92-AF92)/AF92</f>
        <v>#DIV/0!</v>
      </c>
      <c r="AO92" s="52" t="e">
        <f aca="false">(AK92-AG92)/AG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M93" s="52" t="e">
        <f aca="false">(AI93-AE93)/AE93</f>
        <v>#DIV/0!</v>
      </c>
      <c r="AN93" s="52" t="e">
        <f aca="false">(AJ93-AF93)/AF93</f>
        <v>#DIV/0!</v>
      </c>
      <c r="AO93" s="52" t="e">
        <f aca="false">(AK93-AG93)/AG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M94" s="52" t="e">
        <f aca="false">(AI94-AE94)/AE94</f>
        <v>#DIV/0!</v>
      </c>
      <c r="AN94" s="52" t="e">
        <f aca="false">(AJ94-AF94)/AF94</f>
        <v>#DIV/0!</v>
      </c>
      <c r="AO94" s="52" t="e">
        <f aca="false">(AK94-AG94)/AG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9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M95" s="52" t="e">
        <f aca="false">(AI95-AE95)/AE95</f>
        <v>#DIV/0!</v>
      </c>
      <c r="AN95" s="52" t="e">
        <f aca="false">(AJ95-AF95)/AF95</f>
        <v>#DIV/0!</v>
      </c>
      <c r="AO95" s="52" t="e">
        <f aca="false">(AK95-AG95)/AG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M96" s="52" t="e">
        <f aca="false">(AI96-AE96)/AE96</f>
        <v>#DIV/0!</v>
      </c>
      <c r="AN96" s="52" t="e">
        <f aca="false">(AJ96-AF96)/AF96</f>
        <v>#DIV/0!</v>
      </c>
      <c r="AO96" s="52" t="e">
        <f aca="false">(AK96-AG96)/AG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M97" s="52" t="e">
        <f aca="false">(AI97-AE97)/AE97</f>
        <v>#DIV/0!</v>
      </c>
      <c r="AN97" s="52" t="e">
        <f aca="false">(AJ97-AF97)/AF97</f>
        <v>#DIV/0!</v>
      </c>
      <c r="AO97" s="52" t="e">
        <f aca="false">(AK97-AG97)/AG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M98" s="52" t="e">
        <f aca="false">(AI98-AE98)/AE98</f>
        <v>#DIV/0!</v>
      </c>
      <c r="AN98" s="52" t="e">
        <f aca="false">(AJ98-AF98)/AF98</f>
        <v>#DIV/0!</v>
      </c>
      <c r="AO98" s="52" t="e">
        <f aca="false">(AK98-AG98)/AG98</f>
        <v>#DIV/0!</v>
      </c>
    </row>
    <row r="99" customFormat="false" ht="12" hidden="false" customHeight="false" outlineLevel="0" collapsed="false">
      <c r="B99" s="1" t="s">
        <v>10</v>
      </c>
      <c r="V99" s="8"/>
      <c r="W99" s="9"/>
      <c r="X99" s="9"/>
      <c r="Y99" s="9"/>
      <c r="Z99" s="8"/>
      <c r="AA99" s="9"/>
      <c r="AB99" s="9"/>
      <c r="AC99" s="10"/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3" t="e">
        <f aca="false">AVERAGE(AB71,AB75,AB79)</f>
        <v>#VALUE!</v>
      </c>
      <c r="AC103" s="14" t="e">
        <f aca="false">AVERAGE(AC71,AC75,AC79)</f>
        <v>#VALUE!</v>
      </c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  <c r="Z105" s="25" t="e">
        <f aca="false">AVERAGE(Z3:Z82)</f>
        <v>#VALUE!</v>
      </c>
      <c r="AA105" s="25" t="e">
        <f aca="false">AVERAGE(AA3:AA82)</f>
        <v>#VALUE!</v>
      </c>
      <c r="AB105" s="25" t="e">
        <f aca="false">AVERAGE(AB3:AB82)</f>
        <v>#VALUE!</v>
      </c>
      <c r="AC105" s="26" t="e">
        <f aca="false">AVERAGE(AC3:AC82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82)</f>
        <v>15.7720312110302</v>
      </c>
      <c r="K106" s="94" t="n">
        <f aca="false">GEOMEAN(K3:K82)</f>
        <v>2.74848965976215</v>
      </c>
      <c r="S106" s="94" t="n">
        <f aca="false">GEOMEAN(S3:S82)</f>
        <v>14.7509739054347</v>
      </c>
      <c r="T106" s="94" t="n">
        <f aca="false">GEOMEAN(T3:T82)</f>
        <v>2.77315781024878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0.935261521364389</v>
      </c>
      <c r="T107" s="95" t="n">
        <f aca="false">T106/K106</f>
        <v>1.00897516583299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4643</v>
      </c>
      <c r="K108" s="94" t="n">
        <f aca="false">SUM(K3:K98)</f>
        <v>290.936197222222</v>
      </c>
      <c r="S108" s="94" t="n">
        <f aca="false">SUM(S3:S98)/3600</f>
        <v>0.431397222222222</v>
      </c>
      <c r="T108" s="94" t="n">
        <f aca="false">SUM(T3:T98)</f>
        <v>293.157580555556</v>
      </c>
    </row>
  </sheetData>
  <mergeCells count="7">
    <mergeCell ref="D1:K1"/>
    <mergeCell ref="M1:T1"/>
    <mergeCell ref="V1:Y1"/>
    <mergeCell ref="Z1:AC1"/>
    <mergeCell ref="AE1:AG1"/>
    <mergeCell ref="AI1:AK1"/>
    <mergeCell ref="AM1:AO1"/>
  </mergeCells>
  <conditionalFormatting sqref="Z78:AB78 V105:AC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V3:Y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Z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AA3:AB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AC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Z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AA7:AB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AC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Z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AA11:AB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AC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Z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AA15:AB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AC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Z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AA19:AB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AC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Z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AA23:AB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AC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Z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AA27:AB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AC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Z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AA31:AB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AC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Z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AA35:AB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AC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Z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AA39:AB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AC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Z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AA43:AB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AC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Z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AA47:AB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AC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Z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AA51:AB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AC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Z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AA55:AB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AC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Z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AA59:AB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AC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Z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AA63:AB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AC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Z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AA67:AB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AC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Z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AA71:AB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AC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Z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AA75:AB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AC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Z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AA79:AB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AC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V83:Y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Z6:AB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Z10:AB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Z14:AB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Z18:AB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Z22:AB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Z26:AB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Z30:AB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Z34:AB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Z38:AB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Z42:AB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Z46:AB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Z50:AB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Z54:AB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Z58:AB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Z62:AB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Z66:AB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Z70:AB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Z74:AB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V99:Y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Z99:AC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Z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AA83:AB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AC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Z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AA87:AB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AC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Z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AA91:AB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AC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Z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AA95:AB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AC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Z86:AB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Z90:AB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Z94:AB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Z98:AB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Z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AA104:AB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AC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X105:Y105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X19:Y8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X83:Y98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99:Y104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X105:Y105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X19:Y8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X83:Y98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X99:Y104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Y83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Y87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Y91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conditionalFormatting sqref="Y95">
    <cfRule type="cellIs" priority="228" operator="greaterThan" aboveAverage="0" equalAverage="0" bottom="0" percent="0" rank="0" text="" dxfId="1040">
      <formula>0.03</formula>
    </cfRule>
    <cfRule type="cellIs" priority="229" operator="lessThan" aboveAverage="0" equalAverage="0" bottom="0" percent="0" rank="0" text="" dxfId="1041">
      <formula>-0.03</formula>
    </cfRule>
  </conditionalFormatting>
  <conditionalFormatting sqref="AB78 AB105:AC105">
    <cfRule type="cellIs" priority="230" operator="greaterThan" aboveAverage="0" equalAverage="0" bottom="0" percent="0" rank="0" text="" dxfId="1042">
      <formula>0.03</formula>
    </cfRule>
    <cfRule type="cellIs" priority="231" operator="lessThan" aboveAverage="0" equalAverage="0" bottom="0" percent="0" rank="0" text="" dxfId="1043">
      <formula>-0.03</formula>
    </cfRule>
  </conditionalFormatting>
  <conditionalFormatting sqref="AB19">
    <cfRule type="cellIs" priority="232" operator="greaterThan" aboveAverage="0" equalAverage="0" bottom="0" percent="0" rank="0" text="" dxfId="1044">
      <formula>0.03</formula>
    </cfRule>
    <cfRule type="cellIs" priority="233" operator="lessThan" aboveAverage="0" equalAverage="0" bottom="0" percent="0" rank="0" text="" dxfId="1045">
      <formula>-0.03</formula>
    </cfRule>
  </conditionalFormatting>
  <conditionalFormatting sqref="AC19">
    <cfRule type="cellIs" priority="234" operator="greaterThan" aboveAverage="0" equalAverage="0" bottom="0" percent="0" rank="0" text="" dxfId="1046">
      <formula>0.03</formula>
    </cfRule>
    <cfRule type="cellIs" priority="235" operator="lessThan" aboveAverage="0" equalAverage="0" bottom="0" percent="0" rank="0" text="" dxfId="1047">
      <formula>-0.03</formula>
    </cfRule>
  </conditionalFormatting>
  <conditionalFormatting sqref="AB23">
    <cfRule type="cellIs" priority="236" operator="greaterThan" aboveAverage="0" equalAverage="0" bottom="0" percent="0" rank="0" text="" dxfId="1048">
      <formula>0.03</formula>
    </cfRule>
    <cfRule type="cellIs" priority="237" operator="lessThan" aboveAverage="0" equalAverage="0" bottom="0" percent="0" rank="0" text="" dxfId="1049">
      <formula>-0.03</formula>
    </cfRule>
  </conditionalFormatting>
  <conditionalFormatting sqref="AC23">
    <cfRule type="cellIs" priority="238" operator="greaterThan" aboveAverage="0" equalAverage="0" bottom="0" percent="0" rank="0" text="" dxfId="1050">
      <formula>0.03</formula>
    </cfRule>
    <cfRule type="cellIs" priority="239" operator="lessThan" aboveAverage="0" equalAverage="0" bottom="0" percent="0" rank="0" text="" dxfId="1051">
      <formula>-0.03</formula>
    </cfRule>
  </conditionalFormatting>
  <conditionalFormatting sqref="AB27">
    <cfRule type="cellIs" priority="240" operator="greaterThan" aboveAverage="0" equalAverage="0" bottom="0" percent="0" rank="0" text="" dxfId="1052">
      <formula>0.03</formula>
    </cfRule>
    <cfRule type="cellIs" priority="241" operator="lessThan" aboveAverage="0" equalAverage="0" bottom="0" percent="0" rank="0" text="" dxfId="1053">
      <formula>-0.03</formula>
    </cfRule>
  </conditionalFormatting>
  <conditionalFormatting sqref="AC27">
    <cfRule type="cellIs" priority="242" operator="greaterThan" aboveAverage="0" equalAverage="0" bottom="0" percent="0" rank="0" text="" dxfId="1054">
      <formula>0.03</formula>
    </cfRule>
    <cfRule type="cellIs" priority="243" operator="lessThan" aboveAverage="0" equalAverage="0" bottom="0" percent="0" rank="0" text="" dxfId="1055">
      <formula>-0.03</formula>
    </cfRule>
  </conditionalFormatting>
  <conditionalFormatting sqref="AB31">
    <cfRule type="cellIs" priority="244" operator="greaterThan" aboveAverage="0" equalAverage="0" bottom="0" percent="0" rank="0" text="" dxfId="1056">
      <formula>0.03</formula>
    </cfRule>
    <cfRule type="cellIs" priority="245" operator="lessThan" aboveAverage="0" equalAverage="0" bottom="0" percent="0" rank="0" text="" dxfId="1057">
      <formula>-0.03</formula>
    </cfRule>
  </conditionalFormatting>
  <conditionalFormatting sqref="AC31">
    <cfRule type="cellIs" priority="246" operator="greaterThan" aboveAverage="0" equalAverage="0" bottom="0" percent="0" rank="0" text="" dxfId="1058">
      <formula>0.03</formula>
    </cfRule>
    <cfRule type="cellIs" priority="247" operator="lessThan" aboveAverage="0" equalAverage="0" bottom="0" percent="0" rank="0" text="" dxfId="1059">
      <formula>-0.03</formula>
    </cfRule>
  </conditionalFormatting>
  <conditionalFormatting sqref="AB35">
    <cfRule type="cellIs" priority="248" operator="greaterThan" aboveAverage="0" equalAverage="0" bottom="0" percent="0" rank="0" text="" dxfId="1060">
      <formula>0.03</formula>
    </cfRule>
    <cfRule type="cellIs" priority="249" operator="lessThan" aboveAverage="0" equalAverage="0" bottom="0" percent="0" rank="0" text="" dxfId="1061">
      <formula>-0.03</formula>
    </cfRule>
  </conditionalFormatting>
  <conditionalFormatting sqref="AC35">
    <cfRule type="cellIs" priority="250" operator="greaterThan" aboveAverage="0" equalAverage="0" bottom="0" percent="0" rank="0" text="" dxfId="1062">
      <formula>0.03</formula>
    </cfRule>
    <cfRule type="cellIs" priority="251" operator="lessThan" aboveAverage="0" equalAverage="0" bottom="0" percent="0" rank="0" text="" dxfId="1063">
      <formula>-0.03</formula>
    </cfRule>
  </conditionalFormatting>
  <conditionalFormatting sqref="AB39">
    <cfRule type="cellIs" priority="252" operator="greaterThan" aboveAverage="0" equalAverage="0" bottom="0" percent="0" rank="0" text="" dxfId="1064">
      <formula>0.03</formula>
    </cfRule>
    <cfRule type="cellIs" priority="253" operator="lessThan" aboveAverage="0" equalAverage="0" bottom="0" percent="0" rank="0" text="" dxfId="1065">
      <formula>-0.03</formula>
    </cfRule>
  </conditionalFormatting>
  <conditionalFormatting sqref="AC39">
    <cfRule type="cellIs" priority="254" operator="greaterThan" aboveAverage="0" equalAverage="0" bottom="0" percent="0" rank="0" text="" dxfId="1066">
      <formula>0.03</formula>
    </cfRule>
    <cfRule type="cellIs" priority="255" operator="lessThan" aboveAverage="0" equalAverage="0" bottom="0" percent="0" rank="0" text="" dxfId="1067">
      <formula>-0.03</formula>
    </cfRule>
  </conditionalFormatting>
  <conditionalFormatting sqref="AB43">
    <cfRule type="cellIs" priority="256" operator="greaterThan" aboveAverage="0" equalAverage="0" bottom="0" percent="0" rank="0" text="" dxfId="1068">
      <formula>0.03</formula>
    </cfRule>
    <cfRule type="cellIs" priority="257" operator="lessThan" aboveAverage="0" equalAverage="0" bottom="0" percent="0" rank="0" text="" dxfId="1069">
      <formula>-0.03</formula>
    </cfRule>
  </conditionalFormatting>
  <conditionalFormatting sqref="AC43">
    <cfRule type="cellIs" priority="258" operator="greaterThan" aboveAverage="0" equalAverage="0" bottom="0" percent="0" rank="0" text="" dxfId="1070">
      <formula>0.03</formula>
    </cfRule>
    <cfRule type="cellIs" priority="259" operator="lessThan" aboveAverage="0" equalAverage="0" bottom="0" percent="0" rank="0" text="" dxfId="1071">
      <formula>-0.03</formula>
    </cfRule>
  </conditionalFormatting>
  <conditionalFormatting sqref="AB47">
    <cfRule type="cellIs" priority="260" operator="greaterThan" aboveAverage="0" equalAverage="0" bottom="0" percent="0" rank="0" text="" dxfId="1072">
      <formula>0.03</formula>
    </cfRule>
    <cfRule type="cellIs" priority="261" operator="lessThan" aboveAverage="0" equalAverage="0" bottom="0" percent="0" rank="0" text="" dxfId="1073">
      <formula>-0.03</formula>
    </cfRule>
  </conditionalFormatting>
  <conditionalFormatting sqref="AC47">
    <cfRule type="cellIs" priority="262" operator="greaterThan" aboveAverage="0" equalAverage="0" bottom="0" percent="0" rank="0" text="" dxfId="1074">
      <formula>0.03</formula>
    </cfRule>
    <cfRule type="cellIs" priority="263" operator="lessThan" aboveAverage="0" equalAverage="0" bottom="0" percent="0" rank="0" text="" dxfId="1075">
      <formula>-0.03</formula>
    </cfRule>
  </conditionalFormatting>
  <conditionalFormatting sqref="AB51">
    <cfRule type="cellIs" priority="264" operator="greaterThan" aboveAverage="0" equalAverage="0" bottom="0" percent="0" rank="0" text="" dxfId="1076">
      <formula>0.03</formula>
    </cfRule>
    <cfRule type="cellIs" priority="265" operator="lessThan" aboveAverage="0" equalAverage="0" bottom="0" percent="0" rank="0" text="" dxfId="1077">
      <formula>-0.03</formula>
    </cfRule>
  </conditionalFormatting>
  <conditionalFormatting sqref="AC51">
    <cfRule type="cellIs" priority="266" operator="greaterThan" aboveAverage="0" equalAverage="0" bottom="0" percent="0" rank="0" text="" dxfId="1078">
      <formula>0.03</formula>
    </cfRule>
    <cfRule type="cellIs" priority="267" operator="lessThan" aboveAverage="0" equalAverage="0" bottom="0" percent="0" rank="0" text="" dxfId="1079">
      <formula>-0.03</formula>
    </cfRule>
  </conditionalFormatting>
  <conditionalFormatting sqref="AB55">
    <cfRule type="cellIs" priority="268" operator="greaterThan" aboveAverage="0" equalAverage="0" bottom="0" percent="0" rank="0" text="" dxfId="1080">
      <formula>0.03</formula>
    </cfRule>
    <cfRule type="cellIs" priority="269" operator="lessThan" aboveAverage="0" equalAverage="0" bottom="0" percent="0" rank="0" text="" dxfId="1081">
      <formula>-0.03</formula>
    </cfRule>
  </conditionalFormatting>
  <conditionalFormatting sqref="AC55">
    <cfRule type="cellIs" priority="270" operator="greaterThan" aboveAverage="0" equalAverage="0" bottom="0" percent="0" rank="0" text="" dxfId="1082">
      <formula>0.03</formula>
    </cfRule>
    <cfRule type="cellIs" priority="271" operator="lessThan" aboveAverage="0" equalAverage="0" bottom="0" percent="0" rank="0" text="" dxfId="1083">
      <formula>-0.03</formula>
    </cfRule>
  </conditionalFormatting>
  <conditionalFormatting sqref="AB59">
    <cfRule type="cellIs" priority="272" operator="greaterThan" aboveAverage="0" equalAverage="0" bottom="0" percent="0" rank="0" text="" dxfId="1084">
      <formula>0.03</formula>
    </cfRule>
    <cfRule type="cellIs" priority="273" operator="lessThan" aboveAverage="0" equalAverage="0" bottom="0" percent="0" rank="0" text="" dxfId="1085">
      <formula>-0.03</formula>
    </cfRule>
  </conditionalFormatting>
  <conditionalFormatting sqref="AC59">
    <cfRule type="cellIs" priority="274" operator="greaterThan" aboveAverage="0" equalAverage="0" bottom="0" percent="0" rank="0" text="" dxfId="1086">
      <formula>0.03</formula>
    </cfRule>
    <cfRule type="cellIs" priority="275" operator="lessThan" aboveAverage="0" equalAverage="0" bottom="0" percent="0" rank="0" text="" dxfId="1087">
      <formula>-0.03</formula>
    </cfRule>
  </conditionalFormatting>
  <conditionalFormatting sqref="AB63">
    <cfRule type="cellIs" priority="276" operator="greaterThan" aboveAverage="0" equalAverage="0" bottom="0" percent="0" rank="0" text="" dxfId="1088">
      <formula>0.03</formula>
    </cfRule>
    <cfRule type="cellIs" priority="277" operator="lessThan" aboveAverage="0" equalAverage="0" bottom="0" percent="0" rank="0" text="" dxfId="1089">
      <formula>-0.03</formula>
    </cfRule>
  </conditionalFormatting>
  <conditionalFormatting sqref="AC63">
    <cfRule type="cellIs" priority="278" operator="greaterThan" aboveAverage="0" equalAverage="0" bottom="0" percent="0" rank="0" text="" dxfId="1090">
      <formula>0.03</formula>
    </cfRule>
    <cfRule type="cellIs" priority="279" operator="lessThan" aboveAverage="0" equalAverage="0" bottom="0" percent="0" rank="0" text="" dxfId="1091">
      <formula>-0.03</formula>
    </cfRule>
  </conditionalFormatting>
  <conditionalFormatting sqref="AB67">
    <cfRule type="cellIs" priority="280" operator="greaterThan" aboveAverage="0" equalAverage="0" bottom="0" percent="0" rank="0" text="" dxfId="1092">
      <formula>0.03</formula>
    </cfRule>
    <cfRule type="cellIs" priority="281" operator="lessThan" aboveAverage="0" equalAverage="0" bottom="0" percent="0" rank="0" text="" dxfId="1093">
      <formula>-0.03</formula>
    </cfRule>
  </conditionalFormatting>
  <conditionalFormatting sqref="AC67">
    <cfRule type="cellIs" priority="282" operator="greaterThan" aboveAverage="0" equalAverage="0" bottom="0" percent="0" rank="0" text="" dxfId="1094">
      <formula>0.03</formula>
    </cfRule>
    <cfRule type="cellIs" priority="283" operator="lessThan" aboveAverage="0" equalAverage="0" bottom="0" percent="0" rank="0" text="" dxfId="1095">
      <formula>-0.03</formula>
    </cfRule>
  </conditionalFormatting>
  <conditionalFormatting sqref="AB71">
    <cfRule type="cellIs" priority="284" operator="greaterThan" aboveAverage="0" equalAverage="0" bottom="0" percent="0" rank="0" text="" dxfId="1096">
      <formula>0.03</formula>
    </cfRule>
    <cfRule type="cellIs" priority="285" operator="lessThan" aboveAverage="0" equalAverage="0" bottom="0" percent="0" rank="0" text="" dxfId="1097">
      <formula>-0.03</formula>
    </cfRule>
  </conditionalFormatting>
  <conditionalFormatting sqref="AC71">
    <cfRule type="cellIs" priority="286" operator="greaterThan" aboveAverage="0" equalAverage="0" bottom="0" percent="0" rank="0" text="" dxfId="1098">
      <formula>0.03</formula>
    </cfRule>
    <cfRule type="cellIs" priority="287" operator="lessThan" aboveAverage="0" equalAverage="0" bottom="0" percent="0" rank="0" text="" dxfId="1099">
      <formula>-0.03</formula>
    </cfRule>
  </conditionalFormatting>
  <conditionalFormatting sqref="AB75">
    <cfRule type="cellIs" priority="288" operator="greaterThan" aboveAverage="0" equalAverage="0" bottom="0" percent="0" rank="0" text="" dxfId="1100">
      <formula>0.03</formula>
    </cfRule>
    <cfRule type="cellIs" priority="289" operator="lessThan" aboveAverage="0" equalAverage="0" bottom="0" percent="0" rank="0" text="" dxfId="1101">
      <formula>-0.03</formula>
    </cfRule>
  </conditionalFormatting>
  <conditionalFormatting sqref="AC75">
    <cfRule type="cellIs" priority="290" operator="greaterThan" aboveAverage="0" equalAverage="0" bottom="0" percent="0" rank="0" text="" dxfId="1102">
      <formula>0.03</formula>
    </cfRule>
    <cfRule type="cellIs" priority="291" operator="lessThan" aboveAverage="0" equalAverage="0" bottom="0" percent="0" rank="0" text="" dxfId="1103">
      <formula>-0.03</formula>
    </cfRule>
  </conditionalFormatting>
  <conditionalFormatting sqref="AB79">
    <cfRule type="cellIs" priority="292" operator="greaterThan" aboveAverage="0" equalAverage="0" bottom="0" percent="0" rank="0" text="" dxfId="1104">
      <formula>0.03</formula>
    </cfRule>
    <cfRule type="cellIs" priority="293" operator="lessThan" aboveAverage="0" equalAverage="0" bottom="0" percent="0" rank="0" text="" dxfId="1105">
      <formula>-0.03</formula>
    </cfRule>
  </conditionalFormatting>
  <conditionalFormatting sqref="AC79">
    <cfRule type="cellIs" priority="294" operator="greaterThan" aboveAverage="0" equalAverage="0" bottom="0" percent="0" rank="0" text="" dxfId="1106">
      <formula>0.03</formula>
    </cfRule>
    <cfRule type="cellIs" priority="295" operator="lessThan" aboveAverage="0" equalAverage="0" bottom="0" percent="0" rank="0" text="" dxfId="1107">
      <formula>-0.03</formula>
    </cfRule>
  </conditionalFormatting>
  <conditionalFormatting sqref="AB22">
    <cfRule type="cellIs" priority="296" operator="greaterThan" aboveAverage="0" equalAverage="0" bottom="0" percent="0" rank="0" text="" dxfId="1108">
      <formula>0.03</formula>
    </cfRule>
    <cfRule type="cellIs" priority="297" operator="lessThan" aboveAverage="0" equalAverage="0" bottom="0" percent="0" rank="0" text="" dxfId="1109">
      <formula>-0.03</formula>
    </cfRule>
  </conditionalFormatting>
  <conditionalFormatting sqref="AB26">
    <cfRule type="cellIs" priority="298" operator="greaterThan" aboveAverage="0" equalAverage="0" bottom="0" percent="0" rank="0" text="" dxfId="1110">
      <formula>0.03</formula>
    </cfRule>
    <cfRule type="cellIs" priority="299" operator="lessThan" aboveAverage="0" equalAverage="0" bottom="0" percent="0" rank="0" text="" dxfId="1111">
      <formula>-0.03</formula>
    </cfRule>
  </conditionalFormatting>
  <conditionalFormatting sqref="AB30">
    <cfRule type="cellIs" priority="300" operator="greaterThan" aboveAverage="0" equalAverage="0" bottom="0" percent="0" rank="0" text="" dxfId="1112">
      <formula>0.03</formula>
    </cfRule>
    <cfRule type="cellIs" priority="301" operator="lessThan" aboveAverage="0" equalAverage="0" bottom="0" percent="0" rank="0" text="" dxfId="1113">
      <formula>-0.03</formula>
    </cfRule>
  </conditionalFormatting>
  <conditionalFormatting sqref="AB34">
    <cfRule type="cellIs" priority="302" operator="greaterThan" aboveAverage="0" equalAverage="0" bottom="0" percent="0" rank="0" text="" dxfId="1114">
      <formula>0.03</formula>
    </cfRule>
    <cfRule type="cellIs" priority="303" operator="lessThan" aboveAverage="0" equalAverage="0" bottom="0" percent="0" rank="0" text="" dxfId="1115">
      <formula>-0.03</formula>
    </cfRule>
  </conditionalFormatting>
  <conditionalFormatting sqref="AB38">
    <cfRule type="cellIs" priority="304" operator="greaterThan" aboveAverage="0" equalAverage="0" bottom="0" percent="0" rank="0" text="" dxfId="1116">
      <formula>0.03</formula>
    </cfRule>
    <cfRule type="cellIs" priority="305" operator="lessThan" aboveAverage="0" equalAverage="0" bottom="0" percent="0" rank="0" text="" dxfId="1117">
      <formula>-0.03</formula>
    </cfRule>
  </conditionalFormatting>
  <conditionalFormatting sqref="AB42">
    <cfRule type="cellIs" priority="306" operator="greaterThan" aboveAverage="0" equalAverage="0" bottom="0" percent="0" rank="0" text="" dxfId="1118">
      <formula>0.03</formula>
    </cfRule>
    <cfRule type="cellIs" priority="307" operator="lessThan" aboveAverage="0" equalAverage="0" bottom="0" percent="0" rank="0" text="" dxfId="1119">
      <formula>-0.03</formula>
    </cfRule>
  </conditionalFormatting>
  <conditionalFormatting sqref="AB46">
    <cfRule type="cellIs" priority="308" operator="greaterThan" aboveAverage="0" equalAverage="0" bottom="0" percent="0" rank="0" text="" dxfId="1120">
      <formula>0.03</formula>
    </cfRule>
    <cfRule type="cellIs" priority="309" operator="lessThan" aboveAverage="0" equalAverage="0" bottom="0" percent="0" rank="0" text="" dxfId="1121">
      <formula>-0.03</formula>
    </cfRule>
  </conditionalFormatting>
  <conditionalFormatting sqref="AB50">
    <cfRule type="cellIs" priority="310" operator="greaterThan" aboveAverage="0" equalAverage="0" bottom="0" percent="0" rank="0" text="" dxfId="1122">
      <formula>0.03</formula>
    </cfRule>
    <cfRule type="cellIs" priority="311" operator="lessThan" aboveAverage="0" equalAverage="0" bottom="0" percent="0" rank="0" text="" dxfId="1123">
      <formula>-0.03</formula>
    </cfRule>
  </conditionalFormatting>
  <conditionalFormatting sqref="AB54">
    <cfRule type="cellIs" priority="312" operator="greaterThan" aboveAverage="0" equalAverage="0" bottom="0" percent="0" rank="0" text="" dxfId="1124">
      <formula>0.03</formula>
    </cfRule>
    <cfRule type="cellIs" priority="313" operator="lessThan" aboveAverage="0" equalAverage="0" bottom="0" percent="0" rank="0" text="" dxfId="1125">
      <formula>-0.03</formula>
    </cfRule>
  </conditionalFormatting>
  <conditionalFormatting sqref="AB58">
    <cfRule type="cellIs" priority="314" operator="greaterThan" aboveAverage="0" equalAverage="0" bottom="0" percent="0" rank="0" text="" dxfId="1126">
      <formula>0.03</formula>
    </cfRule>
    <cfRule type="cellIs" priority="315" operator="lessThan" aboveAverage="0" equalAverage="0" bottom="0" percent="0" rank="0" text="" dxfId="1127">
      <formula>-0.03</formula>
    </cfRule>
  </conditionalFormatting>
  <conditionalFormatting sqref="AB62">
    <cfRule type="cellIs" priority="316" operator="greaterThan" aboveAverage="0" equalAverage="0" bottom="0" percent="0" rank="0" text="" dxfId="1128">
      <formula>0.03</formula>
    </cfRule>
    <cfRule type="cellIs" priority="317" operator="lessThan" aboveAverage="0" equalAverage="0" bottom="0" percent="0" rank="0" text="" dxfId="1129">
      <formula>-0.03</formula>
    </cfRule>
  </conditionalFormatting>
  <conditionalFormatting sqref="AB66">
    <cfRule type="cellIs" priority="318" operator="greaterThan" aboveAverage="0" equalAverage="0" bottom="0" percent="0" rank="0" text="" dxfId="1130">
      <formula>0.03</formula>
    </cfRule>
    <cfRule type="cellIs" priority="319" operator="lessThan" aboveAverage="0" equalAverage="0" bottom="0" percent="0" rank="0" text="" dxfId="1131">
      <formula>-0.03</formula>
    </cfRule>
  </conditionalFormatting>
  <conditionalFormatting sqref="AB70">
    <cfRule type="cellIs" priority="320" operator="greaterThan" aboveAverage="0" equalAverage="0" bottom="0" percent="0" rank="0" text="" dxfId="1132">
      <formula>0.03</formula>
    </cfRule>
    <cfRule type="cellIs" priority="321" operator="lessThan" aboveAverage="0" equalAverage="0" bottom="0" percent="0" rank="0" text="" dxfId="1133">
      <formula>-0.03</formula>
    </cfRule>
  </conditionalFormatting>
  <conditionalFormatting sqref="AB74">
    <cfRule type="cellIs" priority="322" operator="greaterThan" aboveAverage="0" equalAverage="0" bottom="0" percent="0" rank="0" text="" dxfId="1134">
      <formula>0.03</formula>
    </cfRule>
    <cfRule type="cellIs" priority="323" operator="lessThan" aboveAverage="0" equalAverage="0" bottom="0" percent="0" rank="0" text="" dxfId="1135">
      <formula>-0.03</formula>
    </cfRule>
  </conditionalFormatting>
  <conditionalFormatting sqref="AB99:AC103">
    <cfRule type="cellIs" priority="324" operator="greaterThan" aboveAverage="0" equalAverage="0" bottom="0" percent="0" rank="0" text="" dxfId="1136">
      <formula>0.03</formula>
    </cfRule>
    <cfRule type="cellIs" priority="325" operator="lessThan" aboveAverage="0" equalAverage="0" bottom="0" percent="0" rank="0" text="" dxfId="1137">
      <formula>-0.03</formula>
    </cfRule>
  </conditionalFormatting>
  <conditionalFormatting sqref="AB83">
    <cfRule type="cellIs" priority="326" operator="greaterThan" aboveAverage="0" equalAverage="0" bottom="0" percent="0" rank="0" text="" dxfId="1138">
      <formula>0.03</formula>
    </cfRule>
    <cfRule type="cellIs" priority="327" operator="lessThan" aboveAverage="0" equalAverage="0" bottom="0" percent="0" rank="0" text="" dxfId="1139">
      <formula>-0.03</formula>
    </cfRule>
  </conditionalFormatting>
  <conditionalFormatting sqref="AC83">
    <cfRule type="cellIs" priority="328" operator="greaterThan" aboveAverage="0" equalAverage="0" bottom="0" percent="0" rank="0" text="" dxfId="1140">
      <formula>0.03</formula>
    </cfRule>
    <cfRule type="cellIs" priority="329" operator="lessThan" aboveAverage="0" equalAverage="0" bottom="0" percent="0" rank="0" text="" dxfId="1141">
      <formula>-0.03</formula>
    </cfRule>
  </conditionalFormatting>
  <conditionalFormatting sqref="AB87">
    <cfRule type="cellIs" priority="330" operator="greaterThan" aboveAverage="0" equalAverage="0" bottom="0" percent="0" rank="0" text="" dxfId="1142">
      <formula>0.03</formula>
    </cfRule>
    <cfRule type="cellIs" priority="331" operator="lessThan" aboveAverage="0" equalAverage="0" bottom="0" percent="0" rank="0" text="" dxfId="1143">
      <formula>-0.03</formula>
    </cfRule>
  </conditionalFormatting>
  <conditionalFormatting sqref="AC87">
    <cfRule type="cellIs" priority="332" operator="greaterThan" aboveAverage="0" equalAverage="0" bottom="0" percent="0" rank="0" text="" dxfId="1144">
      <formula>0.03</formula>
    </cfRule>
    <cfRule type="cellIs" priority="333" operator="lessThan" aboveAverage="0" equalAverage="0" bottom="0" percent="0" rank="0" text="" dxfId="1145">
      <formula>-0.03</formula>
    </cfRule>
  </conditionalFormatting>
  <conditionalFormatting sqref="AB91">
    <cfRule type="cellIs" priority="334" operator="greaterThan" aboveAverage="0" equalAverage="0" bottom="0" percent="0" rank="0" text="" dxfId="1146">
      <formula>0.03</formula>
    </cfRule>
    <cfRule type="cellIs" priority="335" operator="lessThan" aboveAverage="0" equalAverage="0" bottom="0" percent="0" rank="0" text="" dxfId="1147">
      <formula>-0.03</formula>
    </cfRule>
  </conditionalFormatting>
  <conditionalFormatting sqref="AC91">
    <cfRule type="cellIs" priority="336" operator="greaterThan" aboveAverage="0" equalAverage="0" bottom="0" percent="0" rank="0" text="" dxfId="1148">
      <formula>0.03</formula>
    </cfRule>
    <cfRule type="cellIs" priority="337" operator="lessThan" aboveAverage="0" equalAverage="0" bottom="0" percent="0" rank="0" text="" dxfId="1149">
      <formula>-0.03</formula>
    </cfRule>
  </conditionalFormatting>
  <conditionalFormatting sqref="AB95">
    <cfRule type="cellIs" priority="338" operator="greaterThan" aboveAverage="0" equalAverage="0" bottom="0" percent="0" rank="0" text="" dxfId="1150">
      <formula>0.03</formula>
    </cfRule>
    <cfRule type="cellIs" priority="339" operator="lessThan" aboveAverage="0" equalAverage="0" bottom="0" percent="0" rank="0" text="" dxfId="1151">
      <formula>-0.03</formula>
    </cfRule>
  </conditionalFormatting>
  <conditionalFormatting sqref="AC95">
    <cfRule type="cellIs" priority="340" operator="greaterThan" aboveAverage="0" equalAverage="0" bottom="0" percent="0" rank="0" text="" dxfId="1152">
      <formula>0.03</formula>
    </cfRule>
    <cfRule type="cellIs" priority="341" operator="lessThan" aboveAverage="0" equalAverage="0" bottom="0" percent="0" rank="0" text="" dxfId="1153">
      <formula>-0.03</formula>
    </cfRule>
  </conditionalFormatting>
  <conditionalFormatting sqref="AB86">
    <cfRule type="cellIs" priority="342" operator="greaterThan" aboveAverage="0" equalAverage="0" bottom="0" percent="0" rank="0" text="" dxfId="1154">
      <formula>0.03</formula>
    </cfRule>
    <cfRule type="cellIs" priority="343" operator="lessThan" aboveAverage="0" equalAverage="0" bottom="0" percent="0" rank="0" text="" dxfId="1155">
      <formula>-0.03</formula>
    </cfRule>
  </conditionalFormatting>
  <conditionalFormatting sqref="AB90">
    <cfRule type="cellIs" priority="344" operator="greaterThan" aboveAverage="0" equalAverage="0" bottom="0" percent="0" rank="0" text="" dxfId="1156">
      <formula>0.03</formula>
    </cfRule>
    <cfRule type="cellIs" priority="345" operator="lessThan" aboveAverage="0" equalAverage="0" bottom="0" percent="0" rank="0" text="" dxfId="1157">
      <formula>-0.03</formula>
    </cfRule>
  </conditionalFormatting>
  <conditionalFormatting sqref="AB94">
    <cfRule type="cellIs" priority="346" operator="greaterThan" aboveAverage="0" equalAverage="0" bottom="0" percent="0" rank="0" text="" dxfId="1158">
      <formula>0.03</formula>
    </cfRule>
    <cfRule type="cellIs" priority="347" operator="lessThan" aboveAverage="0" equalAverage="0" bottom="0" percent="0" rank="0" text="" dxfId="1159">
      <formula>-0.03</formula>
    </cfRule>
  </conditionalFormatting>
  <conditionalFormatting sqref="AB98">
    <cfRule type="cellIs" priority="348" operator="greaterThan" aboveAverage="0" equalAverage="0" bottom="0" percent="0" rank="0" text="" dxfId="1160">
      <formula>0.03</formula>
    </cfRule>
    <cfRule type="cellIs" priority="349" operator="lessThan" aboveAverage="0" equalAverage="0" bottom="0" percent="0" rank="0" text="" dxfId="1161">
      <formula>-0.03</formula>
    </cfRule>
  </conditionalFormatting>
  <conditionalFormatting sqref="AB104">
    <cfRule type="cellIs" priority="350" operator="greaterThan" aboveAverage="0" equalAverage="0" bottom="0" percent="0" rank="0" text="" dxfId="1162">
      <formula>0.03</formula>
    </cfRule>
    <cfRule type="cellIs" priority="351" operator="lessThan" aboveAverage="0" equalAverage="0" bottom="0" percent="0" rank="0" text="" dxfId="1163">
      <formula>-0.03</formula>
    </cfRule>
  </conditionalFormatting>
  <conditionalFormatting sqref="AC104">
    <cfRule type="cellIs" priority="352" operator="greaterThan" aboveAverage="0" equalAverage="0" bottom="0" percent="0" rank="0" text="" dxfId="1164">
      <formula>0.03</formula>
    </cfRule>
    <cfRule type="cellIs" priority="353" operator="lessThan" aboveAverage="0" equalAverage="0" bottom="0" percent="0" rank="0" text="" dxfId="1165">
      <formula>-0.03</formula>
    </cfRule>
  </conditionalFormatting>
  <conditionalFormatting sqref="AC23">
    <cfRule type="cellIs" priority="354" operator="greaterThan" aboveAverage="0" equalAverage="0" bottom="0" percent="0" rank="0" text="" dxfId="1166">
      <formula>0.03</formula>
    </cfRule>
    <cfRule type="cellIs" priority="355" operator="lessThan" aboveAverage="0" equalAverage="0" bottom="0" percent="0" rank="0" text="" dxfId="1167">
      <formula>-0.03</formula>
    </cfRule>
  </conditionalFormatting>
  <conditionalFormatting sqref="AC27">
    <cfRule type="cellIs" priority="356" operator="greaterThan" aboveAverage="0" equalAverage="0" bottom="0" percent="0" rank="0" text="" dxfId="1168">
      <formula>0.03</formula>
    </cfRule>
    <cfRule type="cellIs" priority="357" operator="lessThan" aboveAverage="0" equalAverage="0" bottom="0" percent="0" rank="0" text="" dxfId="1169">
      <formula>-0.03</formula>
    </cfRule>
  </conditionalFormatting>
  <conditionalFormatting sqref="AC31">
    <cfRule type="cellIs" priority="358" operator="greaterThan" aboveAverage="0" equalAverage="0" bottom="0" percent="0" rank="0" text="" dxfId="1170">
      <formula>0.03</formula>
    </cfRule>
    <cfRule type="cellIs" priority="359" operator="lessThan" aboveAverage="0" equalAverage="0" bottom="0" percent="0" rank="0" text="" dxfId="1171">
      <formula>-0.03</formula>
    </cfRule>
  </conditionalFormatting>
  <conditionalFormatting sqref="AC35">
    <cfRule type="cellIs" priority="360" operator="greaterThan" aboveAverage="0" equalAverage="0" bottom="0" percent="0" rank="0" text="" dxfId="1172">
      <formula>0.03</formula>
    </cfRule>
    <cfRule type="cellIs" priority="361" operator="lessThan" aboveAverage="0" equalAverage="0" bottom="0" percent="0" rank="0" text="" dxfId="1173">
      <formula>-0.03</formula>
    </cfRule>
  </conditionalFormatting>
  <conditionalFormatting sqref="AC39">
    <cfRule type="cellIs" priority="362" operator="greaterThan" aboveAverage="0" equalAverage="0" bottom="0" percent="0" rank="0" text="" dxfId="1174">
      <formula>0.03</formula>
    </cfRule>
    <cfRule type="cellIs" priority="363" operator="lessThan" aboveAverage="0" equalAverage="0" bottom="0" percent="0" rank="0" text="" dxfId="1175">
      <formula>-0.03</formula>
    </cfRule>
  </conditionalFormatting>
  <conditionalFormatting sqref="AC43">
    <cfRule type="cellIs" priority="364" operator="greaterThan" aboveAverage="0" equalAverage="0" bottom="0" percent="0" rank="0" text="" dxfId="1176">
      <formula>0.03</formula>
    </cfRule>
    <cfRule type="cellIs" priority="365" operator="lessThan" aboveAverage="0" equalAverage="0" bottom="0" percent="0" rank="0" text="" dxfId="1177">
      <formula>-0.03</formula>
    </cfRule>
  </conditionalFormatting>
  <conditionalFormatting sqref="AC47">
    <cfRule type="cellIs" priority="366" operator="greaterThan" aboveAverage="0" equalAverage="0" bottom="0" percent="0" rank="0" text="" dxfId="1178">
      <formula>0.03</formula>
    </cfRule>
    <cfRule type="cellIs" priority="367" operator="lessThan" aboveAverage="0" equalAverage="0" bottom="0" percent="0" rank="0" text="" dxfId="1179">
      <formula>-0.03</formula>
    </cfRule>
  </conditionalFormatting>
  <conditionalFormatting sqref="AC51">
    <cfRule type="cellIs" priority="368" operator="greaterThan" aboveAverage="0" equalAverage="0" bottom="0" percent="0" rank="0" text="" dxfId="1180">
      <formula>0.03</formula>
    </cfRule>
    <cfRule type="cellIs" priority="369" operator="lessThan" aboveAverage="0" equalAverage="0" bottom="0" percent="0" rank="0" text="" dxfId="1181">
      <formula>-0.03</formula>
    </cfRule>
  </conditionalFormatting>
  <conditionalFormatting sqref="AC55">
    <cfRule type="cellIs" priority="370" operator="greaterThan" aboveAverage="0" equalAverage="0" bottom="0" percent="0" rank="0" text="" dxfId="1182">
      <formula>0.03</formula>
    </cfRule>
    <cfRule type="cellIs" priority="371" operator="lessThan" aboveAverage="0" equalAverage="0" bottom="0" percent="0" rank="0" text="" dxfId="1183">
      <formula>-0.03</formula>
    </cfRule>
  </conditionalFormatting>
  <conditionalFormatting sqref="AC59">
    <cfRule type="cellIs" priority="372" operator="greaterThan" aboveAverage="0" equalAverage="0" bottom="0" percent="0" rank="0" text="" dxfId="1184">
      <formula>0.03</formula>
    </cfRule>
    <cfRule type="cellIs" priority="373" operator="lessThan" aboveAverage="0" equalAverage="0" bottom="0" percent="0" rank="0" text="" dxfId="1185">
      <formula>-0.03</formula>
    </cfRule>
  </conditionalFormatting>
  <conditionalFormatting sqref="AC63">
    <cfRule type="cellIs" priority="374" operator="greaterThan" aboveAverage="0" equalAverage="0" bottom="0" percent="0" rank="0" text="" dxfId="1186">
      <formula>0.03</formula>
    </cfRule>
    <cfRule type="cellIs" priority="375" operator="lessThan" aboveAverage="0" equalAverage="0" bottom="0" percent="0" rank="0" text="" dxfId="1187">
      <formula>-0.03</formula>
    </cfRule>
  </conditionalFormatting>
  <conditionalFormatting sqref="AC67">
    <cfRule type="cellIs" priority="376" operator="greaterThan" aboveAverage="0" equalAverage="0" bottom="0" percent="0" rank="0" text="" dxfId="1188">
      <formula>0.03</formula>
    </cfRule>
    <cfRule type="cellIs" priority="377" operator="lessThan" aboveAverage="0" equalAverage="0" bottom="0" percent="0" rank="0" text="" dxfId="1189">
      <formula>-0.03</formula>
    </cfRule>
  </conditionalFormatting>
  <conditionalFormatting sqref="AC71">
    <cfRule type="cellIs" priority="378" operator="greaterThan" aboveAverage="0" equalAverage="0" bottom="0" percent="0" rank="0" text="" dxfId="1190">
      <formula>0.03</formula>
    </cfRule>
    <cfRule type="cellIs" priority="379" operator="lessThan" aboveAverage="0" equalAverage="0" bottom="0" percent="0" rank="0" text="" dxfId="1191">
      <formula>-0.03</formula>
    </cfRule>
  </conditionalFormatting>
  <conditionalFormatting sqref="AC75">
    <cfRule type="cellIs" priority="380" operator="greaterThan" aboveAverage="0" equalAverage="0" bottom="0" percent="0" rank="0" text="" dxfId="1192">
      <formula>0.03</formula>
    </cfRule>
    <cfRule type="cellIs" priority="381" operator="lessThan" aboveAverage="0" equalAverage="0" bottom="0" percent="0" rank="0" text="" dxfId="1193">
      <formula>-0.03</formula>
    </cfRule>
  </conditionalFormatting>
  <conditionalFormatting sqref="AC79">
    <cfRule type="cellIs" priority="382" operator="greaterThan" aboveAverage="0" equalAverage="0" bottom="0" percent="0" rank="0" text="" dxfId="1194">
      <formula>0.03</formula>
    </cfRule>
    <cfRule type="cellIs" priority="383" operator="lessThan" aboveAverage="0" equalAverage="0" bottom="0" percent="0" rank="0" text="" dxfId="1195">
      <formula>-0.03</formula>
    </cfRule>
  </conditionalFormatting>
  <conditionalFormatting sqref="AC83">
    <cfRule type="cellIs" priority="384" operator="greaterThan" aboveAverage="0" equalAverage="0" bottom="0" percent="0" rank="0" text="" dxfId="1196">
      <formula>0.03</formula>
    </cfRule>
    <cfRule type="cellIs" priority="385" operator="lessThan" aboveAverage="0" equalAverage="0" bottom="0" percent="0" rank="0" text="" dxfId="1197">
      <formula>-0.03</formula>
    </cfRule>
  </conditionalFormatting>
  <conditionalFormatting sqref="AC87">
    <cfRule type="cellIs" priority="386" operator="greaterThan" aboveAverage="0" equalAverage="0" bottom="0" percent="0" rank="0" text="" dxfId="1198">
      <formula>0.03</formula>
    </cfRule>
    <cfRule type="cellIs" priority="387" operator="lessThan" aboveAverage="0" equalAverage="0" bottom="0" percent="0" rank="0" text="" dxfId="1199">
      <formula>-0.03</formula>
    </cfRule>
  </conditionalFormatting>
  <conditionalFormatting sqref="AC91">
    <cfRule type="cellIs" priority="388" operator="greaterThan" aboveAverage="0" equalAverage="0" bottom="0" percent="0" rank="0" text="" dxfId="1200">
      <formula>0.03</formula>
    </cfRule>
    <cfRule type="cellIs" priority="389" operator="lessThan" aboveAverage="0" equalAverage="0" bottom="0" percent="0" rank="0" text="" dxfId="1201">
      <formula>-0.03</formula>
    </cfRule>
  </conditionalFormatting>
  <conditionalFormatting sqref="AC95">
    <cfRule type="cellIs" priority="390" operator="greaterThan" aboveAverage="0" equalAverage="0" bottom="0" percent="0" rank="0" text="" dxfId="1202">
      <formula>0.03</formula>
    </cfRule>
    <cfRule type="cellIs" priority="391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cp:lastPrinted>2011-10-11T16:51:24Z</cp:lastPrinted>
  <dcterms:modified xsi:type="dcterms:W3CDTF">2011-11-07T19:48:09Z</dcterms:modified>
  <cp:revision>0</cp:revision>
  <dc:subject/>
  <dc:title/>
</cp:coreProperties>
</file>