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93">
  <si>
    <t xml:space="preserve">All Intra HE</t>
  </si>
  <si>
    <t xml:space="preserve">All Intra LC</t>
  </si>
  <si>
    <t xml:space="preserve">Reference:</t>
  </si>
  <si>
    <t xml:space="preserve">HM 4.0 - Qualcomm QP-rounding</t>
  </si>
  <si>
    <t xml:space="preserve">Y</t>
  </si>
  <si>
    <t xml:space="preserve">U</t>
  </si>
  <si>
    <t xml:space="preserve">V</t>
  </si>
  <si>
    <t xml:space="preserve">Average</t>
  </si>
  <si>
    <t xml:space="preserve">Tested:</t>
  </si>
  <si>
    <t xml:space="preserve">HM-4.0 ARL RDOQof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nchor</t>
  </si>
  <si>
    <t xml:space="preserve">Observed</t>
  </si>
  <si>
    <t xml:space="preserve">Percentage Difference</t>
  </si>
  <si>
    <t xml:space="preserve">QPISlice</t>
  </si>
  <si>
    <t xml:space="preserve">PSNRav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- Qualcomm QP-roun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ARL RDOQ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711941"/>
        <c:axId val="15838327"/>
      </c:scatterChart>
      <c:valAx>
        <c:axId val="6771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327"/>
        <c:crossesAt val="0"/>
        <c:crossBetween val="midCat"/>
      </c:valAx>
      <c:valAx>
        <c:axId val="15838327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- Qualcomm QP-roun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ARL RDOQ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080057"/>
        <c:axId val="35081239"/>
      </c:scatterChart>
      <c:valAx>
        <c:axId val="7008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239"/>
        <c:crossesAt val="0"/>
        <c:crossBetween val="midCat"/>
      </c:valAx>
      <c:valAx>
        <c:axId val="35081239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- Qualcomm QP-roun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ARL RDOQ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214947"/>
        <c:axId val="65190634"/>
      </c:scatterChart>
      <c:valAx>
        <c:axId val="5221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634"/>
        <c:crossesAt val="0"/>
        <c:crossBetween val="midCat"/>
      </c:valAx>
      <c:valAx>
        <c:axId val="65190634"/>
        <c:scaling>
          <c:orientation val="minMax"/>
          <c:max val="44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- Qualcomm QP-roun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ARL RDOQ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460357"/>
        <c:axId val="64610854"/>
      </c:scatterChart>
      <c:valAx>
        <c:axId val="9546035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854"/>
        <c:crossesAt val="0"/>
        <c:crossBetween val="midCat"/>
      </c:valAx>
      <c:valAx>
        <c:axId val="64610854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3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9" t="e">
        <f aca="false">#REF!</f>
        <v>#REF!</v>
      </c>
      <c r="F4" s="10" t="e">
        <f aca="false">#REF!</f>
        <v>#REF!</v>
      </c>
      <c r="G4" s="8" t="e">
        <f aca="false">#REF!</f>
        <v>#REF!</v>
      </c>
      <c r="H4" s="9" t="e">
        <f aca="false">#REF!</f>
        <v>#REF!</v>
      </c>
      <c r="I4" s="9" t="e">
        <f aca="false">#REF!</f>
        <v>#REF!</v>
      </c>
      <c r="J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3" t="e">
        <f aca="false">#REF!</f>
        <v>#REF!</v>
      </c>
      <c r="F5" s="14" t="e">
        <f aca="false">#REF!</f>
        <v>#REF!</v>
      </c>
      <c r="G5" s="12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3" t="e">
        <f aca="false">#REF!</f>
        <v>#REF!</v>
      </c>
      <c r="F6" s="14" t="e">
        <f aca="false">#REF!</f>
        <v>#REF!</v>
      </c>
      <c r="G6" s="12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3" t="e">
        <f aca="false">#REF!</f>
        <v>#REF!</v>
      </c>
      <c r="F7" s="14" t="e">
        <f aca="false">#REF!</f>
        <v>#REF!</v>
      </c>
      <c r="G7" s="12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3" t="e">
        <f aca="false">#REF!</f>
        <v>#REF!</v>
      </c>
      <c r="F8" s="14" t="e">
        <f aca="false">#REF!</f>
        <v>#REF!</v>
      </c>
      <c r="G8" s="12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4" t="e">
        <f aca="false">#REF!</f>
        <v>#REF!</v>
      </c>
    </row>
    <row r="9" customFormat="false" ht="12.75" hidden="false" customHeight="false" outlineLevel="0" collapsed="false">
      <c r="B9" s="11" t="s">
        <v>15</v>
      </c>
      <c r="C9" s="12" t="e">
        <f aca="false">#REF!</f>
        <v>#REF!</v>
      </c>
      <c r="D9" s="13" t="e">
        <f aca="false">#REF!</f>
        <v>#REF!</v>
      </c>
      <c r="E9" s="13" t="e">
        <f aca="false">#REF!</f>
        <v>#REF!</v>
      </c>
      <c r="F9" s="14" t="e">
        <f aca="false">#REF!</f>
        <v>#REF!</v>
      </c>
      <c r="G9" s="12" t="e">
        <f aca="false">#REF!</f>
        <v>#REF!</v>
      </c>
      <c r="H9" s="13" t="e">
        <f aca="false">#REF!</f>
        <v>#REF!</v>
      </c>
      <c r="I9" s="13" t="e">
        <f aca="false">#REF!</f>
        <v>#REF!</v>
      </c>
      <c r="J9" s="14" t="e">
        <f aca="false">#REF!</f>
        <v>#REF!</v>
      </c>
    </row>
    <row r="10" customFormat="false" ht="12" hidden="false" customHeight="false" outlineLevel="0" collapsed="false">
      <c r="B10" s="15" t="s">
        <v>16</v>
      </c>
      <c r="C10" s="9" t="e">
        <f aca="false">#REF!</f>
        <v>#REF!</v>
      </c>
      <c r="D10" s="9" t="e">
        <f aca="false">#REF!</f>
        <v>#REF!</v>
      </c>
      <c r="E10" s="9" t="e">
        <f aca="false">#REF!</f>
        <v>#REF!</v>
      </c>
      <c r="F10" s="10" t="e">
        <f aca="false">#REF!</f>
        <v>#REF!</v>
      </c>
      <c r="G10" s="9" t="e">
        <f aca="false">#REF!</f>
        <v>#REF!</v>
      </c>
      <c r="H10" s="9" t="e">
        <f aca="false">#REF!</f>
        <v>#REF!</v>
      </c>
      <c r="I10" s="9" t="e">
        <f aca="false">#REF!</f>
        <v>#REF!</v>
      </c>
      <c r="J10" s="10" t="e">
        <f aca="false">#REF!</f>
        <v>#REF!</v>
      </c>
      <c r="L10" s="3" t="s">
        <v>17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7" t="e">
        <f aca="false">#REF!</f>
        <v>#REF!</v>
      </c>
      <c r="F11" s="18" t="e">
        <f aca="false">#REF!</f>
        <v>#REF!</v>
      </c>
      <c r="G11" s="17" t="e">
        <f aca="false">#REF!</f>
        <v>#REF!</v>
      </c>
      <c r="H11" s="17" t="e">
        <f aca="false">#REF!</f>
        <v>#REF!</v>
      </c>
      <c r="I11" s="17" t="e">
        <f aca="false">#REF!</f>
        <v>#REF!</v>
      </c>
      <c r="J11" s="18" t="e">
        <f aca="false">#REF!</f>
        <v>#REF!</v>
      </c>
      <c r="L11" s="1" t="s">
        <v>18</v>
      </c>
    </row>
    <row r="12" customFormat="false" ht="12" hidden="false" customHeight="false" outlineLevel="0" collapsed="false">
      <c r="B12" s="11" t="s">
        <v>19</v>
      </c>
      <c r="C12" s="19" t="e">
        <f aca="false">#REF!</f>
        <v>#REF!</v>
      </c>
      <c r="D12" s="19"/>
      <c r="E12" s="19"/>
      <c r="F12" s="19"/>
      <c r="G12" s="19" t="e">
        <f aca="false">#REF!</f>
        <v>#REF!</v>
      </c>
      <c r="H12" s="19"/>
      <c r="I12" s="19"/>
      <c r="J12" s="19"/>
    </row>
    <row r="13" customFormat="false" ht="12.75" hidden="false" customHeight="false" outlineLevel="0" collapsed="false">
      <c r="B13" s="16" t="s">
        <v>20</v>
      </c>
      <c r="C13" s="20" t="e">
        <f aca="false">#REF!</f>
        <v>#REF!</v>
      </c>
      <c r="D13" s="20"/>
      <c r="E13" s="20"/>
      <c r="F13" s="20"/>
      <c r="G13" s="20" t="e">
        <f aca="false">#REF!</f>
        <v>#REF!</v>
      </c>
      <c r="H13" s="20"/>
      <c r="I13" s="20"/>
      <c r="J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/>
      <c r="G15" s="2" t="s">
        <v>22</v>
      </c>
      <c r="H15" s="2"/>
      <c r="I15" s="2"/>
      <c r="J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2" t="s">
        <v>6</v>
      </c>
      <c r="F16" s="23" t="s">
        <v>7</v>
      </c>
      <c r="G16" s="21" t="s">
        <v>4</v>
      </c>
      <c r="H16" s="22" t="s">
        <v>5</v>
      </c>
      <c r="I16" s="22" t="s">
        <v>6</v>
      </c>
      <c r="J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V99</f>
        <v>#VALUE!</v>
      </c>
      <c r="D17" s="9" t="e">
        <f aca="false">'RA-HE'!W99</f>
        <v>#VALUE!</v>
      </c>
      <c r="E17" s="9" t="e">
        <f aca="false">'RA-HE'!X99</f>
        <v>#VALUE!</v>
      </c>
      <c r="F17" s="10" t="e">
        <f aca="false">'RA-HE'!Y99</f>
        <v>#VALUE!</v>
      </c>
      <c r="G17" s="8" t="e">
        <f aca="false">'RA-LC'!V99</f>
        <v>#VALUE!</v>
      </c>
      <c r="H17" s="9" t="e">
        <f aca="false">'RA-LC'!W99</f>
        <v>#VALUE!</v>
      </c>
      <c r="I17" s="9" t="e">
        <f aca="false">'RA-LC'!X99</f>
        <v>#VALUE!</v>
      </c>
      <c r="J17" s="10" t="e">
        <f aca="false">'RA-LC'!Y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V100</f>
        <v>#VALUE!</v>
      </c>
      <c r="D18" s="13" t="e">
        <f aca="false">'RA-HE'!W100</f>
        <v>#VALUE!</v>
      </c>
      <c r="E18" s="13" t="e">
        <f aca="false">'RA-HE'!X100</f>
        <v>#VALUE!</v>
      </c>
      <c r="F18" s="14" t="e">
        <f aca="false">'RA-HE'!Y100</f>
        <v>#VALUE!</v>
      </c>
      <c r="G18" s="12" t="e">
        <f aca="false">'RA-LC'!V100</f>
        <v>#VALUE!</v>
      </c>
      <c r="H18" s="13" t="e">
        <f aca="false">'RA-LC'!W100</f>
        <v>#VALUE!</v>
      </c>
      <c r="I18" s="13" t="e">
        <f aca="false">'RA-LC'!X100</f>
        <v>#VALUE!</v>
      </c>
      <c r="J18" s="14" t="e">
        <f aca="false">'RA-LC'!Y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V101</f>
        <v>#VALUE!</v>
      </c>
      <c r="D19" s="13" t="e">
        <f aca="false">'RA-HE'!W101</f>
        <v>#VALUE!</v>
      </c>
      <c r="E19" s="13" t="e">
        <f aca="false">'RA-HE'!X101</f>
        <v>#VALUE!</v>
      </c>
      <c r="F19" s="14" t="e">
        <f aca="false">'RA-HE'!Y101</f>
        <v>#VALUE!</v>
      </c>
      <c r="G19" s="12" t="e">
        <f aca="false">'RA-LC'!V101</f>
        <v>#VALUE!</v>
      </c>
      <c r="H19" s="13" t="e">
        <f aca="false">'RA-LC'!W101</f>
        <v>#VALUE!</v>
      </c>
      <c r="I19" s="13" t="e">
        <f aca="false">'RA-LC'!X101</f>
        <v>#VALUE!</v>
      </c>
      <c r="J19" s="14" t="e">
        <f aca="false">'RA-LC'!Y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V102</f>
        <v>#VALUE!</v>
      </c>
      <c r="D20" s="13" t="e">
        <f aca="false">'RA-HE'!W102</f>
        <v>#VALUE!</v>
      </c>
      <c r="E20" s="13" t="e">
        <f aca="false">'RA-HE'!X102</f>
        <v>#VALUE!</v>
      </c>
      <c r="F20" s="14" t="e">
        <f aca="false">'RA-HE'!Y102</f>
        <v>#VALUE!</v>
      </c>
      <c r="G20" s="12" t="e">
        <f aca="false">'RA-LC'!V102</f>
        <v>#VALUE!</v>
      </c>
      <c r="H20" s="13" t="e">
        <f aca="false">'RA-LC'!W102</f>
        <v>#VALUE!</v>
      </c>
      <c r="I20" s="13" t="e">
        <f aca="false">'RA-LC'!X102</f>
        <v>#VALUE!</v>
      </c>
      <c r="J20" s="14" t="e">
        <f aca="false">'RA-LC'!Y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2"/>
      <c r="F21" s="23"/>
      <c r="G21" s="21"/>
      <c r="H21" s="22"/>
      <c r="I21" s="22"/>
      <c r="J21" s="23"/>
    </row>
    <row r="22" customFormat="false" ht="12.75" hidden="false" customHeight="false" outlineLevel="0" collapsed="false">
      <c r="B22" s="16" t="s">
        <v>15</v>
      </c>
      <c r="C22" s="24" t="e">
        <f aca="false">'RA-HE'!V104</f>
        <v>#VALUE!</v>
      </c>
      <c r="D22" s="25" t="e">
        <f aca="false">'RA-HE'!W104</f>
        <v>#VALUE!</v>
      </c>
      <c r="E22" s="25" t="e">
        <f aca="false">'RA-HE'!X104</f>
        <v>#VALUE!</v>
      </c>
      <c r="F22" s="26" t="e">
        <f aca="false">'RA-HE'!Y104</f>
        <v>#VALUE!</v>
      </c>
      <c r="G22" s="24" t="e">
        <f aca="false">'RA-LC'!V104</f>
        <v>#VALUE!</v>
      </c>
      <c r="H22" s="25" t="e">
        <f aca="false">'RA-LC'!W104</f>
        <v>#VALUE!</v>
      </c>
      <c r="I22" s="25" t="e">
        <f aca="false">'RA-LC'!X104</f>
        <v>#VALUE!</v>
      </c>
      <c r="J22" s="26" t="e">
        <f aca="false">'RA-LC'!Y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V105</f>
        <v>#VALUE!</v>
      </c>
      <c r="D23" s="13" t="e">
        <f aca="false">'RA-HE'!W105</f>
        <v>#VALUE!</v>
      </c>
      <c r="E23" s="13" t="e">
        <f aca="false">'RA-HE'!X105</f>
        <v>#VALUE!</v>
      </c>
      <c r="F23" s="14" t="e">
        <f aca="false">'RA-HE'!Y105</f>
        <v>#VALUE!</v>
      </c>
      <c r="G23" s="13" t="e">
        <f aca="false">'RA-LC'!V105</f>
        <v>#VALUE!</v>
      </c>
      <c r="H23" s="13" t="e">
        <f aca="false">'RA-LC'!W105</f>
        <v>#VALUE!</v>
      </c>
      <c r="I23" s="13" t="e">
        <f aca="false">'RA-LC'!X105</f>
        <v>#VALUE!</v>
      </c>
      <c r="J23" s="14" t="e">
        <f aca="false">'RA-LC'!Y105</f>
        <v>#VALUE!</v>
      </c>
    </row>
    <row r="24" customFormat="false" ht="12.75" hidden="false" customHeight="false" outlineLevel="0" collapsed="false">
      <c r="B24" s="16"/>
      <c r="C24" s="17" t="e">
        <f aca="false">'RA-HE'!Z105</f>
        <v>#VALUE!</v>
      </c>
      <c r="D24" s="17" t="e">
        <f aca="false">'RA-HE'!AA105</f>
        <v>#VALUE!</v>
      </c>
      <c r="E24" s="17" t="e">
        <f aca="false">'RA-HE'!AB105</f>
        <v>#VALUE!</v>
      </c>
      <c r="F24" s="18" t="e">
        <f aca="false">'RA-HE'!AC105</f>
        <v>#VALUE!</v>
      </c>
      <c r="G24" s="17" t="e">
        <f aca="false">'RA-LC'!Z105</f>
        <v>#VALUE!</v>
      </c>
      <c r="H24" s="17" t="e">
        <f aca="false">'RA-LC'!AA105</f>
        <v>#VALUE!</v>
      </c>
      <c r="I24" s="17" t="e">
        <f aca="false">'RA-LC'!AB105</f>
        <v>#VALUE!</v>
      </c>
      <c r="J24" s="18" t="e">
        <f aca="false">'RA-LC'!AC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T107</f>
        <v>1.09425064106583</v>
      </c>
      <c r="D25" s="19"/>
      <c r="E25" s="19"/>
      <c r="F25" s="19"/>
      <c r="G25" s="19" t="n">
        <f aca="false">'RA-LC'!T107</f>
        <v>1.10017098453843</v>
      </c>
      <c r="H25" s="19"/>
      <c r="I25" s="19"/>
      <c r="J25" s="19"/>
    </row>
    <row r="26" customFormat="false" ht="12.75" hidden="false" customHeight="false" outlineLevel="0" collapsed="false">
      <c r="B26" s="16" t="s">
        <v>20</v>
      </c>
      <c r="C26" s="20" t="n">
        <f aca="false">'RA-HE'!S107</f>
        <v>1.00970530557074</v>
      </c>
      <c r="D26" s="20"/>
      <c r="E26" s="20"/>
      <c r="F26" s="20"/>
      <c r="G26" s="20" t="n">
        <f aca="false">'RA-LC'!S107</f>
        <v>1.01903738954315</v>
      </c>
      <c r="H26" s="20"/>
      <c r="I26" s="20"/>
      <c r="J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/>
      <c r="G28" s="2" t="s">
        <v>24</v>
      </c>
      <c r="H28" s="2"/>
      <c r="I28" s="2"/>
      <c r="J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2" t="s">
        <v>6</v>
      </c>
      <c r="F29" s="23" t="s">
        <v>7</v>
      </c>
      <c r="G29" s="21" t="s">
        <v>4</v>
      </c>
      <c r="H29" s="22" t="s">
        <v>5</v>
      </c>
      <c r="I29" s="22" t="s">
        <v>6</v>
      </c>
      <c r="J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29"/>
      <c r="F30" s="30"/>
      <c r="G30" s="28"/>
      <c r="H30" s="29"/>
      <c r="I30" s="29"/>
      <c r="J30" s="30"/>
    </row>
    <row r="31" customFormat="false" ht="12" hidden="false" customHeight="false" outlineLevel="0" collapsed="false">
      <c r="B31" s="11" t="s">
        <v>11</v>
      </c>
      <c r="C31" s="12" t="e">
        <f aca="false">'LB-HE'!V100</f>
        <v>#VALUE!</v>
      </c>
      <c r="D31" s="13" t="e">
        <f aca="false">'LB-HE'!W100</f>
        <v>#VALUE!</v>
      </c>
      <c r="E31" s="13" t="e">
        <f aca="false">'LB-HE'!X100</f>
        <v>#VALUE!</v>
      </c>
      <c r="F31" s="14" t="e">
        <f aca="false">'LB-HE'!Y100</f>
        <v>#VALUE!</v>
      </c>
      <c r="G31" s="12" t="e">
        <f aca="false">'LB-LC'!V100</f>
        <v>#VALUE!</v>
      </c>
      <c r="H31" s="13" t="e">
        <f aca="false">'LB-LC'!W100</f>
        <v>#VALUE!</v>
      </c>
      <c r="I31" s="13" t="e">
        <f aca="false">'LB-LC'!X100</f>
        <v>#VALUE!</v>
      </c>
      <c r="J31" s="14" t="e">
        <f aca="false">'LB-LC'!Y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V101</f>
        <v>#VALUE!</v>
      </c>
      <c r="D32" s="13" t="e">
        <f aca="false">'LB-HE'!W101</f>
        <v>#VALUE!</v>
      </c>
      <c r="E32" s="13" t="e">
        <f aca="false">'LB-HE'!X101</f>
        <v>#VALUE!</v>
      </c>
      <c r="F32" s="14" t="e">
        <f aca="false">'LB-HE'!Y101</f>
        <v>#VALUE!</v>
      </c>
      <c r="G32" s="12" t="e">
        <f aca="false">'LB-LC'!V101</f>
        <v>#VALUE!</v>
      </c>
      <c r="H32" s="13" t="e">
        <f aca="false">'LB-LC'!W101</f>
        <v>#VALUE!</v>
      </c>
      <c r="I32" s="13" t="e">
        <f aca="false">'LB-LC'!X101</f>
        <v>#VALUE!</v>
      </c>
      <c r="J32" s="14" t="e">
        <f aca="false">'LB-LC'!Y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V102</f>
        <v>#VALUE!</v>
      </c>
      <c r="D33" s="13" t="e">
        <f aca="false">'LB-HE'!W102</f>
        <v>#VALUE!</v>
      </c>
      <c r="E33" s="13" t="e">
        <f aca="false">'LB-HE'!X102</f>
        <v>#VALUE!</v>
      </c>
      <c r="F33" s="14" t="e">
        <f aca="false">'LB-HE'!Y102</f>
        <v>#VALUE!</v>
      </c>
      <c r="G33" s="12" t="e">
        <f aca="false">'LB-LC'!V102</f>
        <v>#VALUE!</v>
      </c>
      <c r="H33" s="13" t="e">
        <f aca="false">'LB-LC'!W102</f>
        <v>#VALUE!</v>
      </c>
      <c r="I33" s="13" t="e">
        <f aca="false">'LB-LC'!X102</f>
        <v>#VALUE!</v>
      </c>
      <c r="J33" s="14" t="e">
        <f aca="false">'LB-LC'!Y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V103</f>
        <v>#VALUE!</v>
      </c>
      <c r="D34" s="13" t="e">
        <f aca="false">'LB-HE'!W103</f>
        <v>#VALUE!</v>
      </c>
      <c r="E34" s="13" t="e">
        <f aca="false">'LB-HE'!X103</f>
        <v>#VALUE!</v>
      </c>
      <c r="F34" s="14" t="e">
        <f aca="false">'LB-HE'!Y103</f>
        <v>#VALUE!</v>
      </c>
      <c r="G34" s="12" t="e">
        <f aca="false">'LB-LC'!V103</f>
        <v>#VALUE!</v>
      </c>
      <c r="H34" s="13" t="e">
        <f aca="false">'LB-LC'!W103</f>
        <v>#VALUE!</v>
      </c>
      <c r="I34" s="13" t="e">
        <f aca="false">'LB-LC'!X103</f>
        <v>#VALUE!</v>
      </c>
      <c r="J34" s="14" t="e">
        <f aca="false">'LB-LC'!Y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V104</f>
        <v>#VALUE!</v>
      </c>
      <c r="D35" s="25" t="e">
        <f aca="false">'LB-HE'!W104</f>
        <v>#VALUE!</v>
      </c>
      <c r="E35" s="25" t="e">
        <f aca="false">'LB-HE'!X104</f>
        <v>#VALUE!</v>
      </c>
      <c r="F35" s="26" t="e">
        <f aca="false">'LB-HE'!Y104</f>
        <v>#VALUE!</v>
      </c>
      <c r="G35" s="24" t="e">
        <f aca="false">'LB-LC'!V104</f>
        <v>#VALUE!</v>
      </c>
      <c r="H35" s="25" t="e">
        <f aca="false">'LB-LC'!W104</f>
        <v>#VALUE!</v>
      </c>
      <c r="I35" s="25" t="e">
        <f aca="false">'LB-LC'!X104</f>
        <v>#VALUE!</v>
      </c>
      <c r="J35" s="26" t="e">
        <f aca="false">'LB-LC'!Y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V105</f>
        <v>#VALUE!</v>
      </c>
      <c r="D36" s="13" t="e">
        <f aca="false">'LB-HE'!W105</f>
        <v>#VALUE!</v>
      </c>
      <c r="E36" s="13" t="e">
        <f aca="false">'LB-HE'!X105</f>
        <v>#VALUE!</v>
      </c>
      <c r="F36" s="14" t="e">
        <f aca="false">'LB-HE'!Y105</f>
        <v>#VALUE!</v>
      </c>
      <c r="G36" s="13" t="e">
        <f aca="false">'LB-LC'!V105</f>
        <v>#VALUE!</v>
      </c>
      <c r="H36" s="13" t="e">
        <f aca="false">'LB-LC'!W105</f>
        <v>#VALUE!</v>
      </c>
      <c r="I36" s="13" t="e">
        <f aca="false">'LB-LC'!X105</f>
        <v>#VALUE!</v>
      </c>
      <c r="J36" s="14" t="e">
        <f aca="false">'LB-LC'!Y105</f>
        <v>#VALUE!</v>
      </c>
    </row>
    <row r="37" customFormat="false" ht="12.75" hidden="false" customHeight="false" outlineLevel="0" collapsed="false">
      <c r="B37" s="16"/>
      <c r="C37" s="17" t="e">
        <f aca="false">'LB-HE'!Z105</f>
        <v>#VALUE!</v>
      </c>
      <c r="D37" s="17" t="e">
        <f aca="false">'LB-HE'!AA105</f>
        <v>#VALUE!</v>
      </c>
      <c r="E37" s="17" t="e">
        <f aca="false">'LB-HE'!AB105</f>
        <v>#VALUE!</v>
      </c>
      <c r="F37" s="18" t="e">
        <f aca="false">'LB-HE'!AC105</f>
        <v>#VALUE!</v>
      </c>
      <c r="G37" s="17" t="e">
        <f aca="false">'LB-LC'!Z105</f>
        <v>#VALUE!</v>
      </c>
      <c r="H37" s="17" t="e">
        <f aca="false">'LB-LC'!AA105</f>
        <v>#VALUE!</v>
      </c>
      <c r="I37" s="17" t="e">
        <f aca="false">'LB-LC'!AB105</f>
        <v>#VALUE!</v>
      </c>
      <c r="J37" s="18" t="e">
        <f aca="false">'LB-LC'!AC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T107</f>
        <v>1.08031445454397</v>
      </c>
      <c r="D38" s="19"/>
      <c r="E38" s="19"/>
      <c r="F38" s="19"/>
      <c r="G38" s="19" t="n">
        <f aca="false">'LB-LC'!T107</f>
        <v>1.08102862016271</v>
      </c>
      <c r="H38" s="19"/>
      <c r="I38" s="19"/>
      <c r="J38" s="19"/>
    </row>
    <row r="39" customFormat="false" ht="12.75" hidden="false" customHeight="false" outlineLevel="0" collapsed="false">
      <c r="B39" s="16" t="s">
        <v>20</v>
      </c>
      <c r="C39" s="20" t="n">
        <f aca="false">'LB-HE'!S107</f>
        <v>1.0091144079468</v>
      </c>
      <c r="D39" s="20"/>
      <c r="E39" s="20"/>
      <c r="F39" s="20"/>
      <c r="G39" s="20" t="n">
        <f aca="false">'LB-LC'!S107</f>
        <v>1.02743059559858</v>
      </c>
      <c r="H39" s="20"/>
      <c r="I39" s="20"/>
      <c r="J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/>
      <c r="G41" s="2" t="s">
        <v>26</v>
      </c>
      <c r="H41" s="2"/>
      <c r="I41" s="2"/>
      <c r="J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2" t="s">
        <v>6</v>
      </c>
      <c r="F42" s="23" t="s">
        <v>7</v>
      </c>
      <c r="G42" s="21" t="s">
        <v>4</v>
      </c>
      <c r="H42" s="22" t="s">
        <v>5</v>
      </c>
      <c r="I42" s="22" t="s">
        <v>6</v>
      </c>
      <c r="J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29"/>
      <c r="F43" s="30"/>
      <c r="G43" s="28"/>
      <c r="H43" s="29"/>
      <c r="I43" s="29"/>
      <c r="J43" s="30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3" t="e">
        <f aca="false">#REF!</f>
        <v>#REF!</v>
      </c>
      <c r="F44" s="14" t="e">
        <f aca="false">#REF!</f>
        <v>#REF!</v>
      </c>
      <c r="G44" s="12" t="e">
        <f aca="false">#REF!</f>
        <v>#REF!</v>
      </c>
      <c r="H44" s="13" t="e">
        <f aca="false">#REF!</f>
        <v>#REF!</v>
      </c>
      <c r="I44" s="13" t="e">
        <f aca="false">#REF!</f>
        <v>#REF!</v>
      </c>
      <c r="J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3" t="e">
        <f aca="false">#REF!</f>
        <v>#REF!</v>
      </c>
      <c r="F45" s="14" t="e">
        <f aca="false">#REF!</f>
        <v>#REF!</v>
      </c>
      <c r="G45" s="12" t="e">
        <f aca="false">#REF!</f>
        <v>#REF!</v>
      </c>
      <c r="H45" s="13" t="e">
        <f aca="false">#REF!</f>
        <v>#REF!</v>
      </c>
      <c r="I45" s="13" t="e">
        <f aca="false">#REF!</f>
        <v>#REF!</v>
      </c>
      <c r="J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3" t="e">
        <f aca="false">#REF!</f>
        <v>#REF!</v>
      </c>
      <c r="F46" s="14" t="e">
        <f aca="false">#REF!</f>
        <v>#REF!</v>
      </c>
      <c r="G46" s="12" t="e">
        <f aca="false">#REF!</f>
        <v>#REF!</v>
      </c>
      <c r="H46" s="13" t="e">
        <f aca="false">#REF!</f>
        <v>#REF!</v>
      </c>
      <c r="I46" s="13" t="e">
        <f aca="false">#REF!</f>
        <v>#REF!</v>
      </c>
      <c r="J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3" t="e">
        <f aca="false">#REF!</f>
        <v>#REF!</v>
      </c>
      <c r="F47" s="14" t="e">
        <f aca="false">#REF!</f>
        <v>#REF!</v>
      </c>
      <c r="G47" s="12" t="e">
        <f aca="false">#REF!</f>
        <v>#REF!</v>
      </c>
      <c r="H47" s="13" t="e">
        <f aca="false">#REF!</f>
        <v>#REF!</v>
      </c>
      <c r="I47" s="13" t="e">
        <f aca="false">#REF!</f>
        <v>#REF!</v>
      </c>
      <c r="J47" s="14" t="e">
        <f aca="false">#REF!</f>
        <v>#REF!</v>
      </c>
    </row>
    <row r="48" customFormat="false" ht="12.75" hidden="false" customHeight="false" outlineLevel="0" collapsed="false">
      <c r="B48" s="16" t="s">
        <v>15</v>
      </c>
      <c r="C48" s="24" t="e">
        <f aca="false">#REF!</f>
        <v>#REF!</v>
      </c>
      <c r="D48" s="25" t="e">
        <f aca="false">#REF!</f>
        <v>#REF!</v>
      </c>
      <c r="E48" s="25" t="e">
        <f aca="false">#REF!</f>
        <v>#REF!</v>
      </c>
      <c r="F48" s="26" t="e">
        <f aca="false">#REF!</f>
        <v>#REF!</v>
      </c>
      <c r="G48" s="24" t="e">
        <f aca="false">#REF!</f>
        <v>#REF!</v>
      </c>
      <c r="H48" s="25" t="e">
        <f aca="false">#REF!</f>
        <v>#REF!</v>
      </c>
      <c r="I48" s="25" t="e">
        <f aca="false">#REF!</f>
        <v>#REF!</v>
      </c>
      <c r="J48" s="26" t="e">
        <f aca="false">#REF!</f>
        <v>#REF!</v>
      </c>
    </row>
    <row r="49" customFormat="false" ht="12" hidden="false" customHeight="false" outlineLevel="0" collapsed="false">
      <c r="B49" s="27" t="s">
        <v>16</v>
      </c>
      <c r="C49" s="13" t="e">
        <f aca="false">#REF!</f>
        <v>#REF!</v>
      </c>
      <c r="D49" s="13" t="e">
        <f aca="false">#REF!</f>
        <v>#REF!</v>
      </c>
      <c r="E49" s="13" t="e">
        <f aca="false">#REF!</f>
        <v>#REF!</v>
      </c>
      <c r="F49" s="14" t="e">
        <f aca="false">#REF!</f>
        <v>#REF!</v>
      </c>
      <c r="G49" s="13" t="e">
        <f aca="false">#REF!</f>
        <v>#REF!</v>
      </c>
      <c r="H49" s="13" t="e">
        <f aca="false">#REF!</f>
        <v>#REF!</v>
      </c>
      <c r="I49" s="13" t="e">
        <f aca="false">#REF!</f>
        <v>#REF!</v>
      </c>
      <c r="J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7" t="e">
        <f aca="false">#REF!</f>
        <v>#REF!</v>
      </c>
      <c r="F50" s="18" t="e">
        <f aca="false">#REF!</f>
        <v>#REF!</v>
      </c>
      <c r="G50" s="17" t="e">
        <f aca="false">#REF!</f>
        <v>#REF!</v>
      </c>
      <c r="H50" s="17" t="e">
        <f aca="false">#REF!</f>
        <v>#REF!</v>
      </c>
      <c r="I50" s="17" t="e">
        <f aca="false">#REF!</f>
        <v>#REF!</v>
      </c>
      <c r="J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19" t="e">
        <f aca="false">#REF!</f>
        <v>#REF!</v>
      </c>
      <c r="D51" s="19"/>
      <c r="E51" s="19"/>
      <c r="F51" s="19"/>
      <c r="G51" s="19" t="e">
        <f aca="false">#REF!</f>
        <v>#REF!</v>
      </c>
      <c r="H51" s="19"/>
      <c r="I51" s="19"/>
      <c r="J51" s="19"/>
    </row>
    <row r="52" customFormat="false" ht="12.75" hidden="false" customHeight="false" outlineLevel="0" collapsed="false">
      <c r="B52" s="16" t="s">
        <v>20</v>
      </c>
      <c r="C52" s="20" t="e">
        <f aca="false">#REF!</f>
        <v>#REF!</v>
      </c>
      <c r="D52" s="20"/>
      <c r="E52" s="20"/>
      <c r="F52" s="20"/>
      <c r="G52" s="20" t="e">
        <f aca="false">#REF!</f>
        <v>#REF!</v>
      </c>
      <c r="H52" s="20"/>
      <c r="I52" s="20"/>
      <c r="J52" s="20"/>
    </row>
  </sheetData>
  <mergeCells count="24">
    <mergeCell ref="C2:F2"/>
    <mergeCell ref="G2:J2"/>
    <mergeCell ref="C12:F12"/>
    <mergeCell ref="G12:J12"/>
    <mergeCell ref="C13:F13"/>
    <mergeCell ref="G13:J13"/>
    <mergeCell ref="C15:F15"/>
    <mergeCell ref="G15:J15"/>
    <mergeCell ref="C25:F25"/>
    <mergeCell ref="G25:J25"/>
    <mergeCell ref="C26:F26"/>
    <mergeCell ref="G26:J26"/>
    <mergeCell ref="C28:F28"/>
    <mergeCell ref="G28:J28"/>
    <mergeCell ref="C38:F38"/>
    <mergeCell ref="G38:J38"/>
    <mergeCell ref="C39:F39"/>
    <mergeCell ref="G39:J39"/>
    <mergeCell ref="C41:F41"/>
    <mergeCell ref="G41:J41"/>
    <mergeCell ref="C51:F51"/>
    <mergeCell ref="G51:J51"/>
    <mergeCell ref="C52:F52"/>
    <mergeCell ref="G52:J52"/>
  </mergeCells>
  <conditionalFormatting sqref="C17:J21 C30:J34 C43:J47 C4:J8 C10:J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J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J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J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J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J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J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J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2" t="s">
        <v>30</v>
      </c>
      <c r="B2" s="32" t="s">
        <v>31</v>
      </c>
      <c r="AD2" s="33" t="s">
        <v>32</v>
      </c>
      <c r="AE2" s="34" t="s">
        <v>33</v>
      </c>
      <c r="AF2" s="34" t="s">
        <v>34</v>
      </c>
      <c r="AG2" s="34" t="s">
        <v>35</v>
      </c>
      <c r="AI2" s="33" t="s">
        <v>32</v>
      </c>
      <c r="AJ2" s="34" t="s">
        <v>33</v>
      </c>
      <c r="AK2" s="34" t="s">
        <v>34</v>
      </c>
      <c r="AL2" s="34" t="s">
        <v>35</v>
      </c>
    </row>
    <row r="3" customFormat="false" ht="15.75" hidden="false" customHeight="false" outlineLevel="0" collapsed="false">
      <c r="Z3" s="0" t="s">
        <v>36</v>
      </c>
      <c r="AA3" s="35" t="s">
        <v>37</v>
      </c>
      <c r="AB3" s="0" t="n">
        <v>39</v>
      </c>
      <c r="AC3" s="0" t="n">
        <f aca="false">VLOOKUP(B2,AA3:AB26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3))</f>
        <v>#REF!</v>
      </c>
      <c r="AJ3" s="0" t="e">
        <f aca="true">INDIRECT("'"&amp;$A$2&amp;"'!"&amp;ADDRESS($AC3,14))</f>
        <v>#REF!</v>
      </c>
      <c r="AK3" s="0" t="e">
        <f aca="true">INDIRECT("'"&amp;$A$2&amp;"'!"&amp;ADDRESS($AC3,15))</f>
        <v>#REF!</v>
      </c>
      <c r="AL3" s="0" t="e">
        <f aca="true">INDIRECT("'"&amp;$A$2&amp;"'!"&amp;ADDRESS($AC3,16))</f>
        <v>#REF!</v>
      </c>
    </row>
    <row r="4" customFormat="false" ht="15.75" hidden="false" customHeight="false" outlineLevel="0" collapsed="false">
      <c r="Z4" s="0" t="s">
        <v>38</v>
      </c>
      <c r="AA4" s="35" t="s">
        <v>39</v>
      </c>
      <c r="AB4" s="0" t="n">
        <v>83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3))</f>
        <v>#REF!</v>
      </c>
      <c r="AJ4" s="0" t="e">
        <f aca="true">INDIRECT("'"&amp;$A$2&amp;"'!"&amp;ADDRESS($AC4,14))</f>
        <v>#REF!</v>
      </c>
      <c r="AK4" s="0" t="e">
        <f aca="true">INDIRECT("'"&amp;$A$2&amp;"'!"&amp;ADDRESS($AC4,15))</f>
        <v>#REF!</v>
      </c>
      <c r="AL4" s="0" t="e">
        <f aca="true">INDIRECT("'"&amp;$A$2&amp;"'!"&amp;ADDRESS($AC4,16))</f>
        <v>#REF!</v>
      </c>
    </row>
    <row r="5" customFormat="false" ht="15.75" hidden="false" customHeight="false" outlineLevel="0" collapsed="false">
      <c r="Z5" s="0" t="s">
        <v>40</v>
      </c>
      <c r="AA5" s="35" t="s">
        <v>41</v>
      </c>
      <c r="AB5" s="0" t="n">
        <v>31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3))</f>
        <v>#REF!</v>
      </c>
      <c r="AJ5" s="0" t="e">
        <f aca="true">INDIRECT("'"&amp;$A$2&amp;"'!"&amp;ADDRESS($AC5,14))</f>
        <v>#REF!</v>
      </c>
      <c r="AK5" s="0" t="e">
        <f aca="true">INDIRECT("'"&amp;$A$2&amp;"'!"&amp;ADDRESS($AC5,15))</f>
        <v>#REF!</v>
      </c>
      <c r="AL5" s="0" t="e">
        <f aca="true">INDIRECT("'"&amp;$A$2&amp;"'!"&amp;ADDRESS($AC5,16))</f>
        <v>#REF!</v>
      </c>
    </row>
    <row r="6" customFormat="false" ht="15.75" hidden="false" customHeight="false" outlineLevel="0" collapsed="false">
      <c r="Z6" s="0" t="s">
        <v>30</v>
      </c>
      <c r="AA6" s="35" t="s">
        <v>42</v>
      </c>
      <c r="AB6" s="0" t="n">
        <v>55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3))</f>
        <v>#REF!</v>
      </c>
      <c r="AJ6" s="0" t="e">
        <f aca="true">INDIRECT("'"&amp;$A$2&amp;"'!"&amp;ADDRESS($AC6,14))</f>
        <v>#REF!</v>
      </c>
      <c r="AK6" s="0" t="e">
        <f aca="true">INDIRECT("'"&amp;$A$2&amp;"'!"&amp;ADDRESS($AC6,15))</f>
        <v>#REF!</v>
      </c>
      <c r="AL6" s="0" t="e">
        <f aca="true">INDIRECT("'"&amp;$A$2&amp;"'!"&amp;ADDRESS($AC6,16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BQSquare     Coding Conditions: RA-LC</v>
      </c>
    </row>
    <row r="9" customFormat="false" ht="15.75" hidden="false" customHeight="false" outlineLevel="0" collapsed="false">
      <c r="Z9" s="0" t="s">
        <v>47</v>
      </c>
      <c r="AA9" s="35" t="s">
        <v>31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55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6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7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0</v>
      </c>
      <c r="AB17" s="0" t="n">
        <v>7</v>
      </c>
    </row>
    <row r="18" customFormat="false" ht="15.75" hidden="false" customHeight="false" outlineLevel="0" collapsed="false">
      <c r="AA18" s="35" t="s">
        <v>61</v>
      </c>
      <c r="AB18" s="0" t="n">
        <v>51</v>
      </c>
    </row>
    <row r="19" customFormat="false" ht="15.75" hidden="false" customHeight="false" outlineLevel="0" collapsed="false">
      <c r="AA19" s="35" t="s">
        <v>62</v>
      </c>
      <c r="AB19" s="0" t="n">
        <v>67</v>
      </c>
    </row>
    <row r="20" customFormat="false" ht="15.75" hidden="false" customHeight="false" outlineLevel="0" collapsed="false">
      <c r="AA20" s="35" t="s">
        <v>63</v>
      </c>
      <c r="AB20" s="0" t="n">
        <v>91</v>
      </c>
    </row>
    <row r="21" customFormat="false" ht="15.75" hidden="false" customHeight="false" outlineLevel="0" collapsed="false">
      <c r="AA21" s="35" t="s">
        <v>64</v>
      </c>
      <c r="AB21" s="0" t="n">
        <v>95</v>
      </c>
    </row>
    <row r="22" customFormat="false" ht="15.75" hidden="false" customHeight="false" outlineLevel="0" collapsed="false">
      <c r="AA22" s="35" t="s">
        <v>65</v>
      </c>
      <c r="AB22" s="0" t="n">
        <v>15</v>
      </c>
    </row>
    <row r="23" customFormat="false" ht="15.75" hidden="false" customHeight="false" outlineLevel="0" collapsed="false">
      <c r="AA23" s="35" t="s">
        <v>66</v>
      </c>
      <c r="AB23" s="0" t="n">
        <v>3</v>
      </c>
    </row>
    <row r="24" customFormat="false" ht="15.75" hidden="false" customHeight="false" outlineLevel="0" collapsed="false">
      <c r="AA24" s="35" t="s">
        <v>67</v>
      </c>
      <c r="AB24" s="0" t="n">
        <v>71</v>
      </c>
    </row>
    <row r="25" customFormat="false" ht="15.75" hidden="false" customHeight="false" outlineLevel="0" collapsed="false">
      <c r="AA25" s="35" t="s">
        <v>68</v>
      </c>
      <c r="AB25" s="0" t="n">
        <v>75</v>
      </c>
    </row>
    <row r="26" customFormat="false" ht="15.75" hidden="false" customHeight="false" outlineLevel="0" collapsed="false">
      <c r="AA26" s="35" t="s">
        <v>69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E3" activeCellId="0" sqref="AE3:AH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74</v>
      </c>
      <c r="AF1" s="22"/>
      <c r="AG1" s="22"/>
      <c r="AH1" s="22"/>
      <c r="AJ1" s="22" t="s">
        <v>75</v>
      </c>
      <c r="AK1" s="22"/>
      <c r="AL1" s="22"/>
      <c r="AM1" s="22"/>
      <c r="AO1" s="22" t="s">
        <v>76</v>
      </c>
      <c r="AP1" s="22"/>
      <c r="AQ1" s="22"/>
      <c r="AR1" s="22"/>
    </row>
    <row r="2" customFormat="false" ht="12.75" hidden="false" customHeight="false" outlineLevel="0" collapsed="false">
      <c r="A2" s="41"/>
      <c r="B2" s="42"/>
      <c r="C2" s="43" t="s">
        <v>77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8</v>
      </c>
      <c r="I2" s="34" t="s">
        <v>79</v>
      </c>
      <c r="J2" s="34" t="s">
        <v>80</v>
      </c>
      <c r="K2" s="44" t="s">
        <v>81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8</v>
      </c>
      <c r="R2" s="34" t="s">
        <v>79</v>
      </c>
      <c r="S2" s="34" t="s">
        <v>80</v>
      </c>
      <c r="T2" s="44" t="s">
        <v>81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" t="s">
        <v>10</v>
      </c>
      <c r="B3" s="7" t="s">
        <v>66</v>
      </c>
      <c r="C3" s="7" t="n">
        <v>22</v>
      </c>
      <c r="D3" s="45" t="n">
        <v>12559.5136</v>
      </c>
      <c r="E3" s="46" t="n">
        <v>41.8117</v>
      </c>
      <c r="F3" s="46" t="n">
        <v>41.6303</v>
      </c>
      <c r="G3" s="46" t="n">
        <v>44.3277</v>
      </c>
      <c r="H3" s="46" t="n">
        <f aca="false">(6*E3+F3+G3)/8</f>
        <v>42.103525</v>
      </c>
      <c r="I3" s="46" t="n">
        <v>19746.31</v>
      </c>
      <c r="J3" s="46" t="n">
        <v>52.08</v>
      </c>
      <c r="K3" s="47" t="n">
        <f aca="false">I3/3600</f>
        <v>5.48508611111111</v>
      </c>
      <c r="M3" s="48" t="n">
        <v>12593.7792</v>
      </c>
      <c r="N3" s="49" t="n">
        <v>41.7948</v>
      </c>
      <c r="O3" s="49" t="n">
        <v>41.7374</v>
      </c>
      <c r="P3" s="49" t="n">
        <v>44.4285</v>
      </c>
      <c r="Q3" s="49" t="n">
        <f aca="false">(6*N3+O3+P3)/8</f>
        <v>42.1168375</v>
      </c>
      <c r="R3" s="49" t="n">
        <v>21685.48</v>
      </c>
      <c r="S3" s="49" t="n">
        <v>48.65</v>
      </c>
      <c r="T3" s="50" t="n">
        <f aca="false">R3/3600</f>
        <v>6.02374444444445</v>
      </c>
      <c r="U3" s="51"/>
      <c r="V3" s="8" t="e">
        <f aca="false">bdrate($D3:$D6,E3:E6,$M3:$M6,N3:N6)</f>
        <v>#VALUE!</v>
      </c>
      <c r="W3" s="9" t="e">
        <f aca="false">bdrate($D3:$D6,F3:F6,$M3:$M6,O3:O6)</f>
        <v>#VALUE!</v>
      </c>
      <c r="X3" s="9" t="e">
        <f aca="false">bdrate($D3:$D6,G3:G6,$M3:$M6,P3:P6)</f>
        <v>#VALUE!</v>
      </c>
      <c r="Y3" s="10" t="e">
        <f aca="false">bdrate($D3:$D6,H3:H6,$M3:$M6,Q3:Q6)</f>
        <v>#VALUE!</v>
      </c>
      <c r="Z3" s="8" t="e">
        <f aca="false">bdrateOld($D3:$D6,E3:E6,$M3:$M6,N3:N6)</f>
        <v>#VALUE!</v>
      </c>
      <c r="AA3" s="9" t="e">
        <f aca="false">bdrateOld($D3:$D6,F3:F6,$M3:$M6,O3:O6)</f>
        <v>#VALUE!</v>
      </c>
      <c r="AB3" s="9" t="e">
        <f aca="false">bdrateOld($D3:$D6,G3:G6,$M3:$M6,P3:P6)</f>
        <v>#VALUE!</v>
      </c>
      <c r="AC3" s="10" t="e">
        <f aca="false">bdrateOld($D3:$D6,H3:H6,$M3:$M6,Q3:Q6)</f>
        <v>#VALUE!</v>
      </c>
      <c r="AJ3" s="1" t="n">
        <v>1487743</v>
      </c>
      <c r="AK3" s="1" t="n">
        <v>480474.9</v>
      </c>
      <c r="AL3" s="1" t="n">
        <v>247224.6</v>
      </c>
      <c r="AM3" s="1" t="n">
        <v>61001.71</v>
      </c>
      <c r="AO3" s="52" t="e">
        <f aca="false">(AJ3-AE3)/AE3</f>
        <v>#DIV/0!</v>
      </c>
      <c r="AP3" s="52" t="e">
        <f aca="false">(AK3-AF3)/AF3</f>
        <v>#DIV/0!</v>
      </c>
      <c r="AQ3" s="52" t="e">
        <f aca="false">(AL3-AG3)/AG3</f>
        <v>#DIV/0!</v>
      </c>
      <c r="AR3" s="52" t="e">
        <f aca="false">(AM3-AH3)/AH3</f>
        <v>#DIV/0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3" t="n">
        <v>5161.5792</v>
      </c>
      <c r="E4" s="54" t="n">
        <v>39.3071</v>
      </c>
      <c r="F4" s="54" t="n">
        <v>39.9604</v>
      </c>
      <c r="G4" s="54" t="n">
        <v>42.3957</v>
      </c>
      <c r="H4" s="54" t="n">
        <f aca="false">(6*E4+F4+G4)/8</f>
        <v>39.7748375</v>
      </c>
      <c r="I4" s="54" t="n">
        <v>17536.72</v>
      </c>
      <c r="J4" s="54" t="n">
        <v>46.04</v>
      </c>
      <c r="K4" s="55" t="n">
        <f aca="false">I4/3600</f>
        <v>4.87131111111111</v>
      </c>
      <c r="M4" s="56" t="n">
        <v>5180.5104</v>
      </c>
      <c r="N4" s="57" t="n">
        <v>39.3086</v>
      </c>
      <c r="O4" s="57" t="n">
        <v>40.0458</v>
      </c>
      <c r="P4" s="57" t="n">
        <v>42.467</v>
      </c>
      <c r="Q4" s="57" t="n">
        <f aca="false">(6*N4+O4+P4)/8</f>
        <v>39.79555</v>
      </c>
      <c r="R4" s="57" t="n">
        <v>19380.19</v>
      </c>
      <c r="S4" s="57" t="n">
        <v>45.23</v>
      </c>
      <c r="T4" s="58" t="n">
        <f aca="false">R4/3600</f>
        <v>5.38338611111111</v>
      </c>
      <c r="U4" s="51"/>
      <c r="V4" s="59"/>
      <c r="W4" s="35"/>
      <c r="X4" s="35"/>
      <c r="Y4" s="60"/>
      <c r="Z4" s="59"/>
      <c r="AA4" s="35"/>
      <c r="AB4" s="35"/>
      <c r="AC4" s="60"/>
      <c r="AJ4" s="1" t="n">
        <v>633749.1</v>
      </c>
      <c r="AK4" s="1" t="n">
        <v>125243.4</v>
      </c>
      <c r="AL4" s="1" t="n">
        <v>62871.57</v>
      </c>
      <c r="AM4" s="1" t="n">
        <v>18704.32</v>
      </c>
      <c r="AO4" s="52" t="e">
        <f aca="false">(AJ4-AE4)/AE4</f>
        <v>#DIV/0!</v>
      </c>
      <c r="AP4" s="52" t="e">
        <f aca="false">(AK4-AF4)/AF4</f>
        <v>#DIV/0!</v>
      </c>
      <c r="AQ4" s="52" t="e">
        <f aca="false">(AL4-AG4)/AG4</f>
        <v>#DIV/0!</v>
      </c>
      <c r="AR4" s="52" t="e">
        <f aca="false">(AM4-AH4)/AH4</f>
        <v>#DIV/0!</v>
      </c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05.7136</v>
      </c>
      <c r="E5" s="54" t="n">
        <v>36.7458</v>
      </c>
      <c r="F5" s="54" t="n">
        <v>38.7444</v>
      </c>
      <c r="G5" s="54" t="n">
        <v>40.9145</v>
      </c>
      <c r="H5" s="54" t="n">
        <f aca="false">(6*E5+F5+G5)/8</f>
        <v>37.5167125</v>
      </c>
      <c r="I5" s="54" t="n">
        <v>16432.42</v>
      </c>
      <c r="J5" s="54" t="n">
        <v>41.6</v>
      </c>
      <c r="K5" s="55" t="n">
        <f aca="false">I5/3600</f>
        <v>4.56456111111111</v>
      </c>
      <c r="M5" s="56" t="n">
        <v>2511.1376</v>
      </c>
      <c r="N5" s="57" t="n">
        <v>36.7504</v>
      </c>
      <c r="O5" s="57" t="n">
        <v>38.7755</v>
      </c>
      <c r="P5" s="57" t="n">
        <v>40.9493</v>
      </c>
      <c r="Q5" s="57" t="n">
        <f aca="false">(6*N5+O5+P5)/8</f>
        <v>37.5284</v>
      </c>
      <c r="R5" s="57" t="n">
        <v>18146.79</v>
      </c>
      <c r="S5" s="57" t="n">
        <v>42.9</v>
      </c>
      <c r="T5" s="58" t="n">
        <f aca="false">R5/3600</f>
        <v>5.040775</v>
      </c>
      <c r="U5" s="51"/>
      <c r="V5" s="59"/>
      <c r="W5" s="35"/>
      <c r="X5" s="35"/>
      <c r="Y5" s="60"/>
      <c r="Z5" s="59"/>
      <c r="AA5" s="35"/>
      <c r="AB5" s="35"/>
      <c r="AC5" s="60"/>
      <c r="AJ5" s="1" t="n">
        <v>290285.1</v>
      </c>
      <c r="AK5" s="1" t="n">
        <v>46090.11</v>
      </c>
      <c r="AL5" s="1" t="n">
        <v>23149.62</v>
      </c>
      <c r="AM5" s="1" t="n">
        <v>7092.053</v>
      </c>
      <c r="AO5" s="52" t="e">
        <f aca="false">(AJ5-AE5)/AE5</f>
        <v>#DIV/0!</v>
      </c>
      <c r="AP5" s="52" t="e">
        <f aca="false">(AK5-AF5)/AF5</f>
        <v>#DIV/0!</v>
      </c>
      <c r="AQ5" s="52" t="e">
        <f aca="false">(AL5-AG5)/AG5</f>
        <v>#DIV/0!</v>
      </c>
      <c r="AR5" s="52" t="e">
        <f aca="false">(AM5-AH5)/AH5</f>
        <v>#DIV/0!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6.7952</v>
      </c>
      <c r="E6" s="62" t="n">
        <v>34.1183</v>
      </c>
      <c r="F6" s="62" t="n">
        <v>37.7515</v>
      </c>
      <c r="G6" s="62" t="n">
        <v>39.8078</v>
      </c>
      <c r="H6" s="54" t="n">
        <f aca="false">(6*E6+F6+G6)/8</f>
        <v>35.2836375</v>
      </c>
      <c r="I6" s="62" t="n">
        <v>15619.76</v>
      </c>
      <c r="J6" s="62" t="n">
        <v>36.05</v>
      </c>
      <c r="K6" s="63" t="n">
        <f aca="false">I6/3600</f>
        <v>4.33882222222222</v>
      </c>
      <c r="M6" s="64" t="n">
        <v>1314.9728</v>
      </c>
      <c r="N6" s="65" t="n">
        <v>34.1007</v>
      </c>
      <c r="O6" s="65" t="n">
        <v>37.7781</v>
      </c>
      <c r="P6" s="65" t="n">
        <v>39.833</v>
      </c>
      <c r="Q6" s="65" t="n">
        <f aca="false">(6*N6+O6+P6)/8</f>
        <v>35.2769125</v>
      </c>
      <c r="R6" s="65" t="n">
        <v>17256.83</v>
      </c>
      <c r="S6" s="65" t="n">
        <v>37.48</v>
      </c>
      <c r="T6" s="66" t="n">
        <f aca="false">R6/3600</f>
        <v>4.79356388888889</v>
      </c>
      <c r="U6" s="51"/>
      <c r="V6" s="67"/>
      <c r="W6" s="68"/>
      <c r="X6" s="68"/>
      <c r="Y6" s="69"/>
      <c r="Z6" s="67"/>
      <c r="AA6" s="68"/>
      <c r="AB6" s="68"/>
      <c r="AC6" s="69"/>
      <c r="AJ6" s="1" t="n">
        <v>141845.1</v>
      </c>
      <c r="AK6" s="1" t="n">
        <v>21120.42</v>
      </c>
      <c r="AL6" s="1" t="n">
        <v>10515.68</v>
      </c>
      <c r="AM6" s="1" t="n">
        <v>3161.707</v>
      </c>
      <c r="AO6" s="52" t="e">
        <f aca="false">(AJ6-AE6)/AE6</f>
        <v>#DIV/0!</v>
      </c>
      <c r="AP6" s="52" t="e">
        <f aca="false">(AK6-AF6)/AF6</f>
        <v>#DIV/0!</v>
      </c>
      <c r="AQ6" s="52" t="e">
        <f aca="false">(AL6-AG6)/AG6</f>
        <v>#DIV/0!</v>
      </c>
      <c r="AR6" s="52" t="e">
        <f aca="false">(AM6-AH6)/AH6</f>
        <v>#DIV/0!</v>
      </c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32130.5728</v>
      </c>
      <c r="E7" s="46" t="n">
        <v>40.4055</v>
      </c>
      <c r="F7" s="46" t="n">
        <v>45.1979</v>
      </c>
      <c r="G7" s="46" t="n">
        <v>44.8244</v>
      </c>
      <c r="H7" s="46" t="n">
        <f aca="false">(6*E7+F7+G7)/8</f>
        <v>41.5569125</v>
      </c>
      <c r="I7" s="46" t="n">
        <v>27158.54</v>
      </c>
      <c r="J7" s="46" t="n">
        <v>67.19</v>
      </c>
      <c r="K7" s="47" t="n">
        <f aca="false">I7/3600</f>
        <v>7.54403888888889</v>
      </c>
      <c r="M7" s="48" t="n">
        <v>31087.1008</v>
      </c>
      <c r="N7" s="49" t="n">
        <v>40.2833</v>
      </c>
      <c r="O7" s="49" t="n">
        <v>45.2356</v>
      </c>
      <c r="P7" s="49" t="n">
        <v>44.8524</v>
      </c>
      <c r="Q7" s="49" t="n">
        <f aca="false">(6*N7+O7+P7)/8</f>
        <v>41.473475</v>
      </c>
      <c r="R7" s="49" t="n">
        <v>29770.01</v>
      </c>
      <c r="S7" s="49" t="n">
        <v>68.97</v>
      </c>
      <c r="T7" s="50" t="n">
        <f aca="false">R7/3600</f>
        <v>8.26944722222222</v>
      </c>
      <c r="U7" s="51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10" t="e">
        <f aca="false">bdrate($D7:$D10,H7:H10,$M7:$M10,Q7:Q10)</f>
        <v>#VALUE!</v>
      </c>
      <c r="Z7" s="12" t="e">
        <f aca="false">bdrateOld($D7:$D10,E7:E10,$M7:$M10,N7:N10)</f>
        <v>#VALUE!</v>
      </c>
      <c r="AA7" s="13" t="e">
        <f aca="false">bdrateOld($D7:$D10,F7:F10,$M7:$M10,O7:O10)</f>
        <v>#VALUE!</v>
      </c>
      <c r="AB7" s="13" t="e">
        <f aca="false">bdrateOld($D7:$D10,G7:G10,$M7:$M10,P7:P10)</f>
        <v>#VALUE!</v>
      </c>
      <c r="AC7" s="14" t="e">
        <f aca="false">bdrateOld($D7:$D10,H7:H10,$M7:$M10,Q7:Q10)</f>
        <v>#VALUE!</v>
      </c>
      <c r="AJ7" s="1" t="n">
        <v>2643005</v>
      </c>
      <c r="AK7" s="1" t="n">
        <v>1558793</v>
      </c>
      <c r="AL7" s="1" t="n">
        <v>1032760</v>
      </c>
      <c r="AM7" s="1" t="n">
        <v>414513.7</v>
      </c>
      <c r="AO7" s="52" t="e">
        <f aca="false">(AJ7-AE7)/AE7</f>
        <v>#DIV/0!</v>
      </c>
      <c r="AP7" s="52" t="e">
        <f aca="false">(AK7-AF7)/AF7</f>
        <v>#DIV/0!</v>
      </c>
      <c r="AQ7" s="52" t="e">
        <f aca="false">(AL7-AG7)/AG7</f>
        <v>#DIV/0!</v>
      </c>
      <c r="AR7" s="52" t="e">
        <f aca="false">(AM7-AH7)/AH7</f>
        <v>#DIV/0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561.5584</v>
      </c>
      <c r="E8" s="54" t="n">
        <v>37.4237</v>
      </c>
      <c r="F8" s="54" t="n">
        <v>43.2754</v>
      </c>
      <c r="G8" s="54" t="n">
        <v>43.4326</v>
      </c>
      <c r="H8" s="54" t="n">
        <f aca="false">(6*E8+F8+G8)/8</f>
        <v>38.906275</v>
      </c>
      <c r="I8" s="54" t="n">
        <v>23820.56</v>
      </c>
      <c r="J8" s="54" t="n">
        <v>60.4</v>
      </c>
      <c r="K8" s="55" t="n">
        <f aca="false">I8/3600</f>
        <v>6.61682222222222</v>
      </c>
      <c r="M8" s="56" t="n">
        <v>15121.0608</v>
      </c>
      <c r="N8" s="57" t="n">
        <v>37.3449</v>
      </c>
      <c r="O8" s="57" t="n">
        <v>43.3181</v>
      </c>
      <c r="P8" s="57" t="n">
        <v>43.4726</v>
      </c>
      <c r="Q8" s="57" t="n">
        <f aca="false">(6*N8+O8+P8)/8</f>
        <v>38.8575125</v>
      </c>
      <c r="R8" s="57" t="n">
        <v>26163.25</v>
      </c>
      <c r="S8" s="57" t="n">
        <v>58.43</v>
      </c>
      <c r="T8" s="58" t="n">
        <f aca="false">R8/3600</f>
        <v>7.26756944444445</v>
      </c>
      <c r="U8" s="51"/>
      <c r="V8" s="59"/>
      <c r="W8" s="35"/>
      <c r="X8" s="35"/>
      <c r="Y8" s="35"/>
      <c r="Z8" s="59"/>
      <c r="AA8" s="35"/>
      <c r="AB8" s="35"/>
      <c r="AC8" s="60"/>
      <c r="AJ8" s="1" t="n">
        <v>1428797</v>
      </c>
      <c r="AK8" s="1" t="n">
        <v>712963.4</v>
      </c>
      <c r="AL8" s="1" t="n">
        <v>458985.5</v>
      </c>
      <c r="AM8" s="1" t="n">
        <v>180293.9</v>
      </c>
      <c r="AO8" s="52" t="e">
        <f aca="false">(AJ8-AE8)/AE8</f>
        <v>#DIV/0!</v>
      </c>
      <c r="AP8" s="52" t="e">
        <f aca="false">(AK8-AF8)/AF8</f>
        <v>#DIV/0!</v>
      </c>
      <c r="AQ8" s="52" t="e">
        <f aca="false">(AL8-AG8)/AG8</f>
        <v>#DIV/0!</v>
      </c>
      <c r="AR8" s="52" t="e">
        <f aca="false">(AM8-AH8)/AH8</f>
        <v>#DIV/0!</v>
      </c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221.152</v>
      </c>
      <c r="E9" s="54" t="n">
        <v>34.5013</v>
      </c>
      <c r="F9" s="54" t="n">
        <v>41.7192</v>
      </c>
      <c r="G9" s="54" t="n">
        <v>42.167</v>
      </c>
      <c r="H9" s="54" t="n">
        <f aca="false">(6*E9+F9+G9)/8</f>
        <v>36.36175</v>
      </c>
      <c r="I9" s="54" t="n">
        <v>21939.51</v>
      </c>
      <c r="J9" s="54" t="n">
        <v>53.87</v>
      </c>
      <c r="K9" s="55" t="n">
        <f aca="false">I9/3600</f>
        <v>6.09430833333333</v>
      </c>
      <c r="M9" s="56" t="n">
        <v>8021.7776</v>
      </c>
      <c r="N9" s="57" t="n">
        <v>34.4297</v>
      </c>
      <c r="O9" s="57" t="n">
        <v>41.7569</v>
      </c>
      <c r="P9" s="57" t="n">
        <v>42.1979</v>
      </c>
      <c r="Q9" s="57" t="n">
        <f aca="false">(6*N9+O9+P9)/8</f>
        <v>36.316625</v>
      </c>
      <c r="R9" s="57" t="n">
        <v>23870.48</v>
      </c>
      <c r="S9" s="57" t="n">
        <v>52.93</v>
      </c>
      <c r="T9" s="58" t="n">
        <f aca="false">R9/3600</f>
        <v>6.63068888888889</v>
      </c>
      <c r="U9" s="51"/>
      <c r="V9" s="59"/>
      <c r="W9" s="70"/>
      <c r="X9" s="70"/>
      <c r="Y9" s="35"/>
      <c r="Z9" s="59"/>
      <c r="AA9" s="35"/>
      <c r="AB9" s="35"/>
      <c r="AC9" s="60"/>
      <c r="AJ9" s="1" t="n">
        <v>822513.7</v>
      </c>
      <c r="AK9" s="1" t="n">
        <v>372152.4</v>
      </c>
      <c r="AL9" s="1" t="n">
        <v>230744</v>
      </c>
      <c r="AM9" s="1" t="n">
        <v>84097.28</v>
      </c>
      <c r="AO9" s="52" t="e">
        <f aca="false">(AJ9-AE9)/AE9</f>
        <v>#DIV/0!</v>
      </c>
      <c r="AP9" s="52" t="e">
        <f aca="false">(AK9-AF9)/AF9</f>
        <v>#DIV/0!</v>
      </c>
      <c r="AQ9" s="52" t="e">
        <f aca="false">(AL9-AG9)/AG9</f>
        <v>#DIV/0!</v>
      </c>
      <c r="AR9" s="52" t="e">
        <f aca="false">(AM9-AH9)/AH9</f>
        <v>#DIV/0!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0592</v>
      </c>
      <c r="E10" s="62" t="n">
        <v>31.7394</v>
      </c>
      <c r="F10" s="62" t="n">
        <v>40.4591</v>
      </c>
      <c r="G10" s="62" t="n">
        <v>41.1083</v>
      </c>
      <c r="H10" s="54" t="n">
        <f aca="false">(6*E10+F10+G10)/8</f>
        <v>34.000475</v>
      </c>
      <c r="I10" s="62" t="n">
        <v>20279.33</v>
      </c>
      <c r="J10" s="62" t="n">
        <v>45.91</v>
      </c>
      <c r="K10" s="63" t="n">
        <f aca="false">I10/3600</f>
        <v>5.63314722222222</v>
      </c>
      <c r="M10" s="64" t="n">
        <v>4528.4048</v>
      </c>
      <c r="N10" s="65" t="n">
        <v>31.6838</v>
      </c>
      <c r="O10" s="65" t="n">
        <v>40.4965</v>
      </c>
      <c r="P10" s="65" t="n">
        <v>41.1342</v>
      </c>
      <c r="Q10" s="65" t="n">
        <f aca="false">(6*N10+O10+P10)/8</f>
        <v>33.9666875</v>
      </c>
      <c r="R10" s="65" t="n">
        <v>22276.14</v>
      </c>
      <c r="S10" s="65" t="n">
        <v>49.45</v>
      </c>
      <c r="T10" s="66" t="n">
        <f aca="false">R10/3600</f>
        <v>6.18781666666667</v>
      </c>
      <c r="U10" s="51"/>
      <c r="V10" s="67"/>
      <c r="W10" s="68"/>
      <c r="X10" s="68"/>
      <c r="Y10" s="68"/>
      <c r="Z10" s="67"/>
      <c r="AA10" s="68"/>
      <c r="AB10" s="68"/>
      <c r="AC10" s="69"/>
      <c r="AJ10" s="1" t="n">
        <v>495060</v>
      </c>
      <c r="AK10" s="1" t="n">
        <v>210903.2</v>
      </c>
      <c r="AL10" s="1" t="n">
        <v>129072.2</v>
      </c>
      <c r="AM10" s="1" t="n">
        <v>40394.77</v>
      </c>
      <c r="AO10" s="52" t="e">
        <f aca="false">(AJ10-AE10)/AE10</f>
        <v>#DIV/0!</v>
      </c>
      <c r="AP10" s="52" t="e">
        <f aca="false">(AK10-AF10)/AF10</f>
        <v>#DIV/0!</v>
      </c>
      <c r="AQ10" s="52" t="e">
        <f aca="false">(AL10-AG10)/AG10</f>
        <v>#DIV/0!</v>
      </c>
      <c r="AR10" s="52" t="e">
        <f aca="false">(AM10-AH10)/AH10</f>
        <v>#DIV/0!</v>
      </c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206583.968</v>
      </c>
      <c r="E11" s="46" t="n">
        <v>39.298</v>
      </c>
      <c r="F11" s="46" t="n">
        <v>39.7288</v>
      </c>
      <c r="G11" s="46" t="n">
        <v>38.0467</v>
      </c>
      <c r="H11" s="46" t="n">
        <f aca="false">(6*E11+F11+G11)/8</f>
        <v>39.1954375</v>
      </c>
      <c r="I11" s="46" t="n">
        <v>74707.07</v>
      </c>
      <c r="J11" s="46" t="n">
        <v>148</v>
      </c>
      <c r="K11" s="47" t="n">
        <f aca="false">I11/3600</f>
        <v>20.7519638888889</v>
      </c>
      <c r="M11" s="48" t="n">
        <v>185794.3024</v>
      </c>
      <c r="N11" s="49" t="n">
        <v>38.352</v>
      </c>
      <c r="O11" s="49" t="n">
        <v>39.7662</v>
      </c>
      <c r="P11" s="49" t="n">
        <v>38.1012</v>
      </c>
      <c r="Q11" s="49" t="n">
        <f aca="false">(6*N11+O11+P11)/8</f>
        <v>38.497425</v>
      </c>
      <c r="R11" s="49" t="n">
        <v>79266.74</v>
      </c>
      <c r="S11" s="49" t="n">
        <v>155.62</v>
      </c>
      <c r="T11" s="50" t="n">
        <f aca="false">R11/3600</f>
        <v>22.0185388888889</v>
      </c>
      <c r="U11" s="51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10" t="e">
        <f aca="false">bdrate($D11:$D14,H11:H14,$M11:$M14,Q11:Q14)</f>
        <v>#VALUE!</v>
      </c>
      <c r="Z11" s="12" t="e">
        <f aca="false">bdrateOld($D11:$D14,E11:E14,$M11:$M14,N11:N14)</f>
        <v>#VALUE!</v>
      </c>
      <c r="AA11" s="13" t="e">
        <f aca="false">bdrateOld($D11:$D14,F11:F14,$M11:$M14,O11:O14)</f>
        <v>#VALUE!</v>
      </c>
      <c r="AB11" s="13" t="e">
        <f aca="false">bdrateOld($D11:$D14,G11:G14,$M11:$M14,P11:P14)</f>
        <v>#VALUE!</v>
      </c>
      <c r="AC11" s="14" t="e">
        <f aca="false">bdrateOld($D11:$D14,H11:H14,$M11:$M14,Q11:Q14)</f>
        <v>#VALUE!</v>
      </c>
      <c r="AJ11" s="1" t="n">
        <v>5162593</v>
      </c>
      <c r="AK11" s="1" t="n">
        <v>3919757</v>
      </c>
      <c r="AL11" s="1" t="n">
        <v>3288514</v>
      </c>
      <c r="AM11" s="1" t="n">
        <v>2222523</v>
      </c>
      <c r="AO11" s="52" t="e">
        <f aca="false">(AJ11-AE11)/AE11</f>
        <v>#DIV/0!</v>
      </c>
      <c r="AP11" s="52" t="e">
        <f aca="false">(AK11-AF11)/AF11</f>
        <v>#DIV/0!</v>
      </c>
      <c r="AQ11" s="52" t="e">
        <f aca="false">(AL11-AG11)/AG11</f>
        <v>#DIV/0!</v>
      </c>
      <c r="AR11" s="52" t="e">
        <f aca="false">(AM11-AH11)/AH11</f>
        <v>#DIV/0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6818.5552</v>
      </c>
      <c r="E12" s="54" t="n">
        <v>34.0481</v>
      </c>
      <c r="F12" s="54" t="n">
        <v>38.3533</v>
      </c>
      <c r="G12" s="54" t="n">
        <v>36.6843</v>
      </c>
      <c r="H12" s="54" t="n">
        <f aca="false">(6*E12+F12+G12)/8</f>
        <v>34.915775</v>
      </c>
      <c r="I12" s="54" t="n">
        <v>63049.81</v>
      </c>
      <c r="J12" s="54" t="n">
        <v>138.32</v>
      </c>
      <c r="K12" s="55" t="n">
        <f aca="false">I12/3600</f>
        <v>17.5138361111111</v>
      </c>
      <c r="M12" s="56" t="n">
        <v>91502.4976</v>
      </c>
      <c r="N12" s="57" t="n">
        <v>33.7387</v>
      </c>
      <c r="O12" s="57" t="n">
        <v>38.4423</v>
      </c>
      <c r="P12" s="57" t="n">
        <v>36.7738</v>
      </c>
      <c r="Q12" s="57" t="n">
        <f aca="false">(6*N12+O12+P12)/8</f>
        <v>34.7060375</v>
      </c>
      <c r="R12" s="57" t="n">
        <v>67666.92</v>
      </c>
      <c r="S12" s="57" t="n">
        <v>141.83</v>
      </c>
      <c r="T12" s="58" t="n">
        <f aca="false">R12/3600</f>
        <v>18.7963666666667</v>
      </c>
      <c r="U12" s="51"/>
      <c r="V12" s="59"/>
      <c r="W12" s="35"/>
      <c r="X12" s="35"/>
      <c r="Y12" s="35"/>
      <c r="Z12" s="59"/>
      <c r="AA12" s="35"/>
      <c r="AB12" s="35"/>
      <c r="AC12" s="60"/>
      <c r="AJ12" s="1" t="n">
        <v>2976587</v>
      </c>
      <c r="AK12" s="1" t="n">
        <v>2065400</v>
      </c>
      <c r="AL12" s="1" t="n">
        <v>1767151</v>
      </c>
      <c r="AM12" s="1" t="n">
        <v>857979.8</v>
      </c>
      <c r="AO12" s="52" t="e">
        <f aca="false">(AJ12-AE12)/AE12</f>
        <v>#DIV/0!</v>
      </c>
      <c r="AP12" s="52" t="e">
        <f aca="false">(AK12-AF12)/AF12</f>
        <v>#DIV/0!</v>
      </c>
      <c r="AQ12" s="52" t="e">
        <f aca="false">(AL12-AG12)/AG12</f>
        <v>#DIV/0!</v>
      </c>
      <c r="AR12" s="52" t="e">
        <f aca="false">(AM12-AH12)/AH12</f>
        <v>#DIV/0!</v>
      </c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420.8176</v>
      </c>
      <c r="E13" s="54" t="n">
        <v>29.7249</v>
      </c>
      <c r="F13" s="54" t="n">
        <v>37.5177</v>
      </c>
      <c r="G13" s="54" t="n">
        <v>35.7905</v>
      </c>
      <c r="H13" s="54" t="n">
        <f aca="false">(6*E13+F13+G13)/8</f>
        <v>31.4572</v>
      </c>
      <c r="I13" s="54" t="n">
        <v>47460.39</v>
      </c>
      <c r="J13" s="54" t="n">
        <v>111.46</v>
      </c>
      <c r="K13" s="55" t="n">
        <f aca="false">I13/3600</f>
        <v>13.1834416666667</v>
      </c>
      <c r="M13" s="56" t="n">
        <v>27090.1984</v>
      </c>
      <c r="N13" s="57" t="n">
        <v>29.6321</v>
      </c>
      <c r="O13" s="57" t="n">
        <v>37.5216</v>
      </c>
      <c r="P13" s="57" t="n">
        <v>35.7951</v>
      </c>
      <c r="Q13" s="57" t="n">
        <f aca="false">(6*N13+O13+P13)/8</f>
        <v>31.3886625</v>
      </c>
      <c r="R13" s="57" t="n">
        <v>50354.6</v>
      </c>
      <c r="S13" s="57" t="n">
        <v>119.75</v>
      </c>
      <c r="T13" s="58" t="n">
        <f aca="false">R13/3600</f>
        <v>13.9873888888889</v>
      </c>
      <c r="U13" s="51"/>
      <c r="V13" s="59"/>
      <c r="W13" s="35"/>
      <c r="X13" s="35"/>
      <c r="Y13" s="35"/>
      <c r="Z13" s="59"/>
      <c r="AA13" s="35"/>
      <c r="AB13" s="35"/>
      <c r="AC13" s="60"/>
      <c r="AJ13" s="1" t="n">
        <v>1847077</v>
      </c>
      <c r="AK13" s="1" t="n">
        <v>701009.1</v>
      </c>
      <c r="AL13" s="1" t="n">
        <v>414139.9</v>
      </c>
      <c r="AM13" s="1" t="n">
        <v>25427.15</v>
      </c>
      <c r="AO13" s="52" t="e">
        <f aca="false">(AJ13-AE13)/AE13</f>
        <v>#DIV/0!</v>
      </c>
      <c r="AP13" s="52" t="e">
        <f aca="false">(AK13-AF13)/AF13</f>
        <v>#DIV/0!</v>
      </c>
      <c r="AQ13" s="52" t="e">
        <f aca="false">(AL13-AG13)/AG13</f>
        <v>#DIV/0!</v>
      </c>
      <c r="AR13" s="52" t="e">
        <f aca="false">(AM13-AH13)/AH13</f>
        <v>#DIV/0!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30.3968</v>
      </c>
      <c r="E14" s="62" t="n">
        <v>28.2033</v>
      </c>
      <c r="F14" s="62" t="n">
        <v>36.7103</v>
      </c>
      <c r="G14" s="62" t="n">
        <v>34.917</v>
      </c>
      <c r="H14" s="62" t="n">
        <f aca="false">(6*E14+F14+G14)/8</f>
        <v>30.1058875</v>
      </c>
      <c r="I14" s="62" t="n">
        <v>38383.74</v>
      </c>
      <c r="J14" s="62" t="n">
        <v>84.72</v>
      </c>
      <c r="K14" s="63" t="n">
        <f aca="false">I14/3600</f>
        <v>10.66215</v>
      </c>
      <c r="M14" s="64" t="n">
        <v>7928.8112</v>
      </c>
      <c r="N14" s="65" t="n">
        <v>28.1719</v>
      </c>
      <c r="O14" s="65" t="n">
        <v>36.7126</v>
      </c>
      <c r="P14" s="65" t="n">
        <v>34.9242</v>
      </c>
      <c r="Q14" s="65" t="n">
        <f aca="false">(6*N14+O14+P14)/8</f>
        <v>30.083525</v>
      </c>
      <c r="R14" s="65" t="n">
        <v>42332.29</v>
      </c>
      <c r="S14" s="65" t="n">
        <v>86.03</v>
      </c>
      <c r="T14" s="66" t="n">
        <f aca="false">R14/3600</f>
        <v>11.7589694444444</v>
      </c>
      <c r="U14" s="51"/>
      <c r="V14" s="67"/>
      <c r="W14" s="68"/>
      <c r="X14" s="68"/>
      <c r="Y14" s="68"/>
      <c r="Z14" s="67"/>
      <c r="AA14" s="68"/>
      <c r="AB14" s="68"/>
      <c r="AC14" s="69"/>
      <c r="AJ14" s="1" t="n">
        <v>864611.6</v>
      </c>
      <c r="AK14" s="1" t="n">
        <v>34379.46</v>
      </c>
      <c r="AL14" s="1" t="n">
        <v>17853.12</v>
      </c>
      <c r="AM14" s="1" t="n">
        <v>4447.787</v>
      </c>
      <c r="AO14" s="52" t="e">
        <f aca="false">(AJ14-AE14)/AE14</f>
        <v>#DIV/0!</v>
      </c>
      <c r="AP14" s="52" t="e">
        <f aca="false">(AK14-AF14)/AF14</f>
        <v>#DIV/0!</v>
      </c>
      <c r="AQ14" s="52" t="e">
        <f aca="false">(AL14-AG14)/AG14</f>
        <v>#DIV/0!</v>
      </c>
      <c r="AR14" s="52" t="e">
        <f aca="false">(AM14-AH14)/AH14</f>
        <v>#DIV/0!</v>
      </c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5" t="n">
        <v>22791.6368</v>
      </c>
      <c r="E15" s="46" t="n">
        <v>41.6343</v>
      </c>
      <c r="F15" s="46" t="n">
        <v>46.9134</v>
      </c>
      <c r="G15" s="46" t="n">
        <v>46.5293</v>
      </c>
      <c r="H15" s="46" t="n">
        <f aca="false">(6*E15+F15+G15)/8</f>
        <v>42.9060625</v>
      </c>
      <c r="I15" s="46" t="n">
        <v>48545.31</v>
      </c>
      <c r="J15" s="46" t="n">
        <v>103.6</v>
      </c>
      <c r="K15" s="47" t="n">
        <f aca="false">I15/3600</f>
        <v>13.4848083333333</v>
      </c>
      <c r="M15" s="48" t="n">
        <v>22340.2304</v>
      </c>
      <c r="N15" s="49" t="n">
        <v>41.6027</v>
      </c>
      <c r="O15" s="49" t="n">
        <v>46.9148</v>
      </c>
      <c r="P15" s="49" t="n">
        <v>46.5375</v>
      </c>
      <c r="Q15" s="49" t="n">
        <f aca="false">(6*N15+O15+P15)/8</f>
        <v>42.8835625</v>
      </c>
      <c r="R15" s="49" t="n">
        <v>53413.48</v>
      </c>
      <c r="S15" s="49" t="n">
        <v>95.59</v>
      </c>
      <c r="T15" s="50" t="n">
        <f aca="false">R15/3600</f>
        <v>14.8370777777778</v>
      </c>
      <c r="U15" s="51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10" t="e">
        <f aca="false">bdrate($D15:$D18,H15:H18,$M15:$M18,Q15:Q18)</f>
        <v>#VALUE!</v>
      </c>
      <c r="Z15" s="12" t="e">
        <f aca="false">bdrateOld($D15:$D18,E15:E18,$M15:$M18,N15:N18)</f>
        <v>#VALUE!</v>
      </c>
      <c r="AA15" s="13" t="e">
        <f aca="false">bdrateOld($D15:$D18,F15:F18,$M15:$M18,O15:O18)</f>
        <v>#VALUE!</v>
      </c>
      <c r="AB15" s="13" t="e">
        <f aca="false">bdrateOld($D15:$D18,G15:G18,$M15:$M18,P15:P18)</f>
        <v>#VALUE!</v>
      </c>
      <c r="AC15" s="14" t="e">
        <f aca="false">bdrateOld($D15:$D18,H15:H18,$M15:$M18,Q15:Q18)</f>
        <v>#VALUE!</v>
      </c>
      <c r="AJ15" s="1" t="n">
        <v>1162458</v>
      </c>
      <c r="AK15" s="1" t="n">
        <v>614709.2</v>
      </c>
      <c r="AL15" s="1" t="n">
        <v>388146.7</v>
      </c>
      <c r="AM15" s="1" t="n">
        <v>70719.09</v>
      </c>
      <c r="AO15" s="52" t="e">
        <f aca="false">(AJ15-AE15)/AE15</f>
        <v>#DIV/0!</v>
      </c>
      <c r="AP15" s="52" t="e">
        <f aca="false">(AK15-AF15)/AF15</f>
        <v>#DIV/0!</v>
      </c>
      <c r="AQ15" s="52" t="e">
        <f aca="false">(AL15-AG15)/AG15</f>
        <v>#DIV/0!</v>
      </c>
      <c r="AR15" s="52" t="e">
        <f aca="false">(AM15-AH15)/AH15</f>
        <v>#DIV/0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19.5712</v>
      </c>
      <c r="E16" s="54" t="n">
        <v>40.3005</v>
      </c>
      <c r="F16" s="54" t="n">
        <v>46.1345</v>
      </c>
      <c r="G16" s="54" t="n">
        <v>45.9364</v>
      </c>
      <c r="H16" s="54" t="n">
        <f aca="false">(6*E16+F16+G16)/8</f>
        <v>41.7342375</v>
      </c>
      <c r="I16" s="54" t="n">
        <v>40689.22</v>
      </c>
      <c r="J16" s="54" t="n">
        <v>83.9</v>
      </c>
      <c r="K16" s="55" t="n">
        <f aca="false">I16/3600</f>
        <v>11.3025611111111</v>
      </c>
      <c r="M16" s="56" t="n">
        <v>5910.1664</v>
      </c>
      <c r="N16" s="57" t="n">
        <v>40.2194</v>
      </c>
      <c r="O16" s="57" t="n">
        <v>46.1205</v>
      </c>
      <c r="P16" s="57" t="n">
        <v>45.9267</v>
      </c>
      <c r="Q16" s="57" t="n">
        <f aca="false">(6*N16+O16+P16)/8</f>
        <v>41.67045</v>
      </c>
      <c r="R16" s="57" t="n">
        <v>44728.44</v>
      </c>
      <c r="S16" s="57" t="n">
        <v>82.49</v>
      </c>
      <c r="T16" s="58" t="n">
        <f aca="false">R16/3600</f>
        <v>12.4245666666667</v>
      </c>
      <c r="U16" s="51"/>
      <c r="V16" s="59"/>
      <c r="W16" s="35"/>
      <c r="X16" s="35"/>
      <c r="Y16" s="35"/>
      <c r="Z16" s="59"/>
      <c r="AA16" s="35"/>
      <c r="AB16" s="35"/>
      <c r="AC16" s="60"/>
      <c r="AJ16" s="1" t="n">
        <v>433544</v>
      </c>
      <c r="AK16" s="1" t="n">
        <v>97340.54</v>
      </c>
      <c r="AL16" s="1" t="n">
        <v>51841.92</v>
      </c>
      <c r="AM16" s="1" t="n">
        <v>15885.07</v>
      </c>
      <c r="AO16" s="52" t="e">
        <f aca="false">(AJ16-AE16)/AE16</f>
        <v>#DIV/0!</v>
      </c>
      <c r="AP16" s="52" t="e">
        <f aca="false">(AK16-AF16)/AF16</f>
        <v>#DIV/0!</v>
      </c>
      <c r="AQ16" s="52" t="e">
        <f aca="false">(AL16-AG16)/AG16</f>
        <v>#DIV/0!</v>
      </c>
      <c r="AR16" s="52" t="e">
        <f aca="false">(AM16-AH16)/AH16</f>
        <v>#DIV/0!</v>
      </c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545.0496</v>
      </c>
      <c r="E17" s="54" t="n">
        <v>38.9958</v>
      </c>
      <c r="F17" s="54" t="n">
        <v>45.4864</v>
      </c>
      <c r="G17" s="54" t="n">
        <v>45.4213</v>
      </c>
      <c r="H17" s="54" t="n">
        <f aca="false">(6*E17+F17+G17)/8</f>
        <v>40.6103125</v>
      </c>
      <c r="I17" s="54" t="n">
        <v>37024.4</v>
      </c>
      <c r="J17" s="54" t="n">
        <v>75.82</v>
      </c>
      <c r="K17" s="55" t="n">
        <f aca="false">I17/3600</f>
        <v>10.2845555555556</v>
      </c>
      <c r="M17" s="56" t="n">
        <v>2422.2576</v>
      </c>
      <c r="N17" s="57" t="n">
        <v>38.8934</v>
      </c>
      <c r="O17" s="57" t="n">
        <v>45.4858</v>
      </c>
      <c r="P17" s="57" t="n">
        <v>45.423</v>
      </c>
      <c r="Q17" s="57" t="n">
        <f aca="false">(6*N17+O17+P17)/8</f>
        <v>40.53365</v>
      </c>
      <c r="R17" s="57" t="n">
        <v>40446.87</v>
      </c>
      <c r="S17" s="57" t="n">
        <v>75.56</v>
      </c>
      <c r="T17" s="58" t="n">
        <f aca="false">R17/3600</f>
        <v>11.2352416666667</v>
      </c>
      <c r="U17" s="51"/>
      <c r="V17" s="59"/>
      <c r="W17" s="35"/>
      <c r="X17" s="35"/>
      <c r="Y17" s="35"/>
      <c r="Z17" s="59"/>
      <c r="AA17" s="35"/>
      <c r="AB17" s="35"/>
      <c r="AC17" s="60"/>
      <c r="AJ17" s="1" t="n">
        <v>160336.2</v>
      </c>
      <c r="AK17" s="1" t="n">
        <v>35919.35</v>
      </c>
      <c r="AL17" s="1" t="n">
        <v>19930.77</v>
      </c>
      <c r="AM17" s="1" t="n">
        <v>6416.16</v>
      </c>
      <c r="AO17" s="52" t="e">
        <f aca="false">(AJ17-AE17)/AE17</f>
        <v>#DIV/0!</v>
      </c>
      <c r="AP17" s="52" t="e">
        <f aca="false">(AK17-AF17)/AF17</f>
        <v>#DIV/0!</v>
      </c>
      <c r="AQ17" s="52" t="e">
        <f aca="false">(AL17-AG17)/AG17</f>
        <v>#DIV/0!</v>
      </c>
      <c r="AR17" s="52" t="e">
        <f aca="false">(AM17-AH17)/AH17</f>
        <v>#DIV/0!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69.8432</v>
      </c>
      <c r="E18" s="62" t="n">
        <v>37.1844</v>
      </c>
      <c r="F18" s="62" t="n">
        <v>44.9806</v>
      </c>
      <c r="G18" s="62" t="n">
        <v>45.0812</v>
      </c>
      <c r="H18" s="62" t="n">
        <f aca="false">(6*E18+F18+G18)/8</f>
        <v>39.146025</v>
      </c>
      <c r="I18" s="62" t="n">
        <v>34725.8</v>
      </c>
      <c r="J18" s="62" t="n">
        <v>66.3</v>
      </c>
      <c r="K18" s="63" t="n">
        <f aca="false">I18/3600</f>
        <v>9.64605555555556</v>
      </c>
      <c r="M18" s="64" t="n">
        <v>1160.056</v>
      </c>
      <c r="N18" s="65" t="n">
        <v>37.1693</v>
      </c>
      <c r="O18" s="65" t="n">
        <v>44.9958</v>
      </c>
      <c r="P18" s="65" t="n">
        <v>45.0913</v>
      </c>
      <c r="Q18" s="65" t="n">
        <f aca="false">(6*N18+O18+P18)/8</f>
        <v>39.1378625</v>
      </c>
      <c r="R18" s="65" t="n">
        <v>38512.95</v>
      </c>
      <c r="S18" s="65" t="n">
        <v>68.47</v>
      </c>
      <c r="T18" s="66" t="n">
        <f aca="false">R18/3600</f>
        <v>10.6980416666667</v>
      </c>
      <c r="U18" s="51"/>
      <c r="V18" s="67"/>
      <c r="W18" s="68"/>
      <c r="X18" s="68"/>
      <c r="Y18" s="68"/>
      <c r="Z18" s="67"/>
      <c r="AA18" s="68"/>
      <c r="AB18" s="68"/>
      <c r="AC18" s="69"/>
      <c r="AJ18" s="1" t="n">
        <v>65806.3</v>
      </c>
      <c r="AK18" s="1" t="n">
        <v>17968.43</v>
      </c>
      <c r="AL18" s="1" t="n">
        <v>10067.95</v>
      </c>
      <c r="AM18" s="1" t="n">
        <v>3150.72</v>
      </c>
      <c r="AO18" s="52" t="e">
        <f aca="false">(AJ18-AE18)/AE18</f>
        <v>#DIV/0!</v>
      </c>
      <c r="AP18" s="52" t="e">
        <f aca="false">(AK18-AF18)/AF18</f>
        <v>#DIV/0!</v>
      </c>
      <c r="AQ18" s="52" t="e">
        <f aca="false">(AL18-AG18)/AG18</f>
        <v>#DIV/0!</v>
      </c>
      <c r="AR18" s="52" t="e">
        <f aca="false">(AM18-AH18)/AH18</f>
        <v>#DIV/0!</v>
      </c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4614.1752</v>
      </c>
      <c r="E19" s="46" t="n">
        <v>41.8194</v>
      </c>
      <c r="F19" s="46" t="n">
        <v>43.7192</v>
      </c>
      <c r="G19" s="46" t="n">
        <v>45.5028</v>
      </c>
      <c r="H19" s="46" t="n">
        <f aca="false">(6*E19+F19+G19)/8</f>
        <v>42.5173</v>
      </c>
      <c r="I19" s="46" t="n">
        <v>17806.98</v>
      </c>
      <c r="J19" s="46" t="n">
        <v>42.14</v>
      </c>
      <c r="K19" s="47" t="n">
        <f aca="false">I19/3600</f>
        <v>4.94638333333333</v>
      </c>
      <c r="M19" s="45" t="n">
        <v>4463.3104</v>
      </c>
      <c r="N19" s="46" t="n">
        <v>41.741</v>
      </c>
      <c r="O19" s="46" t="n">
        <v>43.7482</v>
      </c>
      <c r="P19" s="46" t="n">
        <v>45.5419</v>
      </c>
      <c r="Q19" s="46" t="n">
        <f aca="false">(6*N19+O19+P19)/8</f>
        <v>42.4670125</v>
      </c>
      <c r="R19" s="46" t="n">
        <v>20414.68</v>
      </c>
      <c r="S19" s="46" t="n">
        <v>42.82</v>
      </c>
      <c r="T19" s="47" t="n">
        <f aca="false">R19/3600</f>
        <v>5.67074444444445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10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J19" s="1" t="n">
        <v>578880</v>
      </c>
      <c r="AK19" s="1" t="n">
        <v>260552.5</v>
      </c>
      <c r="AL19" s="1" t="n">
        <v>149610.4</v>
      </c>
      <c r="AM19" s="1" t="n">
        <v>47155.33</v>
      </c>
      <c r="AO19" s="52" t="e">
        <f aca="false">(AJ19-AE19)/AE19</f>
        <v>#DIV/0!</v>
      </c>
      <c r="AP19" s="52" t="e">
        <f aca="false">(AK19-AF19)/AF19</f>
        <v>#DIV/0!</v>
      </c>
      <c r="AQ19" s="52" t="e">
        <f aca="false">(AL19-AG19)/AG19</f>
        <v>#DIV/0!</v>
      </c>
      <c r="AR19" s="52" t="e">
        <f aca="false">(AM19-AH19)/AH19</f>
        <v>#DIV/0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2143.2856</v>
      </c>
      <c r="E20" s="54" t="n">
        <v>39.945</v>
      </c>
      <c r="F20" s="54" t="n">
        <v>42.3894</v>
      </c>
      <c r="G20" s="54" t="n">
        <v>43.5713</v>
      </c>
      <c r="H20" s="54" t="n">
        <f aca="false">(6*E20+F20+G20)/8</f>
        <v>40.7038375</v>
      </c>
      <c r="I20" s="54" t="n">
        <v>15980.85</v>
      </c>
      <c r="J20" s="54" t="n">
        <v>37.82</v>
      </c>
      <c r="K20" s="55" t="n">
        <f aca="false">I20/3600</f>
        <v>4.439125</v>
      </c>
      <c r="M20" s="53" t="n">
        <v>2073.9328</v>
      </c>
      <c r="N20" s="54" t="n">
        <v>39.86</v>
      </c>
      <c r="O20" s="54" t="n">
        <v>42.4203</v>
      </c>
      <c r="P20" s="54" t="n">
        <v>43.6238</v>
      </c>
      <c r="Q20" s="54" t="n">
        <f aca="false">(6*N20+O20+P20)/8</f>
        <v>40.6505125</v>
      </c>
      <c r="R20" s="54" t="n">
        <v>17488.25</v>
      </c>
      <c r="S20" s="54" t="n">
        <v>38.28</v>
      </c>
      <c r="T20" s="55" t="n">
        <f aca="false">R20/3600</f>
        <v>4.85784722222222</v>
      </c>
      <c r="U20" s="51"/>
      <c r="V20" s="59"/>
      <c r="W20" s="35"/>
      <c r="X20" s="35"/>
      <c r="Y20" s="35"/>
      <c r="Z20" s="59"/>
      <c r="AA20" s="35"/>
      <c r="AB20" s="35"/>
      <c r="AC20" s="60"/>
      <c r="AJ20" s="1" t="n">
        <v>293186.4</v>
      </c>
      <c r="AK20" s="1" t="n">
        <v>112629.1</v>
      </c>
      <c r="AL20" s="1" t="n">
        <v>63990</v>
      </c>
      <c r="AM20" s="1" t="n">
        <v>16895</v>
      </c>
      <c r="AO20" s="52" t="e">
        <f aca="false">(AJ20-AE20)/AE20</f>
        <v>#DIV/0!</v>
      </c>
      <c r="AP20" s="52" t="e">
        <f aca="false">(AK20-AF20)/AF20</f>
        <v>#DIV/0!</v>
      </c>
      <c r="AQ20" s="52" t="e">
        <f aca="false">(AL20-AG20)/AG20</f>
        <v>#DIV/0!</v>
      </c>
      <c r="AR20" s="52" t="e">
        <f aca="false">(AM20-AH20)/AH20</f>
        <v>#DIV/0!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57.132</v>
      </c>
      <c r="E21" s="54" t="n">
        <v>37.6009</v>
      </c>
      <c r="F21" s="54" t="n">
        <v>41.2834</v>
      </c>
      <c r="G21" s="54" t="n">
        <v>42.2442</v>
      </c>
      <c r="H21" s="54" t="n">
        <f aca="false">(6*E21+F21+G21)/8</f>
        <v>38.641625</v>
      </c>
      <c r="I21" s="54" t="n">
        <v>14850.11</v>
      </c>
      <c r="J21" s="54" t="n">
        <v>33.42</v>
      </c>
      <c r="K21" s="55" t="n">
        <f aca="false">I21/3600</f>
        <v>4.12503055555556</v>
      </c>
      <c r="M21" s="53" t="n">
        <v>1028.172</v>
      </c>
      <c r="N21" s="54" t="n">
        <v>37.527</v>
      </c>
      <c r="O21" s="54" t="n">
        <v>41.3103</v>
      </c>
      <c r="P21" s="54" t="n">
        <v>42.2731</v>
      </c>
      <c r="Q21" s="54" t="n">
        <f aca="false">(6*N21+O21+P21)/8</f>
        <v>38.593175</v>
      </c>
      <c r="R21" s="54" t="n">
        <v>16201.16</v>
      </c>
      <c r="S21" s="54" t="n">
        <v>33.49</v>
      </c>
      <c r="T21" s="55" t="n">
        <f aca="false">R21/3600</f>
        <v>4.50032222222222</v>
      </c>
      <c r="U21" s="51"/>
      <c r="V21" s="59"/>
      <c r="W21" s="35"/>
      <c r="X21" s="35"/>
      <c r="Y21" s="35"/>
      <c r="Z21" s="59"/>
      <c r="AA21" s="35"/>
      <c r="AB21" s="35"/>
      <c r="AC21" s="60"/>
      <c r="AJ21" s="1" t="n">
        <v>163993.6</v>
      </c>
      <c r="AK21" s="1" t="n">
        <v>50545.33</v>
      </c>
      <c r="AL21" s="1" t="n">
        <v>26289.6</v>
      </c>
      <c r="AM21" s="1" t="n">
        <v>5873.533</v>
      </c>
      <c r="AO21" s="52" t="e">
        <f aca="false">(AJ21-AE21)/AE21</f>
        <v>#DIV/0!</v>
      </c>
      <c r="AP21" s="52" t="e">
        <f aca="false">(AK21-AF21)/AF21</f>
        <v>#DIV/0!</v>
      </c>
      <c r="AQ21" s="52" t="e">
        <f aca="false">(AL21-AG21)/AG21</f>
        <v>#DIV/0!</v>
      </c>
      <c r="AR21" s="52" t="e">
        <f aca="false">(AM21-AH21)/AH21</f>
        <v>#DIV/0!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36.0184</v>
      </c>
      <c r="E22" s="62" t="n">
        <v>35.1803</v>
      </c>
      <c r="F22" s="62" t="n">
        <v>40.4379</v>
      </c>
      <c r="G22" s="62" t="n">
        <v>41.3776</v>
      </c>
      <c r="H22" s="62" t="n">
        <f aca="false">(6*E22+F22+G22)/8</f>
        <v>36.6121625</v>
      </c>
      <c r="I22" s="62" t="n">
        <v>13930.54</v>
      </c>
      <c r="J22" s="62" t="n">
        <v>28.71</v>
      </c>
      <c r="K22" s="63" t="n">
        <f aca="false">I22/3600</f>
        <v>3.86959444444444</v>
      </c>
      <c r="M22" s="61" t="n">
        <v>531.0944</v>
      </c>
      <c r="N22" s="62" t="n">
        <v>35.1633</v>
      </c>
      <c r="O22" s="62" t="n">
        <v>40.457</v>
      </c>
      <c r="P22" s="62" t="n">
        <v>41.3917</v>
      </c>
      <c r="Q22" s="62" t="n">
        <f aca="false">(6*N22+O22+P22)/8</f>
        <v>36.6035625</v>
      </c>
      <c r="R22" s="62" t="n">
        <v>15155.07</v>
      </c>
      <c r="S22" s="62" t="n">
        <v>30.09</v>
      </c>
      <c r="T22" s="63" t="n">
        <f aca="false">R22/3600</f>
        <v>4.20974166666667</v>
      </c>
      <c r="U22" s="51"/>
      <c r="V22" s="67"/>
      <c r="W22" s="68"/>
      <c r="X22" s="68"/>
      <c r="Y22" s="68"/>
      <c r="Z22" s="67"/>
      <c r="AA22" s="68"/>
      <c r="AB22" s="68"/>
      <c r="AC22" s="69"/>
      <c r="AJ22" s="1" t="n">
        <v>92476</v>
      </c>
      <c r="AK22" s="1" t="n">
        <v>22586.93</v>
      </c>
      <c r="AL22" s="1" t="n">
        <v>11235.6</v>
      </c>
      <c r="AM22" s="1" t="n">
        <v>2473.4</v>
      </c>
      <c r="AO22" s="52" t="e">
        <f aca="false">(AJ22-AE22)/AE22</f>
        <v>#DIV/0!</v>
      </c>
      <c r="AP22" s="52" t="e">
        <f aca="false">(AK22-AF22)/AF22</f>
        <v>#DIV/0!</v>
      </c>
      <c r="AQ22" s="52" t="e">
        <f aca="false">(AL22-AG22)/AG22</f>
        <v>#DIV/0!</v>
      </c>
      <c r="AR22" s="52" t="e">
        <f aca="false">(AM22-AH22)/AH22</f>
        <v>#DIV/0!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424.9496</v>
      </c>
      <c r="E23" s="46" t="n">
        <v>40.1564</v>
      </c>
      <c r="F23" s="46" t="n">
        <v>42.5968</v>
      </c>
      <c r="G23" s="46" t="n">
        <v>43.972</v>
      </c>
      <c r="H23" s="46" t="n">
        <f aca="false">(6*E23+F23+G23)/8</f>
        <v>40.9384</v>
      </c>
      <c r="I23" s="46" t="n">
        <v>16899.79</v>
      </c>
      <c r="J23" s="46" t="n">
        <v>42.41</v>
      </c>
      <c r="K23" s="47" t="n">
        <f aca="false">I23/3600</f>
        <v>4.69438611111111</v>
      </c>
      <c r="M23" s="45" t="n">
        <v>7371.78</v>
      </c>
      <c r="N23" s="46" t="n">
        <v>40.1253</v>
      </c>
      <c r="O23" s="46" t="n">
        <v>42.7068</v>
      </c>
      <c r="P23" s="46" t="n">
        <v>44.0828</v>
      </c>
      <c r="Q23" s="46" t="n">
        <f aca="false">(6*N23+O23+P23)/8</f>
        <v>40.942675</v>
      </c>
      <c r="R23" s="46" t="n">
        <v>18535.3</v>
      </c>
      <c r="S23" s="46" t="n">
        <v>44.06</v>
      </c>
      <c r="T23" s="47" t="n">
        <f aca="false">R23/3600</f>
        <v>5.14869444444445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10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J23" s="1" t="n">
        <v>1109429</v>
      </c>
      <c r="AK23" s="1" t="n">
        <v>358398.9</v>
      </c>
      <c r="AL23" s="1" t="n">
        <v>178494.5</v>
      </c>
      <c r="AM23" s="1" t="n">
        <v>43092.73</v>
      </c>
      <c r="AO23" s="52" t="e">
        <f aca="false">(AJ23-AE23)/AE23</f>
        <v>#DIV/0!</v>
      </c>
      <c r="AP23" s="52" t="e">
        <f aca="false">(AK23-AF23)/AF23</f>
        <v>#DIV/0!</v>
      </c>
      <c r="AQ23" s="52" t="e">
        <f aca="false">(AL23-AG23)/AG23</f>
        <v>#DIV/0!</v>
      </c>
      <c r="AR23" s="52" t="e">
        <f aca="false">(AM23-AH23)/AH23</f>
        <v>#DIV/0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74.4064</v>
      </c>
      <c r="E24" s="54" t="n">
        <v>37.6436</v>
      </c>
      <c r="F24" s="54" t="n">
        <v>40.8245</v>
      </c>
      <c r="G24" s="54" t="n">
        <v>41.5973</v>
      </c>
      <c r="H24" s="54" t="n">
        <f aca="false">(6*E24+F24+G24)/8</f>
        <v>38.535425</v>
      </c>
      <c r="I24" s="54" t="n">
        <v>15007.32</v>
      </c>
      <c r="J24" s="54" t="n">
        <v>39.31</v>
      </c>
      <c r="K24" s="55" t="n">
        <f aca="false">I24/3600</f>
        <v>4.1687</v>
      </c>
      <c r="M24" s="53" t="n">
        <v>3266.9704</v>
      </c>
      <c r="N24" s="54" t="n">
        <v>37.6447</v>
      </c>
      <c r="O24" s="54" t="n">
        <v>40.9144</v>
      </c>
      <c r="P24" s="54" t="n">
        <v>41.6669</v>
      </c>
      <c r="Q24" s="54" t="n">
        <f aca="false">(6*N24+O24+P24)/8</f>
        <v>38.5561875</v>
      </c>
      <c r="R24" s="54" t="n">
        <v>16389.51</v>
      </c>
      <c r="S24" s="54" t="n">
        <v>42.1</v>
      </c>
      <c r="T24" s="55" t="n">
        <f aca="false">R24/3600</f>
        <v>4.55264166666667</v>
      </c>
      <c r="U24" s="51"/>
      <c r="V24" s="59"/>
      <c r="W24" s="35"/>
      <c r="X24" s="35"/>
      <c r="Y24" s="35"/>
      <c r="Z24" s="59"/>
      <c r="AA24" s="35"/>
      <c r="AB24" s="35"/>
      <c r="AC24" s="60"/>
      <c r="AJ24" s="1" t="n">
        <v>513478</v>
      </c>
      <c r="AK24" s="1" t="n">
        <v>118454.4</v>
      </c>
      <c r="AL24" s="1" t="n">
        <v>58663.47</v>
      </c>
      <c r="AM24" s="1" t="n">
        <v>13734.27</v>
      </c>
      <c r="AO24" s="52" t="e">
        <f aca="false">(AJ24-AE24)/AE24</f>
        <v>#DIV/0!</v>
      </c>
      <c r="AP24" s="52" t="e">
        <f aca="false">(AK24-AF24)/AF24</f>
        <v>#DIV/0!</v>
      </c>
      <c r="AQ24" s="52" t="e">
        <f aca="false">(AL24-AG24)/AG24</f>
        <v>#DIV/0!</v>
      </c>
      <c r="AR24" s="52" t="e">
        <f aca="false">(AM24-AH24)/AH24</f>
        <v>#DIV/0!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8.9424</v>
      </c>
      <c r="E25" s="54" t="n">
        <v>35.0899</v>
      </c>
      <c r="F25" s="54" t="n">
        <v>39.3866</v>
      </c>
      <c r="G25" s="54" t="n">
        <v>40.0304</v>
      </c>
      <c r="H25" s="54" t="n">
        <f aca="false">(6*E25+F25+G25)/8</f>
        <v>36.24455</v>
      </c>
      <c r="I25" s="54" t="n">
        <v>13858.07</v>
      </c>
      <c r="J25" s="54" t="n">
        <v>33.49</v>
      </c>
      <c r="K25" s="55" t="n">
        <f aca="false">I25/3600</f>
        <v>3.84946388888889</v>
      </c>
      <c r="M25" s="53" t="n">
        <v>1535.1088</v>
      </c>
      <c r="N25" s="54" t="n">
        <v>35.0675</v>
      </c>
      <c r="O25" s="54" t="n">
        <v>39.4132</v>
      </c>
      <c r="P25" s="54" t="n">
        <v>40.0479</v>
      </c>
      <c r="Q25" s="54" t="n">
        <f aca="false">(6*N25+O25+P25)/8</f>
        <v>36.2332625</v>
      </c>
      <c r="R25" s="54" t="n">
        <v>15136.74</v>
      </c>
      <c r="S25" s="54" t="n">
        <v>36.17</v>
      </c>
      <c r="T25" s="55" t="n">
        <f aca="false">R25/3600</f>
        <v>4.20465</v>
      </c>
      <c r="U25" s="51"/>
      <c r="V25" s="59"/>
      <c r="W25" s="35"/>
      <c r="X25" s="35"/>
      <c r="Y25" s="35"/>
      <c r="Z25" s="59"/>
      <c r="AA25" s="35"/>
      <c r="AB25" s="35"/>
      <c r="AC25" s="60"/>
      <c r="AJ25" s="1" t="n">
        <v>248972.4</v>
      </c>
      <c r="AK25" s="1" t="n">
        <v>42991.73</v>
      </c>
      <c r="AL25" s="1" t="n">
        <v>20449.47</v>
      </c>
      <c r="AM25" s="1" t="n">
        <v>4944.733</v>
      </c>
      <c r="AO25" s="52" t="e">
        <f aca="false">(AJ25-AE25)/AE25</f>
        <v>#DIV/0!</v>
      </c>
      <c r="AP25" s="52" t="e">
        <f aca="false">(AK25-AF25)/AF25</f>
        <v>#DIV/0!</v>
      </c>
      <c r="AQ25" s="52" t="e">
        <f aca="false">(AL25-AG25)/AG25</f>
        <v>#DIV/0!</v>
      </c>
      <c r="AR25" s="52" t="e">
        <f aca="false">(AM25-AH25)/AH25</f>
        <v>#DIV/0!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1.0848</v>
      </c>
      <c r="E26" s="62" t="n">
        <v>32.5749</v>
      </c>
      <c r="F26" s="62" t="n">
        <v>38.2559</v>
      </c>
      <c r="G26" s="62" t="n">
        <v>39.1425</v>
      </c>
      <c r="H26" s="62" t="n">
        <f aca="false">(6*E26+F26+G26)/8</f>
        <v>34.105975</v>
      </c>
      <c r="I26" s="62" t="n">
        <v>13252.72</v>
      </c>
      <c r="J26" s="62" t="n">
        <v>28.79</v>
      </c>
      <c r="K26" s="63" t="n">
        <f aca="false">I26/3600</f>
        <v>3.68131111111111</v>
      </c>
      <c r="M26" s="61" t="n">
        <v>717.1168</v>
      </c>
      <c r="N26" s="62" t="n">
        <v>32.5332</v>
      </c>
      <c r="O26" s="62" t="n">
        <v>38.2605</v>
      </c>
      <c r="P26" s="62" t="n">
        <v>39.1444</v>
      </c>
      <c r="Q26" s="62" t="n">
        <f aca="false">(6*N26+O26+P26)/8</f>
        <v>34.0755125</v>
      </c>
      <c r="R26" s="62" t="n">
        <v>14389.95</v>
      </c>
      <c r="S26" s="62" t="n">
        <v>29.51</v>
      </c>
      <c r="T26" s="63" t="n">
        <f aca="false">R26/3600</f>
        <v>3.99720833333333</v>
      </c>
      <c r="U26" s="51"/>
      <c r="V26" s="67"/>
      <c r="W26" s="68"/>
      <c r="X26" s="68"/>
      <c r="Y26" s="68"/>
      <c r="Z26" s="67"/>
      <c r="AA26" s="68"/>
      <c r="AB26" s="68"/>
      <c r="AC26" s="69"/>
      <c r="AJ26" s="1" t="n">
        <v>112369.2</v>
      </c>
      <c r="AK26" s="1" t="n">
        <v>16994.13</v>
      </c>
      <c r="AL26" s="1" t="n">
        <v>8328.533</v>
      </c>
      <c r="AM26" s="1" t="n">
        <v>2147.533</v>
      </c>
      <c r="AO26" s="52" t="e">
        <f aca="false">(AJ26-AE26)/AE26</f>
        <v>#DIV/0!</v>
      </c>
      <c r="AP26" s="52" t="e">
        <f aca="false">(AK26-AF26)/AF26</f>
        <v>#DIV/0!</v>
      </c>
      <c r="AQ26" s="52" t="e">
        <f aca="false">(AL26-AG26)/AG26</f>
        <v>#DIV/0!</v>
      </c>
      <c r="AR26" s="52" t="e">
        <f aca="false">(AM26-AH26)/AH26</f>
        <v>#DIV/0!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839.1056</v>
      </c>
      <c r="E27" s="46" t="n">
        <v>38.6783</v>
      </c>
      <c r="F27" s="46" t="n">
        <v>40.2433</v>
      </c>
      <c r="G27" s="46" t="n">
        <v>43.822</v>
      </c>
      <c r="H27" s="46" t="n">
        <f aca="false">(6*E27+F27+G27)/8</f>
        <v>39.5168875</v>
      </c>
      <c r="I27" s="46" t="n">
        <v>37580.36</v>
      </c>
      <c r="J27" s="46" t="n">
        <v>83.87</v>
      </c>
      <c r="K27" s="47" t="n">
        <f aca="false">I27/3600</f>
        <v>10.4389888888889</v>
      </c>
      <c r="M27" s="45" t="n">
        <v>17761.7568</v>
      </c>
      <c r="N27" s="46" t="n">
        <v>38.5869</v>
      </c>
      <c r="O27" s="46" t="n">
        <v>40.2303</v>
      </c>
      <c r="P27" s="46" t="n">
        <v>43.7894</v>
      </c>
      <c r="Q27" s="46" t="n">
        <f aca="false">(6*N27+O27+P27)/8</f>
        <v>39.4426375</v>
      </c>
      <c r="R27" s="46" t="n">
        <v>40797.55</v>
      </c>
      <c r="S27" s="46" t="n">
        <v>90.05</v>
      </c>
      <c r="T27" s="47" t="n">
        <f aca="false">R27/3600</f>
        <v>11.3326527777778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10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J27" s="1" t="n">
        <v>1495431</v>
      </c>
      <c r="AK27" s="1" t="n">
        <v>485426.5</v>
      </c>
      <c r="AL27" s="1" t="n">
        <v>224294.1</v>
      </c>
      <c r="AM27" s="1" t="n">
        <v>48369.92</v>
      </c>
      <c r="AO27" s="52" t="e">
        <f aca="false">(AJ27-AE27)/AE27</f>
        <v>#DIV/0!</v>
      </c>
      <c r="AP27" s="52" t="e">
        <f aca="false">(AK27-AF27)/AF27</f>
        <v>#DIV/0!</v>
      </c>
      <c r="AQ27" s="52" t="e">
        <f aca="false">(AL27-AG27)/AG27</f>
        <v>#DIV/0!</v>
      </c>
      <c r="AR27" s="52" t="e">
        <f aca="false">(AM27-AH27)/AH27</f>
        <v>#DIV/0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595.3528</v>
      </c>
      <c r="E28" s="54" t="n">
        <v>36.9445</v>
      </c>
      <c r="F28" s="54" t="n">
        <v>39.1988</v>
      </c>
      <c r="G28" s="54" t="n">
        <v>42.0196</v>
      </c>
      <c r="H28" s="54" t="n">
        <f aca="false">(6*E28+F28+G28)/8</f>
        <v>37.860675</v>
      </c>
      <c r="I28" s="54" t="n">
        <v>30498.46</v>
      </c>
      <c r="J28" s="54" t="n">
        <v>69.73</v>
      </c>
      <c r="K28" s="55" t="n">
        <f aca="false">I28/3600</f>
        <v>8.47179444444445</v>
      </c>
      <c r="M28" s="53" t="n">
        <v>5512.9544</v>
      </c>
      <c r="N28" s="54" t="n">
        <v>36.92</v>
      </c>
      <c r="O28" s="54" t="n">
        <v>39.2452</v>
      </c>
      <c r="P28" s="54" t="n">
        <v>42.0898</v>
      </c>
      <c r="Q28" s="54" t="n">
        <f aca="false">(6*N28+O28+P28)/8</f>
        <v>37.856875</v>
      </c>
      <c r="R28" s="54" t="n">
        <v>33749.65</v>
      </c>
      <c r="S28" s="54" t="n">
        <v>71.59</v>
      </c>
      <c r="T28" s="55" t="n">
        <f aca="false">R28/3600</f>
        <v>9.37490277777778</v>
      </c>
      <c r="U28" s="51"/>
      <c r="V28" s="59"/>
      <c r="W28" s="35"/>
      <c r="X28" s="35"/>
      <c r="Y28" s="35"/>
      <c r="Z28" s="59"/>
      <c r="AA28" s="35"/>
      <c r="AB28" s="35"/>
      <c r="AC28" s="60"/>
      <c r="AJ28" s="1" t="n">
        <v>438548.2</v>
      </c>
      <c r="AK28" s="1" t="n">
        <v>123215.6</v>
      </c>
      <c r="AL28" s="1" t="n">
        <v>62116.74</v>
      </c>
      <c r="AM28" s="1" t="n">
        <v>17425.86</v>
      </c>
      <c r="AO28" s="52" t="e">
        <f aca="false">(AJ28-AE28)/AE28</f>
        <v>#DIV/0!</v>
      </c>
      <c r="AP28" s="52" t="e">
        <f aca="false">(AK28-AF28)/AF28</f>
        <v>#DIV/0!</v>
      </c>
      <c r="AQ28" s="52" t="e">
        <f aca="false">(AL28-AG28)/AG28</f>
        <v>#DIV/0!</v>
      </c>
      <c r="AR28" s="52" t="e">
        <f aca="false">(AM28-AH28)/AH28</f>
        <v>#DIV/0!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1.1336</v>
      </c>
      <c r="E29" s="54" t="n">
        <v>35.0463</v>
      </c>
      <c r="F29" s="54" t="n">
        <v>38.416</v>
      </c>
      <c r="G29" s="54" t="n">
        <v>40.5676</v>
      </c>
      <c r="H29" s="54" t="n">
        <f aca="false">(6*E29+F29+G29)/8</f>
        <v>36.157675</v>
      </c>
      <c r="I29" s="54" t="n">
        <v>28154.97</v>
      </c>
      <c r="J29" s="54" t="n">
        <v>61.29</v>
      </c>
      <c r="K29" s="55" t="n">
        <f aca="false">I29/3600</f>
        <v>7.820825</v>
      </c>
      <c r="M29" s="53" t="n">
        <v>2604.688</v>
      </c>
      <c r="N29" s="54" t="n">
        <v>35.0024</v>
      </c>
      <c r="O29" s="54" t="n">
        <v>38.427</v>
      </c>
      <c r="P29" s="54" t="n">
        <v>40.58</v>
      </c>
      <c r="Q29" s="54" t="n">
        <f aca="false">(6*N29+O29+P29)/8</f>
        <v>36.127675</v>
      </c>
      <c r="R29" s="54" t="n">
        <v>31062.01</v>
      </c>
      <c r="S29" s="54" t="n">
        <v>66.3</v>
      </c>
      <c r="T29" s="55" t="n">
        <f aca="false">R29/3600</f>
        <v>8.62833611111111</v>
      </c>
      <c r="U29" s="51"/>
      <c r="V29" s="59"/>
      <c r="W29" s="35"/>
      <c r="X29" s="35"/>
      <c r="Y29" s="35"/>
      <c r="Z29" s="59"/>
      <c r="AA29" s="35"/>
      <c r="AB29" s="35"/>
      <c r="AC29" s="60"/>
      <c r="AJ29" s="1" t="n">
        <v>210953.5</v>
      </c>
      <c r="AK29" s="1" t="n">
        <v>51433.29</v>
      </c>
      <c r="AL29" s="1" t="n">
        <v>25849.15</v>
      </c>
      <c r="AM29" s="1" t="n">
        <v>7635.328</v>
      </c>
      <c r="AO29" s="52" t="e">
        <f aca="false">(AJ29-AE29)/AE29</f>
        <v>#DIV/0!</v>
      </c>
      <c r="AP29" s="52" t="e">
        <f aca="false">(AK29-AF29)/AF29</f>
        <v>#DIV/0!</v>
      </c>
      <c r="AQ29" s="52" t="e">
        <f aca="false">(AL29-AG29)/AG29</f>
        <v>#DIV/0!</v>
      </c>
      <c r="AR29" s="52" t="e">
        <f aca="false">(AM29-AH29)/AH29</f>
        <v>#DIV/0!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65.5064</v>
      </c>
      <c r="E30" s="62" t="n">
        <v>32.8679</v>
      </c>
      <c r="F30" s="62" t="n">
        <v>37.7103</v>
      </c>
      <c r="G30" s="62" t="n">
        <v>39.4112</v>
      </c>
      <c r="H30" s="62" t="n">
        <f aca="false">(6*E30+F30+G30)/8</f>
        <v>34.2911125</v>
      </c>
      <c r="I30" s="62" t="n">
        <v>26588.15</v>
      </c>
      <c r="J30" s="62" t="n">
        <v>53.56</v>
      </c>
      <c r="K30" s="63" t="n">
        <f aca="false">I30/3600</f>
        <v>7.38559722222222</v>
      </c>
      <c r="M30" s="61" t="n">
        <v>1358.6584</v>
      </c>
      <c r="N30" s="62" t="n">
        <v>32.8613</v>
      </c>
      <c r="O30" s="62" t="n">
        <v>37.7285</v>
      </c>
      <c r="P30" s="62" t="n">
        <v>39.4403</v>
      </c>
      <c r="Q30" s="62" t="n">
        <f aca="false">(6*N30+O30+P30)/8</f>
        <v>34.292075</v>
      </c>
      <c r="R30" s="62" t="n">
        <v>29381.92</v>
      </c>
      <c r="S30" s="62" t="n">
        <v>57.02</v>
      </c>
      <c r="T30" s="63" t="n">
        <f aca="false">R30/3600</f>
        <v>8.16164444444445</v>
      </c>
      <c r="U30" s="51"/>
      <c r="V30" s="67"/>
      <c r="W30" s="68"/>
      <c r="X30" s="68"/>
      <c r="Y30" s="68"/>
      <c r="Z30" s="67"/>
      <c r="AA30" s="68"/>
      <c r="AB30" s="68"/>
      <c r="AC30" s="69"/>
      <c r="AJ30" s="1" t="n">
        <v>112284.9</v>
      </c>
      <c r="AK30" s="1" t="n">
        <v>24505.42</v>
      </c>
      <c r="AL30" s="1" t="n">
        <v>12389.31</v>
      </c>
      <c r="AM30" s="1" t="n">
        <v>3935.904</v>
      </c>
      <c r="AO30" s="52" t="e">
        <f aca="false">(AJ30-AE30)/AE30</f>
        <v>#DIV/0!</v>
      </c>
      <c r="AP30" s="52" t="e">
        <f aca="false">(AK30-AF30)/AF30</f>
        <v>#DIV/0!</v>
      </c>
      <c r="AQ30" s="52" t="e">
        <f aca="false">(AL30-AG30)/AG30</f>
        <v>#DIV/0!</v>
      </c>
      <c r="AR30" s="52" t="e">
        <f aca="false">(AM30-AH30)/AH30</f>
        <v>#DIV/0!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17968.7248</v>
      </c>
      <c r="E31" s="46" t="n">
        <v>39.3779</v>
      </c>
      <c r="F31" s="46" t="n">
        <v>44.0845</v>
      </c>
      <c r="G31" s="46" t="n">
        <v>45.4606</v>
      </c>
      <c r="H31" s="46" t="n">
        <f aca="false">(6*E31+F31+G31)/8</f>
        <v>40.7265625</v>
      </c>
      <c r="I31" s="46" t="n">
        <v>43986.34</v>
      </c>
      <c r="J31" s="46" t="n">
        <v>97.4</v>
      </c>
      <c r="K31" s="47" t="n">
        <f aca="false">I31/3600</f>
        <v>12.2184277777778</v>
      </c>
      <c r="M31" s="45" t="n">
        <v>16270.3792</v>
      </c>
      <c r="N31" s="46" t="n">
        <v>39.226</v>
      </c>
      <c r="O31" s="46" t="n">
        <v>44.0166</v>
      </c>
      <c r="P31" s="46" t="n">
        <v>45.3313</v>
      </c>
      <c r="Q31" s="46" t="n">
        <f aca="false">(6*N31+O31+P31)/8</f>
        <v>40.5879875</v>
      </c>
      <c r="R31" s="46" t="n">
        <v>46393.29</v>
      </c>
      <c r="S31" s="46" t="n">
        <v>100.81</v>
      </c>
      <c r="T31" s="47" t="n">
        <f aca="false">R31/3600</f>
        <v>12.887025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10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J31" s="1" t="n">
        <v>1130172</v>
      </c>
      <c r="AK31" s="1" t="n">
        <v>451861.4</v>
      </c>
      <c r="AL31" s="1" t="n">
        <v>272456.4</v>
      </c>
      <c r="AM31" s="1" t="n">
        <v>83578.91</v>
      </c>
      <c r="AO31" s="52" t="e">
        <f aca="false">(AJ31-AE31)/AE31</f>
        <v>#DIV/0!</v>
      </c>
      <c r="AP31" s="52" t="e">
        <f aca="false">(AK31-AF31)/AF31</f>
        <v>#DIV/0!</v>
      </c>
      <c r="AQ31" s="52" t="e">
        <f aca="false">(AL31-AG31)/AG31</f>
        <v>#DIV/0!</v>
      </c>
      <c r="AR31" s="52" t="e">
        <f aca="false">(AM31-AH31)/AH31</f>
        <v>#DIV/0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5904.0888</v>
      </c>
      <c r="E32" s="54" t="n">
        <v>37.6158</v>
      </c>
      <c r="F32" s="54" t="n">
        <v>42.7488</v>
      </c>
      <c r="G32" s="54" t="n">
        <v>43.3964</v>
      </c>
      <c r="H32" s="54" t="n">
        <f aca="false">(6*E32+F32+G32)/8</f>
        <v>38.98</v>
      </c>
      <c r="I32" s="54" t="n">
        <v>37287.49</v>
      </c>
      <c r="J32" s="54" t="n">
        <v>81.03</v>
      </c>
      <c r="K32" s="55" t="n">
        <f aca="false">I32/3600</f>
        <v>10.3576361111111</v>
      </c>
      <c r="M32" s="53" t="n">
        <v>5672.5904</v>
      </c>
      <c r="N32" s="54" t="n">
        <v>37.5487</v>
      </c>
      <c r="O32" s="54" t="n">
        <v>42.7702</v>
      </c>
      <c r="P32" s="54" t="n">
        <v>43.3846</v>
      </c>
      <c r="Q32" s="54" t="n">
        <f aca="false">(6*N32+O32+P32)/8</f>
        <v>38.930875</v>
      </c>
      <c r="R32" s="54" t="n">
        <v>40632.18</v>
      </c>
      <c r="S32" s="54" t="n">
        <v>82.25</v>
      </c>
      <c r="T32" s="55" t="n">
        <f aca="false">R32/3600</f>
        <v>11.2867166666667</v>
      </c>
      <c r="U32" s="51"/>
      <c r="V32" s="59"/>
      <c r="W32" s="35"/>
      <c r="X32" s="35"/>
      <c r="Y32" s="35"/>
      <c r="Z32" s="59"/>
      <c r="AA32" s="35"/>
      <c r="AB32" s="35"/>
      <c r="AC32" s="60"/>
      <c r="AJ32" s="1" t="n">
        <v>393428.8</v>
      </c>
      <c r="AK32" s="1" t="n">
        <v>146523.9</v>
      </c>
      <c r="AL32" s="1" t="n">
        <v>93372.29</v>
      </c>
      <c r="AM32" s="1" t="n">
        <v>31423.68</v>
      </c>
      <c r="AO32" s="52" t="e">
        <f aca="false">(AJ32-AE32)/AE32</f>
        <v>#DIV/0!</v>
      </c>
      <c r="AP32" s="52" t="e">
        <f aca="false">(AK32-AF32)/AF32</f>
        <v>#DIV/0!</v>
      </c>
      <c r="AQ32" s="52" t="e">
        <f aca="false">(AL32-AG32)/AG32</f>
        <v>#DIV/0!</v>
      </c>
      <c r="AR32" s="52" t="e">
        <f aca="false">(AM32-AH32)/AH32</f>
        <v>#DIV/0!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795.48</v>
      </c>
      <c r="E33" s="54" t="n">
        <v>35.7895</v>
      </c>
      <c r="F33" s="54" t="n">
        <v>41.5826</v>
      </c>
      <c r="G33" s="54" t="n">
        <v>41.6397</v>
      </c>
      <c r="H33" s="54" t="n">
        <f aca="false">(6*E33+F33+G33)/8</f>
        <v>37.2449125</v>
      </c>
      <c r="I33" s="54" t="n">
        <v>34075.37</v>
      </c>
      <c r="J33" s="54" t="n">
        <v>74.9</v>
      </c>
      <c r="K33" s="55" t="n">
        <f aca="false">I33/3600</f>
        <v>9.46538055555556</v>
      </c>
      <c r="M33" s="53" t="n">
        <v>2696.3144</v>
      </c>
      <c r="N33" s="54" t="n">
        <v>35.7228</v>
      </c>
      <c r="O33" s="54" t="n">
        <v>41.5709</v>
      </c>
      <c r="P33" s="54" t="n">
        <v>41.6092</v>
      </c>
      <c r="Q33" s="54" t="n">
        <f aca="false">(6*N33+O33+P33)/8</f>
        <v>37.1896125</v>
      </c>
      <c r="R33" s="54" t="n">
        <v>37308.2</v>
      </c>
      <c r="S33" s="54" t="n">
        <v>79.69</v>
      </c>
      <c r="T33" s="55" t="n">
        <f aca="false">R33/3600</f>
        <v>10.3633888888889</v>
      </c>
      <c r="U33" s="51"/>
      <c r="V33" s="59"/>
      <c r="W33" s="35"/>
      <c r="X33" s="35"/>
      <c r="Y33" s="35"/>
      <c r="Z33" s="59"/>
      <c r="AA33" s="35"/>
      <c r="AB33" s="35"/>
      <c r="AC33" s="60"/>
      <c r="AJ33" s="1" t="n">
        <v>202811.8</v>
      </c>
      <c r="AK33" s="1" t="n">
        <v>67635.1</v>
      </c>
      <c r="AL33" s="1" t="n">
        <v>41317.76</v>
      </c>
      <c r="AM33" s="1" t="n">
        <v>12903.33</v>
      </c>
      <c r="AO33" s="52" t="e">
        <f aca="false">(AJ33-AE33)/AE33</f>
        <v>#DIV/0!</v>
      </c>
      <c r="AP33" s="52" t="e">
        <f aca="false">(AK33-AF33)/AF33</f>
        <v>#DIV/0!</v>
      </c>
      <c r="AQ33" s="52" t="e">
        <f aca="false">(AL33-AG33)/AG33</f>
        <v>#DIV/0!</v>
      </c>
      <c r="AR33" s="52" t="e">
        <f aca="false">(AM33-AH33)/AH33</f>
        <v>#DIV/0!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467.1896</v>
      </c>
      <c r="E34" s="62" t="n">
        <v>33.8111</v>
      </c>
      <c r="F34" s="62" t="n">
        <v>40.589</v>
      </c>
      <c r="G34" s="62" t="n">
        <v>40.2785</v>
      </c>
      <c r="H34" s="62" t="n">
        <f aca="false">(6*E34+F34+G34)/8</f>
        <v>35.4667625</v>
      </c>
      <c r="I34" s="62" t="n">
        <v>31791.42</v>
      </c>
      <c r="J34" s="62" t="n">
        <v>70.9</v>
      </c>
      <c r="K34" s="63" t="n">
        <f aca="false">I34/3600</f>
        <v>8.83095</v>
      </c>
      <c r="M34" s="61" t="n">
        <v>1442.9792</v>
      </c>
      <c r="N34" s="62" t="n">
        <v>33.7834</v>
      </c>
      <c r="O34" s="62" t="n">
        <v>40.605</v>
      </c>
      <c r="P34" s="62" t="n">
        <v>40.2768</v>
      </c>
      <c r="Q34" s="62" t="n">
        <f aca="false">(6*N34+O34+P34)/8</f>
        <v>35.447775</v>
      </c>
      <c r="R34" s="62" t="n">
        <v>34796.99</v>
      </c>
      <c r="S34" s="62" t="n">
        <v>72.3</v>
      </c>
      <c r="T34" s="63" t="n">
        <f aca="false">R34/3600</f>
        <v>9.66583055555556</v>
      </c>
      <c r="U34" s="51"/>
      <c r="V34" s="67"/>
      <c r="W34" s="68"/>
      <c r="X34" s="68"/>
      <c r="Y34" s="68"/>
      <c r="Z34" s="67"/>
      <c r="AA34" s="68"/>
      <c r="AB34" s="68"/>
      <c r="AC34" s="69"/>
      <c r="AJ34" s="1" t="n">
        <v>114110.6</v>
      </c>
      <c r="AK34" s="1" t="n">
        <v>35260.13</v>
      </c>
      <c r="AL34" s="1" t="n">
        <v>20886.4</v>
      </c>
      <c r="AM34" s="1" t="n">
        <v>6201.376</v>
      </c>
      <c r="AO34" s="52" t="e">
        <f aca="false">(AJ34-AE34)/AE34</f>
        <v>#DIV/0!</v>
      </c>
      <c r="AP34" s="52" t="e">
        <f aca="false">(AK34-AF34)/AF34</f>
        <v>#DIV/0!</v>
      </c>
      <c r="AQ34" s="52" t="e">
        <f aca="false">(AL34-AG34)/AG34</f>
        <v>#DIV/0!</v>
      </c>
      <c r="AR34" s="52" t="e">
        <f aca="false">(AM34-AH34)/AH34</f>
        <v>#DIV/0!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03.636</v>
      </c>
      <c r="E35" s="46" t="n">
        <v>37.6161</v>
      </c>
      <c r="F35" s="46" t="n">
        <v>42.454</v>
      </c>
      <c r="G35" s="46" t="n">
        <v>44.5135</v>
      </c>
      <c r="H35" s="46" t="n">
        <f aca="false">(6*E35+F35+G35)/8</f>
        <v>39.0830125</v>
      </c>
      <c r="I35" s="46" t="n">
        <v>52089.15</v>
      </c>
      <c r="J35" s="46" t="n">
        <v>129.49</v>
      </c>
      <c r="K35" s="47" t="n">
        <f aca="false">I35/3600</f>
        <v>14.4692083333333</v>
      </c>
      <c r="M35" s="45" t="n">
        <v>39148.2624</v>
      </c>
      <c r="N35" s="46" t="n">
        <v>37.5759</v>
      </c>
      <c r="O35" s="46" t="n">
        <v>42.4532</v>
      </c>
      <c r="P35" s="46" t="n">
        <v>44.5134</v>
      </c>
      <c r="Q35" s="46" t="n">
        <f aca="false">(6*N35+O35+P35)/8</f>
        <v>39.05275</v>
      </c>
      <c r="R35" s="46" t="n">
        <v>56179.87</v>
      </c>
      <c r="S35" s="46" t="n">
        <v>133.16</v>
      </c>
      <c r="T35" s="47" t="n">
        <f aca="false">R35/3600</f>
        <v>15.6055194444444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10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J35" s="1" t="n">
        <v>2270909</v>
      </c>
      <c r="AK35" s="1" t="n">
        <v>1173360</v>
      </c>
      <c r="AL35" s="1" t="n">
        <v>673905</v>
      </c>
      <c r="AM35" s="1" t="n">
        <v>70693.47</v>
      </c>
      <c r="AO35" s="52" t="e">
        <f aca="false">(AJ35-AE35)/AE35</f>
        <v>#DIV/0!</v>
      </c>
      <c r="AP35" s="52" t="e">
        <f aca="false">(AK35-AF35)/AF35</f>
        <v>#DIV/0!</v>
      </c>
      <c r="AQ35" s="52" t="e">
        <f aca="false">(AL35-AG35)/AG35</f>
        <v>#DIV/0!</v>
      </c>
      <c r="AR35" s="52" t="e">
        <f aca="false">(AM35-AH35)/AH35</f>
        <v>#DIV/0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019.868</v>
      </c>
      <c r="E36" s="54" t="n">
        <v>35.5195</v>
      </c>
      <c r="F36" s="54" t="n">
        <v>41.1563</v>
      </c>
      <c r="G36" s="54" t="n">
        <v>43.3121</v>
      </c>
      <c r="H36" s="54" t="n">
        <f aca="false">(6*E36+F36+G36)/8</f>
        <v>37.198175</v>
      </c>
      <c r="I36" s="54" t="n">
        <v>38763.81</v>
      </c>
      <c r="J36" s="54" t="n">
        <v>89.01</v>
      </c>
      <c r="K36" s="55" t="n">
        <f aca="false">I36/3600</f>
        <v>10.767725</v>
      </c>
      <c r="M36" s="53" t="n">
        <v>7707.7608</v>
      </c>
      <c r="N36" s="54" t="n">
        <v>35.4751</v>
      </c>
      <c r="O36" s="54" t="n">
        <v>41.1471</v>
      </c>
      <c r="P36" s="54" t="n">
        <v>43.3077</v>
      </c>
      <c r="Q36" s="54" t="n">
        <f aca="false">(6*N36+O36+P36)/8</f>
        <v>37.163175</v>
      </c>
      <c r="R36" s="54" t="n">
        <v>42413.13</v>
      </c>
      <c r="S36" s="54" t="n">
        <v>87.37</v>
      </c>
      <c r="T36" s="55" t="n">
        <f aca="false">R36/3600</f>
        <v>11.781425</v>
      </c>
      <c r="U36" s="51"/>
      <c r="V36" s="59"/>
      <c r="W36" s="35"/>
      <c r="X36" s="35"/>
      <c r="Y36" s="35"/>
      <c r="Z36" s="59"/>
      <c r="AA36" s="35"/>
      <c r="AB36" s="35"/>
      <c r="AC36" s="60"/>
      <c r="AJ36" s="1" t="n">
        <v>686518.2</v>
      </c>
      <c r="AK36" s="1" t="n">
        <v>88905.92</v>
      </c>
      <c r="AL36" s="1" t="n">
        <v>43019.57</v>
      </c>
      <c r="AM36" s="1" t="n">
        <v>8997.173</v>
      </c>
      <c r="AO36" s="52" t="e">
        <f aca="false">(AJ36-AE36)/AE36</f>
        <v>#DIV/0!</v>
      </c>
      <c r="AP36" s="52" t="e">
        <f aca="false">(AK36-AF36)/AF36</f>
        <v>#DIV/0!</v>
      </c>
      <c r="AQ36" s="52" t="e">
        <f aca="false">(AL36-AG36)/AG36</f>
        <v>#DIV/0!</v>
      </c>
      <c r="AR36" s="52" t="e">
        <f aca="false">(AM36-AH36)/AH36</f>
        <v>#DIV/0!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327.2328</v>
      </c>
      <c r="E37" s="54" t="n">
        <v>34.0298</v>
      </c>
      <c r="F37" s="54" t="n">
        <v>39.8737</v>
      </c>
      <c r="G37" s="54" t="n">
        <v>42.2726</v>
      </c>
      <c r="H37" s="54" t="n">
        <f aca="false">(6*E37+F37+G37)/8</f>
        <v>35.7906375</v>
      </c>
      <c r="I37" s="54" t="n">
        <v>34511.44</v>
      </c>
      <c r="J37" s="54" t="n">
        <v>78.15</v>
      </c>
      <c r="K37" s="55" t="n">
        <f aca="false">I37/3600</f>
        <v>9.58651111111111</v>
      </c>
      <c r="M37" s="53" t="n">
        <v>2292.3856</v>
      </c>
      <c r="N37" s="54" t="n">
        <v>34.0054</v>
      </c>
      <c r="O37" s="54" t="n">
        <v>39.8854</v>
      </c>
      <c r="P37" s="54" t="n">
        <v>42.2891</v>
      </c>
      <c r="Q37" s="54" t="n">
        <f aca="false">(6*N37+O37+P37)/8</f>
        <v>35.7758625</v>
      </c>
      <c r="R37" s="54" t="n">
        <v>38065.73</v>
      </c>
      <c r="S37" s="54" t="n">
        <v>75.95</v>
      </c>
      <c r="T37" s="55" t="n">
        <f aca="false">R37/3600</f>
        <v>10.5738138888889</v>
      </c>
      <c r="U37" s="51"/>
      <c r="V37" s="59"/>
      <c r="W37" s="35"/>
      <c r="X37" s="35"/>
      <c r="Y37" s="35"/>
      <c r="Z37" s="59"/>
      <c r="AA37" s="35"/>
      <c r="AB37" s="35"/>
      <c r="AC37" s="60"/>
      <c r="AJ37" s="1" t="n">
        <v>170011.7</v>
      </c>
      <c r="AK37" s="1" t="n">
        <v>20959.89</v>
      </c>
      <c r="AL37" s="1" t="n">
        <v>10283.15</v>
      </c>
      <c r="AM37" s="1" t="n">
        <v>2318.16</v>
      </c>
      <c r="AO37" s="52" t="e">
        <f aca="false">(AJ37-AE37)/AE37</f>
        <v>#DIV/0!</v>
      </c>
      <c r="AP37" s="52" t="e">
        <f aca="false">(AK37-AF37)/AF37</f>
        <v>#DIV/0!</v>
      </c>
      <c r="AQ37" s="52" t="e">
        <f aca="false">(AL37-AG37)/AG37</f>
        <v>#DIV/0!</v>
      </c>
      <c r="AR37" s="52" t="e">
        <f aca="false">(AM37-AH37)/AH37</f>
        <v>#DIV/0!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96.9912</v>
      </c>
      <c r="E38" s="62" t="n">
        <v>32.2255</v>
      </c>
      <c r="F38" s="62" t="n">
        <v>38.8651</v>
      </c>
      <c r="G38" s="62" t="n">
        <v>41.4555</v>
      </c>
      <c r="H38" s="62" t="n">
        <f aca="false">(6*E38+F38+G38)/8</f>
        <v>34.2092</v>
      </c>
      <c r="I38" s="62" t="n">
        <v>32874.52</v>
      </c>
      <c r="J38" s="62" t="n">
        <v>71.91</v>
      </c>
      <c r="K38" s="63" t="n">
        <f aca="false">I38/3600</f>
        <v>9.13181111111111</v>
      </c>
      <c r="M38" s="61" t="n">
        <v>986.3416</v>
      </c>
      <c r="N38" s="62" t="n">
        <v>32.2075</v>
      </c>
      <c r="O38" s="62" t="n">
        <v>38.8802</v>
      </c>
      <c r="P38" s="62" t="n">
        <v>41.4687</v>
      </c>
      <c r="Q38" s="62" t="n">
        <f aca="false">(6*N38+O38+P38)/8</f>
        <v>34.1992375</v>
      </c>
      <c r="R38" s="62" t="n">
        <v>36327.41</v>
      </c>
      <c r="S38" s="62" t="n">
        <v>75.9</v>
      </c>
      <c r="T38" s="63" t="n">
        <f aca="false">R38/3600</f>
        <v>10.0909472222222</v>
      </c>
      <c r="U38" s="51"/>
      <c r="V38" s="67"/>
      <c r="W38" s="68"/>
      <c r="X38" s="68"/>
      <c r="Y38" s="68"/>
      <c r="Z38" s="67"/>
      <c r="AA38" s="68"/>
      <c r="AB38" s="68"/>
      <c r="AC38" s="69"/>
      <c r="AJ38" s="1" t="n">
        <v>62198.28</v>
      </c>
      <c r="AK38" s="1" t="n">
        <v>7500.907</v>
      </c>
      <c r="AL38" s="1" t="n">
        <v>3810.24</v>
      </c>
      <c r="AM38" s="1" t="n">
        <v>973.6533</v>
      </c>
      <c r="AO38" s="52" t="e">
        <f aca="false">(AJ38-AE38)/AE38</f>
        <v>#DIV/0!</v>
      </c>
      <c r="AP38" s="52" t="e">
        <f aca="false">(AK38-AF38)/AF38</f>
        <v>#DIV/0!</v>
      </c>
      <c r="AQ38" s="52" t="e">
        <f aca="false">(AL38-AG38)/AG38</f>
        <v>#DIV/0!</v>
      </c>
      <c r="AR38" s="52" t="e">
        <f aca="false">(AM38-AH38)/AH38</f>
        <v>#DIV/0!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367.7584</v>
      </c>
      <c r="E39" s="46" t="n">
        <v>40.5604</v>
      </c>
      <c r="F39" s="46" t="n">
        <v>43.2804</v>
      </c>
      <c r="G39" s="46" t="n">
        <v>43.9293</v>
      </c>
      <c r="H39" s="46" t="n">
        <f aca="false">(6*E39+F39+G39)/8</f>
        <v>41.3215125</v>
      </c>
      <c r="I39" s="46" t="n">
        <v>7863.93</v>
      </c>
      <c r="J39" s="46" t="n">
        <v>15.89</v>
      </c>
      <c r="K39" s="47" t="n">
        <f aca="false">I39/3600</f>
        <v>2.184425</v>
      </c>
      <c r="M39" s="45" t="n">
        <v>3253.5528</v>
      </c>
      <c r="N39" s="46" t="n">
        <v>40.4557</v>
      </c>
      <c r="O39" s="46" t="n">
        <v>43.255</v>
      </c>
      <c r="P39" s="46" t="n">
        <v>43.8841</v>
      </c>
      <c r="Q39" s="46" t="n">
        <f aca="false">(6*N39+O39+P39)/8</f>
        <v>41.2341625</v>
      </c>
      <c r="R39" s="46" t="n">
        <v>8910.04</v>
      </c>
      <c r="S39" s="46" t="n">
        <v>16.02</v>
      </c>
      <c r="T39" s="47" t="n">
        <f aca="false">R39/3600</f>
        <v>2.47501111111111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10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J39" s="1" t="n">
        <v>166455.2</v>
      </c>
      <c r="AK39" s="1" t="n">
        <v>90003.61</v>
      </c>
      <c r="AL39" s="1" t="n">
        <v>59939.46</v>
      </c>
      <c r="AM39" s="1" t="n">
        <v>22253.7</v>
      </c>
      <c r="AO39" s="52" t="e">
        <f aca="false">(AJ39-AE39)/AE39</f>
        <v>#DIV/0!</v>
      </c>
      <c r="AP39" s="52" t="e">
        <f aca="false">(AK39-AF39)/AF39</f>
        <v>#DIV/0!</v>
      </c>
      <c r="AQ39" s="52" t="e">
        <f aca="false">(AL39-AG39)/AG39</f>
        <v>#DIV/0!</v>
      </c>
      <c r="AR39" s="52" t="e">
        <f aca="false">(AM39-AH39)/AH39</f>
        <v>#DIV/0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636.6464</v>
      </c>
      <c r="E40" s="54" t="n">
        <v>37.4356</v>
      </c>
      <c r="F40" s="54" t="n">
        <v>40.9278</v>
      </c>
      <c r="G40" s="54" t="n">
        <v>41.2404</v>
      </c>
      <c r="H40" s="54" t="n">
        <f aca="false">(6*E40+F40+G40)/8</f>
        <v>38.347725</v>
      </c>
      <c r="I40" s="54" t="n">
        <v>6836.1</v>
      </c>
      <c r="J40" s="54" t="n">
        <v>13.14</v>
      </c>
      <c r="K40" s="55" t="n">
        <f aca="false">I40/3600</f>
        <v>1.89891666666667</v>
      </c>
      <c r="M40" s="53" t="n">
        <v>1567.7568</v>
      </c>
      <c r="N40" s="54" t="n">
        <v>37.3129</v>
      </c>
      <c r="O40" s="54" t="n">
        <v>40.8965</v>
      </c>
      <c r="P40" s="54" t="n">
        <v>41.1814</v>
      </c>
      <c r="Q40" s="54" t="n">
        <f aca="false">(6*N40+O40+P40)/8</f>
        <v>38.2444125</v>
      </c>
      <c r="R40" s="54" t="n">
        <v>8212.01</v>
      </c>
      <c r="S40" s="54" t="n">
        <v>13.05</v>
      </c>
      <c r="T40" s="55" t="n">
        <f aca="false">R40/3600</f>
        <v>2.28111388888889</v>
      </c>
      <c r="U40" s="51"/>
      <c r="V40" s="59"/>
      <c r="W40" s="35"/>
      <c r="X40" s="35"/>
      <c r="Y40" s="35"/>
      <c r="Z40" s="59"/>
      <c r="AA40" s="35"/>
      <c r="AB40" s="35"/>
      <c r="AC40" s="60"/>
      <c r="AJ40" s="1" t="n">
        <v>90115.38</v>
      </c>
      <c r="AK40" s="1" t="n">
        <v>39958.06</v>
      </c>
      <c r="AL40" s="1" t="n">
        <v>26949.38</v>
      </c>
      <c r="AM40" s="1" t="n">
        <v>9027.008</v>
      </c>
      <c r="AO40" s="52" t="e">
        <f aca="false">(AJ40-AE40)/AE40</f>
        <v>#DIV/0!</v>
      </c>
      <c r="AP40" s="52" t="e">
        <f aca="false">(AK40-AF40)/AF40</f>
        <v>#DIV/0!</v>
      </c>
      <c r="AQ40" s="52" t="e">
        <f aca="false">(AL40-AG40)/AG40</f>
        <v>#DIV/0!</v>
      </c>
      <c r="AR40" s="52" t="e">
        <f aca="false">(AM40-AH40)/AH40</f>
        <v>#DIV/0!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10.5832</v>
      </c>
      <c r="E41" s="54" t="n">
        <v>34.5404</v>
      </c>
      <c r="F41" s="54" t="n">
        <v>39.0487</v>
      </c>
      <c r="G41" s="54" t="n">
        <v>39.1417</v>
      </c>
      <c r="H41" s="54" t="n">
        <f aca="false">(6*E41+F41+G41)/8</f>
        <v>35.6791</v>
      </c>
      <c r="I41" s="54" t="n">
        <v>6266.74</v>
      </c>
      <c r="J41" s="54" t="n">
        <v>11.18</v>
      </c>
      <c r="K41" s="55" t="n">
        <f aca="false">I41/3600</f>
        <v>1.74076111111111</v>
      </c>
      <c r="M41" s="53" t="n">
        <v>785.8016</v>
      </c>
      <c r="N41" s="54" t="n">
        <v>34.4688</v>
      </c>
      <c r="O41" s="54" t="n">
        <v>39.0452</v>
      </c>
      <c r="P41" s="54" t="n">
        <v>39.1163</v>
      </c>
      <c r="Q41" s="54" t="n">
        <f aca="false">(6*N41+O41+P41)/8</f>
        <v>35.6217875</v>
      </c>
      <c r="R41" s="54" t="n">
        <v>7263.89</v>
      </c>
      <c r="S41" s="54" t="n">
        <v>10.77</v>
      </c>
      <c r="T41" s="55" t="n">
        <f aca="false">R41/3600</f>
        <v>2.01774722222222</v>
      </c>
      <c r="U41" s="51"/>
      <c r="V41" s="59"/>
      <c r="W41" s="35"/>
      <c r="X41" s="35"/>
      <c r="Y41" s="35"/>
      <c r="Z41" s="59"/>
      <c r="AA41" s="35"/>
      <c r="AB41" s="35"/>
      <c r="AC41" s="60"/>
      <c r="AJ41" s="1" t="n">
        <v>50923.38</v>
      </c>
      <c r="AK41" s="1" t="n">
        <v>19721.68</v>
      </c>
      <c r="AL41" s="1" t="n">
        <v>12074.24</v>
      </c>
      <c r="AM41" s="1" t="n">
        <v>3680.992</v>
      </c>
      <c r="AO41" s="52" t="e">
        <f aca="false">(AJ41-AE41)/AE41</f>
        <v>#DIV/0!</v>
      </c>
      <c r="AP41" s="52" t="e">
        <f aca="false">(AK41-AF41)/AF41</f>
        <v>#DIV/0!</v>
      </c>
      <c r="AQ41" s="52" t="e">
        <f aca="false">(AL41-AG41)/AG41</f>
        <v>#DIV/0!</v>
      </c>
      <c r="AR41" s="52" t="e">
        <f aca="false">(AM41-AH41)/AH41</f>
        <v>#DIV/0!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27.232</v>
      </c>
      <c r="E42" s="62" t="n">
        <v>32.0435</v>
      </c>
      <c r="F42" s="62" t="n">
        <v>37.6386</v>
      </c>
      <c r="G42" s="62" t="n">
        <v>37.5288</v>
      </c>
      <c r="H42" s="62" t="n">
        <f aca="false">(6*E42+F42+G42)/8</f>
        <v>33.42855</v>
      </c>
      <c r="I42" s="62" t="n">
        <v>5794.05</v>
      </c>
      <c r="J42" s="62" t="n">
        <v>9.53</v>
      </c>
      <c r="K42" s="63" t="n">
        <f aca="false">I42/3600</f>
        <v>1.60945833333333</v>
      </c>
      <c r="M42" s="61" t="n">
        <v>423.4952</v>
      </c>
      <c r="N42" s="62" t="n">
        <v>32.0129</v>
      </c>
      <c r="O42" s="62" t="n">
        <v>37.6374</v>
      </c>
      <c r="P42" s="62" t="n">
        <v>37.5299</v>
      </c>
      <c r="Q42" s="62" t="n">
        <f aca="false">(6*N42+O42+P42)/8</f>
        <v>33.4055875</v>
      </c>
      <c r="R42" s="62" t="n">
        <v>7180.2</v>
      </c>
      <c r="S42" s="62" t="n">
        <v>9.17</v>
      </c>
      <c r="T42" s="63" t="n">
        <f aca="false">R42/3600</f>
        <v>1.9945</v>
      </c>
      <c r="U42" s="51"/>
      <c r="V42" s="67"/>
      <c r="W42" s="68"/>
      <c r="X42" s="68"/>
      <c r="Y42" s="68"/>
      <c r="Z42" s="67"/>
      <c r="AA42" s="68"/>
      <c r="AB42" s="68"/>
      <c r="AC42" s="69"/>
      <c r="AJ42" s="1" t="n">
        <v>29620.92</v>
      </c>
      <c r="AK42" s="1" t="n">
        <v>10182.19</v>
      </c>
      <c r="AL42" s="1" t="n">
        <v>6026.24</v>
      </c>
      <c r="AM42" s="1" t="n">
        <v>1773.408</v>
      </c>
      <c r="AO42" s="52" t="e">
        <f aca="false">(AJ42-AE42)/AE42</f>
        <v>#DIV/0!</v>
      </c>
      <c r="AP42" s="52" t="e">
        <f aca="false">(AK42-AF42)/AF42</f>
        <v>#DIV/0!</v>
      </c>
      <c r="AQ42" s="52" t="e">
        <f aca="false">(AL42-AG42)/AG42</f>
        <v>#DIV/0!</v>
      </c>
      <c r="AR42" s="52" t="e">
        <f aca="false">(AM42-AH42)/AH42</f>
        <v>#DIV/0!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518.7128</v>
      </c>
      <c r="E43" s="46" t="n">
        <v>40.3221</v>
      </c>
      <c r="F43" s="46" t="n">
        <v>43.7401</v>
      </c>
      <c r="G43" s="46" t="n">
        <v>45.2953</v>
      </c>
      <c r="H43" s="46" t="n">
        <f aca="false">(6*E43+F43+G43)/8</f>
        <v>41.371</v>
      </c>
      <c r="I43" s="46" t="n">
        <v>9035.71</v>
      </c>
      <c r="J43" s="46" t="n">
        <v>17.82</v>
      </c>
      <c r="K43" s="47" t="n">
        <f aca="false">I43/3600</f>
        <v>2.50991944444444</v>
      </c>
      <c r="M43" s="45" t="n">
        <v>3453.0688</v>
      </c>
      <c r="N43" s="46" t="n">
        <v>40.2697</v>
      </c>
      <c r="O43" s="46" t="n">
        <v>43.8695</v>
      </c>
      <c r="P43" s="46" t="n">
        <v>45.4268</v>
      </c>
      <c r="Q43" s="46" t="n">
        <f aca="false">(6*N43+O43+P43)/8</f>
        <v>41.3643125</v>
      </c>
      <c r="R43" s="46" t="n">
        <v>9683.71</v>
      </c>
      <c r="S43" s="46" t="n">
        <v>18.44</v>
      </c>
      <c r="T43" s="47" t="n">
        <f aca="false">R43/3600</f>
        <v>2.68991944444444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10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J43" s="1" t="n">
        <v>218261.8</v>
      </c>
      <c r="AK43" s="1" t="n">
        <v>81358.4</v>
      </c>
      <c r="AL43" s="1" t="n">
        <v>41842.29</v>
      </c>
      <c r="AM43" s="1" t="n">
        <v>11965.73</v>
      </c>
      <c r="AO43" s="52" t="e">
        <f aca="false">(AJ43-AE43)/AE43</f>
        <v>#DIV/0!</v>
      </c>
      <c r="AP43" s="52" t="e">
        <f aca="false">(AK43-AF43)/AF43</f>
        <v>#DIV/0!</v>
      </c>
      <c r="AQ43" s="52" t="e">
        <f aca="false">(AL43-AG43)/AG43</f>
        <v>#DIV/0!</v>
      </c>
      <c r="AR43" s="52" t="e">
        <f aca="false">(AM43-AH43)/AH43</f>
        <v>#DIV/0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669.6256</v>
      </c>
      <c r="E44" s="54" t="n">
        <v>37.7911</v>
      </c>
      <c r="F44" s="54" t="n">
        <v>41.7768</v>
      </c>
      <c r="G44" s="54" t="n">
        <v>42.9591</v>
      </c>
      <c r="H44" s="54" t="n">
        <f aca="false">(6*E44+F44+G44)/8</f>
        <v>38.9353125</v>
      </c>
      <c r="I44" s="54" t="n">
        <v>7939.79</v>
      </c>
      <c r="J44" s="54" t="n">
        <v>15.1</v>
      </c>
      <c r="K44" s="55" t="n">
        <f aca="false">I44/3600</f>
        <v>2.20549722222222</v>
      </c>
      <c r="M44" s="53" t="n">
        <v>1655.436</v>
      </c>
      <c r="N44" s="54" t="n">
        <v>37.7945</v>
      </c>
      <c r="O44" s="54" t="n">
        <v>41.9132</v>
      </c>
      <c r="P44" s="54" t="n">
        <v>43.1023</v>
      </c>
      <c r="Q44" s="54" t="n">
        <f aca="false">(6*N44+O44+P44)/8</f>
        <v>38.9728125</v>
      </c>
      <c r="R44" s="54" t="n">
        <v>8703.52</v>
      </c>
      <c r="S44" s="54" t="n">
        <v>15.57</v>
      </c>
      <c r="T44" s="55" t="n">
        <f aca="false">R44/3600</f>
        <v>2.41764444444444</v>
      </c>
      <c r="U44" s="51"/>
      <c r="V44" s="59"/>
      <c r="W44" s="35"/>
      <c r="X44" s="35"/>
      <c r="Y44" s="35"/>
      <c r="Z44" s="59"/>
      <c r="AA44" s="35"/>
      <c r="AB44" s="35"/>
      <c r="AC44" s="60"/>
      <c r="AJ44" s="1" t="n">
        <v>116008.9</v>
      </c>
      <c r="AK44" s="1" t="n">
        <v>32501.12</v>
      </c>
      <c r="AL44" s="1" t="n">
        <v>16753.01</v>
      </c>
      <c r="AM44" s="1" t="n">
        <v>4830.32</v>
      </c>
      <c r="AO44" s="52" t="e">
        <f aca="false">(AJ44-AE44)/AE44</f>
        <v>#DIV/0!</v>
      </c>
      <c r="AP44" s="52" t="e">
        <f aca="false">(AK44-AF44)/AF44</f>
        <v>#DIV/0!</v>
      </c>
      <c r="AQ44" s="52" t="e">
        <f aca="false">(AL44-AG44)/AG44</f>
        <v>#DIV/0!</v>
      </c>
      <c r="AR44" s="52" t="e">
        <f aca="false">(AM44-AH44)/AH44</f>
        <v>#DIV/0!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55.3632</v>
      </c>
      <c r="E45" s="54" t="n">
        <v>35.0851</v>
      </c>
      <c r="F45" s="54" t="n">
        <v>40.1699</v>
      </c>
      <c r="G45" s="54" t="n">
        <v>41.149</v>
      </c>
      <c r="H45" s="54" t="n">
        <f aca="false">(6*E45+F45+G45)/8</f>
        <v>36.4786875</v>
      </c>
      <c r="I45" s="54" t="n">
        <v>7409.2</v>
      </c>
      <c r="J45" s="54" t="n">
        <v>13.18</v>
      </c>
      <c r="K45" s="55" t="n">
        <f aca="false">I45/3600</f>
        <v>2.05811111111111</v>
      </c>
      <c r="M45" s="53" t="n">
        <v>844.9304</v>
      </c>
      <c r="N45" s="54" t="n">
        <v>35.0435</v>
      </c>
      <c r="O45" s="54" t="n">
        <v>40.2329</v>
      </c>
      <c r="P45" s="54" t="n">
        <v>41.2094</v>
      </c>
      <c r="Q45" s="54" t="n">
        <f aca="false">(6*N45+O45+P45)/8</f>
        <v>36.4629125</v>
      </c>
      <c r="R45" s="54" t="n">
        <v>8057.85</v>
      </c>
      <c r="S45" s="54" t="n">
        <v>13.32</v>
      </c>
      <c r="T45" s="55" t="n">
        <f aca="false">R45/3600</f>
        <v>2.23829166666667</v>
      </c>
      <c r="U45" s="51"/>
      <c r="V45" s="59"/>
      <c r="W45" s="35"/>
      <c r="X45" s="35"/>
      <c r="Y45" s="35"/>
      <c r="Z45" s="59"/>
      <c r="AA45" s="35"/>
      <c r="AB45" s="35"/>
      <c r="AC45" s="60"/>
      <c r="AJ45" s="1" t="n">
        <v>62794.58</v>
      </c>
      <c r="AK45" s="1" t="n">
        <v>14347.2</v>
      </c>
      <c r="AL45" s="1" t="n">
        <v>7281.493</v>
      </c>
      <c r="AM45" s="1" t="n">
        <v>2118.667</v>
      </c>
      <c r="AO45" s="52" t="e">
        <f aca="false">(AJ45-AE45)/AE45</f>
        <v>#DIV/0!</v>
      </c>
      <c r="AP45" s="52" t="e">
        <f aca="false">(AK45-AF45)/AF45</f>
        <v>#DIV/0!</v>
      </c>
      <c r="AQ45" s="52" t="e">
        <f aca="false">(AL45-AG45)/AG45</f>
        <v>#DIV/0!</v>
      </c>
      <c r="AR45" s="52" t="e">
        <f aca="false">(AM45-AH45)/AH45</f>
        <v>#DIV/0!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3.0608</v>
      </c>
      <c r="E46" s="62" t="n">
        <v>32.3194</v>
      </c>
      <c r="F46" s="62" t="n">
        <v>38.8373</v>
      </c>
      <c r="G46" s="62" t="n">
        <v>39.7058</v>
      </c>
      <c r="H46" s="62" t="n">
        <f aca="false">(6*E46+F46+G46)/8</f>
        <v>34.0574375</v>
      </c>
      <c r="I46" s="62" t="n">
        <v>6953.32</v>
      </c>
      <c r="J46" s="62" t="n">
        <v>11.59</v>
      </c>
      <c r="K46" s="63" t="n">
        <f aca="false">I46/3600</f>
        <v>1.93147777777778</v>
      </c>
      <c r="M46" s="61" t="n">
        <v>452.1888</v>
      </c>
      <c r="N46" s="62" t="n">
        <v>32.3091</v>
      </c>
      <c r="O46" s="62" t="n">
        <v>38.8819</v>
      </c>
      <c r="P46" s="62" t="n">
        <v>39.7439</v>
      </c>
      <c r="Q46" s="62" t="n">
        <f aca="false">(6*N46+O46+P46)/8</f>
        <v>34.06005</v>
      </c>
      <c r="R46" s="62" t="n">
        <v>7607.2</v>
      </c>
      <c r="S46" s="62" t="n">
        <v>11.29</v>
      </c>
      <c r="T46" s="63" t="n">
        <f aca="false">R46/3600</f>
        <v>2.11311111111111</v>
      </c>
      <c r="U46" s="51"/>
      <c r="V46" s="67"/>
      <c r="W46" s="68"/>
      <c r="X46" s="68"/>
      <c r="Y46" s="68"/>
      <c r="Z46" s="67"/>
      <c r="AA46" s="68"/>
      <c r="AB46" s="68"/>
      <c r="AC46" s="69"/>
      <c r="AJ46" s="1" t="n">
        <v>34282.09</v>
      </c>
      <c r="AK46" s="1" t="n">
        <v>7036.907</v>
      </c>
      <c r="AL46" s="1" t="n">
        <v>3602.667</v>
      </c>
      <c r="AM46" s="1" t="n">
        <v>1051.307</v>
      </c>
      <c r="AO46" s="52" t="e">
        <f aca="false">(AJ46-AE46)/AE46</f>
        <v>#DIV/0!</v>
      </c>
      <c r="AP46" s="52" t="e">
        <f aca="false">(AK46-AF46)/AF46</f>
        <v>#DIV/0!</v>
      </c>
      <c r="AQ46" s="52" t="e">
        <f aca="false">(AL46-AG46)/AG46</f>
        <v>#DIV/0!</v>
      </c>
      <c r="AR46" s="52" t="e">
        <f aca="false">(AM46-AH46)/AH46</f>
        <v>#DIV/0!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6634.0088</v>
      </c>
      <c r="E47" s="46" t="n">
        <v>38.3671</v>
      </c>
      <c r="F47" s="46" t="n">
        <v>41.5722</v>
      </c>
      <c r="G47" s="46" t="n">
        <v>42.6314</v>
      </c>
      <c r="H47" s="46" t="n">
        <f aca="false">(6*E47+F47+G47)/8</f>
        <v>39.300775</v>
      </c>
      <c r="I47" s="46" t="n">
        <v>8713.24</v>
      </c>
      <c r="J47" s="46" t="n">
        <v>18.47</v>
      </c>
      <c r="K47" s="47" t="n">
        <f aca="false">I47/3600</f>
        <v>2.42034444444444</v>
      </c>
      <c r="M47" s="45" t="n">
        <v>6426.5624</v>
      </c>
      <c r="N47" s="46" t="n">
        <v>38.2409</v>
      </c>
      <c r="O47" s="46" t="n">
        <v>41.7106</v>
      </c>
      <c r="P47" s="46" t="n">
        <v>42.7681</v>
      </c>
      <c r="Q47" s="46" t="n">
        <f aca="false">(6*N47+O47+P47)/8</f>
        <v>39.2405125</v>
      </c>
      <c r="R47" s="46" t="n">
        <v>9198.78</v>
      </c>
      <c r="S47" s="46" t="n">
        <v>18.9</v>
      </c>
      <c r="T47" s="47" t="n">
        <f aca="false">R47/3600</f>
        <v>2.55521666666667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10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J47" s="1" t="n">
        <v>398173.4</v>
      </c>
      <c r="AK47" s="1" t="n">
        <v>172494.7</v>
      </c>
      <c r="AL47" s="1" t="n">
        <v>109231.4</v>
      </c>
      <c r="AM47" s="1" t="n">
        <v>34633.06</v>
      </c>
      <c r="AO47" s="52" t="e">
        <f aca="false">(AJ47-AE47)/AE47</f>
        <v>#DIV/0!</v>
      </c>
      <c r="AP47" s="52" t="e">
        <f aca="false">(AK47-AF47)/AF47</f>
        <v>#DIV/0!</v>
      </c>
      <c r="AQ47" s="52" t="e">
        <f aca="false">(AL47-AG47)/AG47</f>
        <v>#DIV/0!</v>
      </c>
      <c r="AR47" s="52" t="e">
        <f aca="false">(AM47-AH47)/AH47</f>
        <v>#DIV/0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050.068</v>
      </c>
      <c r="E48" s="54" t="n">
        <v>34.9037</v>
      </c>
      <c r="F48" s="54" t="n">
        <v>39.0054</v>
      </c>
      <c r="G48" s="54" t="n">
        <v>39.9335</v>
      </c>
      <c r="H48" s="54" t="n">
        <f aca="false">(6*E48+F48+G48)/8</f>
        <v>36.0451375</v>
      </c>
      <c r="I48" s="54" t="n">
        <v>7345.08</v>
      </c>
      <c r="J48" s="54" t="n">
        <v>15.14</v>
      </c>
      <c r="K48" s="55" t="n">
        <f aca="false">I48/3600</f>
        <v>2.0403</v>
      </c>
      <c r="M48" s="53" t="n">
        <v>2996.884</v>
      </c>
      <c r="N48" s="54" t="n">
        <v>34.8805</v>
      </c>
      <c r="O48" s="54" t="n">
        <v>39.1107</v>
      </c>
      <c r="P48" s="54" t="n">
        <v>40.035</v>
      </c>
      <c r="Q48" s="54" t="n">
        <f aca="false">(6*N48+O48+P48)/8</f>
        <v>36.0535875</v>
      </c>
      <c r="R48" s="54" t="n">
        <v>7862.81</v>
      </c>
      <c r="S48" s="54" t="n">
        <v>15.38</v>
      </c>
      <c r="T48" s="55" t="n">
        <f aca="false">R48/3600</f>
        <v>2.18411388888889</v>
      </c>
      <c r="U48" s="51"/>
      <c r="V48" s="59"/>
      <c r="W48" s="35"/>
      <c r="X48" s="35"/>
      <c r="Y48" s="35"/>
      <c r="Z48" s="59"/>
      <c r="AA48" s="35"/>
      <c r="AB48" s="35"/>
      <c r="AC48" s="60"/>
      <c r="AJ48" s="1" t="n">
        <v>214618</v>
      </c>
      <c r="AK48" s="1" t="n">
        <v>63359.23</v>
      </c>
      <c r="AL48" s="1" t="n">
        <v>39193.98</v>
      </c>
      <c r="AM48" s="1" t="n">
        <v>13306.34</v>
      </c>
      <c r="AO48" s="52" t="e">
        <f aca="false">(AJ48-AE48)/AE48</f>
        <v>#DIV/0!</v>
      </c>
      <c r="AP48" s="52" t="e">
        <f aca="false">(AK48-AF48)/AF48</f>
        <v>#DIV/0!</v>
      </c>
      <c r="AQ48" s="52" t="e">
        <f aca="false">(AL48-AG48)/AG48</f>
        <v>#DIV/0!</v>
      </c>
      <c r="AR48" s="52" t="e">
        <f aca="false">(AM48-AH48)/AH48</f>
        <v>#DIV/0!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3.544</v>
      </c>
      <c r="E49" s="54" t="n">
        <v>31.7886</v>
      </c>
      <c r="F49" s="54" t="n">
        <v>37.2032</v>
      </c>
      <c r="G49" s="54" t="n">
        <v>38.0354</v>
      </c>
      <c r="H49" s="54" t="n">
        <f aca="false">(6*E49+F49+G49)/8</f>
        <v>33.246275</v>
      </c>
      <c r="I49" s="54" t="n">
        <v>6565.24</v>
      </c>
      <c r="J49" s="54" t="n">
        <v>13.5</v>
      </c>
      <c r="K49" s="55" t="n">
        <f aca="false">I49/3600</f>
        <v>1.82367777777778</v>
      </c>
      <c r="M49" s="53" t="n">
        <v>1449.4144</v>
      </c>
      <c r="N49" s="54" t="n">
        <v>31.7494</v>
      </c>
      <c r="O49" s="54" t="n">
        <v>37.2503</v>
      </c>
      <c r="P49" s="54" t="n">
        <v>38.0776</v>
      </c>
      <c r="Q49" s="54" t="n">
        <f aca="false">(6*N49+O49+P49)/8</f>
        <v>33.2280375</v>
      </c>
      <c r="R49" s="54" t="n">
        <v>7040.34</v>
      </c>
      <c r="S49" s="54" t="n">
        <v>13.68</v>
      </c>
      <c r="T49" s="55" t="n">
        <f aca="false">R49/3600</f>
        <v>1.95565</v>
      </c>
      <c r="U49" s="51"/>
      <c r="V49" s="59"/>
      <c r="W49" s="35"/>
      <c r="X49" s="35"/>
      <c r="Y49" s="35"/>
      <c r="Z49" s="59"/>
      <c r="AA49" s="35"/>
      <c r="AB49" s="35"/>
      <c r="AC49" s="60"/>
      <c r="AJ49" s="1" t="n">
        <v>110305.7</v>
      </c>
      <c r="AK49" s="1" t="n">
        <v>25786.32</v>
      </c>
      <c r="AL49" s="1" t="n">
        <v>15576.38</v>
      </c>
      <c r="AM49" s="1" t="n">
        <v>4656.768</v>
      </c>
      <c r="AO49" s="52" t="e">
        <f aca="false">(AJ49-AE49)/AE49</f>
        <v>#DIV/0!</v>
      </c>
      <c r="AP49" s="52" t="e">
        <f aca="false">(AK49-AF49)/AF49</f>
        <v>#DIV/0!</v>
      </c>
      <c r="AQ49" s="52" t="e">
        <f aca="false">(AL49-AG49)/AG49</f>
        <v>#DIV/0!</v>
      </c>
      <c r="AR49" s="52" t="e">
        <f aca="false">(AM49-AH49)/AH49</f>
        <v>#DIV/0!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01.5584</v>
      </c>
      <c r="E50" s="62" t="n">
        <v>28.8103</v>
      </c>
      <c r="F50" s="62" t="n">
        <v>35.9051</v>
      </c>
      <c r="G50" s="62" t="n">
        <v>36.6477</v>
      </c>
      <c r="H50" s="62" t="n">
        <f aca="false">(6*E50+F50+G50)/8</f>
        <v>30.676825</v>
      </c>
      <c r="I50" s="62" t="n">
        <v>6024.43</v>
      </c>
      <c r="J50" s="62" t="n">
        <v>11.57</v>
      </c>
      <c r="K50" s="63" t="n">
        <f aca="false">I50/3600</f>
        <v>1.67345277777778</v>
      </c>
      <c r="M50" s="61" t="n">
        <v>690.7672</v>
      </c>
      <c r="N50" s="62" t="n">
        <v>28.7718</v>
      </c>
      <c r="O50" s="62" t="n">
        <v>35.9286</v>
      </c>
      <c r="P50" s="62" t="n">
        <v>36.6634</v>
      </c>
      <c r="Q50" s="62" t="n">
        <f aca="false">(6*N50+O50+P50)/8</f>
        <v>30.65285</v>
      </c>
      <c r="R50" s="62" t="n">
        <v>6476.4</v>
      </c>
      <c r="S50" s="62" t="n">
        <v>11.55</v>
      </c>
      <c r="T50" s="63" t="n">
        <f aca="false">R50/3600</f>
        <v>1.799</v>
      </c>
      <c r="U50" s="51"/>
      <c r="V50" s="67"/>
      <c r="W50" s="68"/>
      <c r="X50" s="68"/>
      <c r="Y50" s="68"/>
      <c r="Z50" s="67"/>
      <c r="AA50" s="68"/>
      <c r="AB50" s="68"/>
      <c r="AC50" s="69"/>
      <c r="AJ50" s="1" t="n">
        <v>51960.31</v>
      </c>
      <c r="AK50" s="1" t="n">
        <v>11119.35</v>
      </c>
      <c r="AL50" s="1" t="n">
        <v>6420.8</v>
      </c>
      <c r="AM50" s="1" t="n">
        <v>1641.408</v>
      </c>
      <c r="AO50" s="52" t="e">
        <f aca="false">(AJ50-AE50)/AE50</f>
        <v>#DIV/0!</v>
      </c>
      <c r="AP50" s="52" t="e">
        <f aca="false">(AK50-AF50)/AF50</f>
        <v>#DIV/0!</v>
      </c>
      <c r="AQ50" s="52" t="e">
        <f aca="false">(AL50-AG50)/AG50</f>
        <v>#DIV/0!</v>
      </c>
      <c r="AR50" s="52" t="e">
        <f aca="false">(AM50-AH50)/AH50</f>
        <v>#DIV/0!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4732.2336</v>
      </c>
      <c r="E51" s="46" t="n">
        <v>39.1721</v>
      </c>
      <c r="F51" s="46" t="n">
        <v>41.6487</v>
      </c>
      <c r="G51" s="46" t="n">
        <v>43.1142</v>
      </c>
      <c r="H51" s="46" t="n">
        <f aca="false">(6*E51+F51+G51)/8</f>
        <v>39.9744375</v>
      </c>
      <c r="I51" s="46" t="n">
        <v>6126.23</v>
      </c>
      <c r="J51" s="46" t="n">
        <v>12.86</v>
      </c>
      <c r="K51" s="47" t="n">
        <f aca="false">I51/3600</f>
        <v>1.70173055555556</v>
      </c>
      <c r="M51" s="45" t="n">
        <v>4536.832</v>
      </c>
      <c r="N51" s="46" t="n">
        <v>38.9939</v>
      </c>
      <c r="O51" s="46" t="n">
        <v>41.5948</v>
      </c>
      <c r="P51" s="46" t="n">
        <v>43.0536</v>
      </c>
      <c r="Q51" s="46" t="n">
        <f aca="false">(6*N51+O51+P51)/8</f>
        <v>39.826475</v>
      </c>
      <c r="R51" s="46" t="n">
        <v>6870.53</v>
      </c>
      <c r="S51" s="46" t="n">
        <v>13.01</v>
      </c>
      <c r="T51" s="47" t="n">
        <f aca="false">R51/3600</f>
        <v>1.90848055555556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10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J51" s="1" t="n">
        <v>402417.4</v>
      </c>
      <c r="AK51" s="1" t="n">
        <v>236328.9</v>
      </c>
      <c r="AL51" s="1" t="n">
        <v>156507.8</v>
      </c>
      <c r="AM51" s="1" t="n">
        <v>52968.48</v>
      </c>
      <c r="AO51" s="52" t="e">
        <f aca="false">(AJ51-AE51)/AE51</f>
        <v>#DIV/0!</v>
      </c>
      <c r="AP51" s="52" t="e">
        <f aca="false">(AK51-AF51)/AF51</f>
        <v>#DIV/0!</v>
      </c>
      <c r="AQ51" s="52" t="e">
        <f aca="false">(AL51-AG51)/AG51</f>
        <v>#DIV/0!</v>
      </c>
      <c r="AR51" s="52" t="e">
        <f aca="false">(AM51-AH51)/AH51</f>
        <v>#DIV/0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72.6144</v>
      </c>
      <c r="E52" s="54" t="n">
        <v>36.0652</v>
      </c>
      <c r="F52" s="54" t="n">
        <v>39.4676</v>
      </c>
      <c r="G52" s="54" t="n">
        <v>41.0389</v>
      </c>
      <c r="H52" s="54" t="n">
        <f aca="false">(6*E52+F52+G52)/8</f>
        <v>37.1122125</v>
      </c>
      <c r="I52" s="54" t="n">
        <v>5315.71</v>
      </c>
      <c r="J52" s="54" t="n">
        <v>10.5</v>
      </c>
      <c r="K52" s="55" t="n">
        <f aca="false">I52/3600</f>
        <v>1.47658611111111</v>
      </c>
      <c r="M52" s="53" t="n">
        <v>1955.7336</v>
      </c>
      <c r="N52" s="54" t="n">
        <v>35.8563</v>
      </c>
      <c r="O52" s="54" t="n">
        <v>39.3539</v>
      </c>
      <c r="P52" s="54" t="n">
        <v>40.9334</v>
      </c>
      <c r="Q52" s="54" t="n">
        <f aca="false">(6*N52+O52+P52)/8</f>
        <v>36.9281375</v>
      </c>
      <c r="R52" s="54" t="n">
        <v>5792.87</v>
      </c>
      <c r="S52" s="54" t="n">
        <v>10.59</v>
      </c>
      <c r="T52" s="55" t="n">
        <f aca="false">R52/3600</f>
        <v>1.60913055555556</v>
      </c>
      <c r="U52" s="51"/>
      <c r="V52" s="59"/>
      <c r="W52" s="35"/>
      <c r="X52" s="35"/>
      <c r="Y52" s="35"/>
      <c r="Z52" s="59"/>
      <c r="AA52" s="35"/>
      <c r="AB52" s="35"/>
      <c r="AC52" s="60"/>
      <c r="AJ52" s="1" t="n">
        <v>227657.1</v>
      </c>
      <c r="AK52" s="1" t="n">
        <v>88565.19</v>
      </c>
      <c r="AL52" s="1" t="n">
        <v>51539.31</v>
      </c>
      <c r="AM52" s="1" t="n">
        <v>17297.6</v>
      </c>
      <c r="AO52" s="52" t="e">
        <f aca="false">(AJ52-AE52)/AE52</f>
        <v>#DIV/0!</v>
      </c>
      <c r="AP52" s="52" t="e">
        <f aca="false">(AK52-AF52)/AF52</f>
        <v>#DIV/0!</v>
      </c>
      <c r="AQ52" s="52" t="e">
        <f aca="false">(AL52-AG52)/AG52</f>
        <v>#DIV/0!</v>
      </c>
      <c r="AR52" s="52" t="e">
        <f aca="false">(AM52-AH52)/AH52</f>
        <v>#DIV/0!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80.8576</v>
      </c>
      <c r="E53" s="54" t="n">
        <v>33.2082</v>
      </c>
      <c r="F53" s="54" t="n">
        <v>37.6044</v>
      </c>
      <c r="G53" s="54" t="n">
        <v>39.3167</v>
      </c>
      <c r="H53" s="54" t="n">
        <f aca="false">(6*E53+F53+G53)/8</f>
        <v>34.5212875</v>
      </c>
      <c r="I53" s="54" t="n">
        <v>4708.38</v>
      </c>
      <c r="J53" s="54" t="n">
        <v>8.86</v>
      </c>
      <c r="K53" s="55" t="n">
        <f aca="false">I53/3600</f>
        <v>1.30788333333333</v>
      </c>
      <c r="M53" s="53" t="n">
        <v>941.0184</v>
      </c>
      <c r="N53" s="54" t="n">
        <v>33.0721</v>
      </c>
      <c r="O53" s="54" t="n">
        <v>37.5496</v>
      </c>
      <c r="P53" s="54" t="n">
        <v>39.2583</v>
      </c>
      <c r="Q53" s="54" t="n">
        <f aca="false">(6*N53+O53+P53)/8</f>
        <v>34.4050625</v>
      </c>
      <c r="R53" s="54" t="n">
        <v>5011.43</v>
      </c>
      <c r="S53" s="54" t="n">
        <v>8.68</v>
      </c>
      <c r="T53" s="55" t="n">
        <f aca="false">R53/3600</f>
        <v>1.39206388888889</v>
      </c>
      <c r="U53" s="51"/>
      <c r="V53" s="59"/>
      <c r="W53" s="35"/>
      <c r="X53" s="35"/>
      <c r="Y53" s="35"/>
      <c r="Z53" s="59"/>
      <c r="AA53" s="35"/>
      <c r="AB53" s="35"/>
      <c r="AC53" s="60"/>
      <c r="AJ53" s="1" t="n">
        <v>124747.7</v>
      </c>
      <c r="AK53" s="1" t="n">
        <v>35019.89</v>
      </c>
      <c r="AL53" s="1" t="n">
        <v>20306.24</v>
      </c>
      <c r="AM53" s="1" t="n">
        <v>7150.933</v>
      </c>
      <c r="AO53" s="52" t="e">
        <f aca="false">(AJ53-AE53)/AE53</f>
        <v>#DIV/0!</v>
      </c>
      <c r="AP53" s="52" t="e">
        <f aca="false">(AK53-AF53)/AF53</f>
        <v>#DIV/0!</v>
      </c>
      <c r="AQ53" s="52" t="e">
        <f aca="false">(AL53-AG53)/AG53</f>
        <v>#DIV/0!</v>
      </c>
      <c r="AR53" s="52" t="e">
        <f aca="false">(AM53-AH53)/AH53</f>
        <v>#DIV/0!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76.7048</v>
      </c>
      <c r="E54" s="62" t="n">
        <v>30.5142</v>
      </c>
      <c r="F54" s="62" t="n">
        <v>36.2322</v>
      </c>
      <c r="G54" s="62" t="n">
        <v>37.9744</v>
      </c>
      <c r="H54" s="62" t="n">
        <f aca="false">(6*E54+F54+G54)/8</f>
        <v>32.161475</v>
      </c>
      <c r="I54" s="62" t="n">
        <v>4164.59</v>
      </c>
      <c r="J54" s="62" t="n">
        <v>7.47</v>
      </c>
      <c r="K54" s="63" t="n">
        <f aca="false">I54/3600</f>
        <v>1.15683055555556</v>
      </c>
      <c r="M54" s="61" t="n">
        <v>468.5328</v>
      </c>
      <c r="N54" s="62" t="n">
        <v>30.45</v>
      </c>
      <c r="O54" s="62" t="n">
        <v>36.237</v>
      </c>
      <c r="P54" s="62" t="n">
        <v>37.9684</v>
      </c>
      <c r="Q54" s="62" t="n">
        <f aca="false">(6*N54+O54+P54)/8</f>
        <v>32.113175</v>
      </c>
      <c r="R54" s="62" t="n">
        <v>4728.59</v>
      </c>
      <c r="S54" s="62" t="n">
        <v>7.25</v>
      </c>
      <c r="T54" s="63" t="n">
        <f aca="false">R54/3600</f>
        <v>1.31349722222222</v>
      </c>
      <c r="U54" s="51"/>
      <c r="V54" s="67"/>
      <c r="W54" s="68"/>
      <c r="X54" s="68"/>
      <c r="Y54" s="68"/>
      <c r="Z54" s="67"/>
      <c r="AA54" s="68"/>
      <c r="AB54" s="68"/>
      <c r="AC54" s="69"/>
      <c r="AJ54" s="1" t="n">
        <v>62545.71</v>
      </c>
      <c r="AK54" s="1" t="n">
        <v>16344</v>
      </c>
      <c r="AL54" s="1" t="n">
        <v>9879.573</v>
      </c>
      <c r="AM54" s="1" t="n">
        <v>3396.267</v>
      </c>
      <c r="AO54" s="52" t="e">
        <f aca="false">(AJ54-AE54)/AE54</f>
        <v>#DIV/0!</v>
      </c>
      <c r="AP54" s="52" t="e">
        <f aca="false">(AK54-AF54)/AF54</f>
        <v>#DIV/0!</v>
      </c>
      <c r="AQ54" s="52" t="e">
        <f aca="false">(AL54-AG54)/AG54</f>
        <v>#DIV/0!</v>
      </c>
      <c r="AR54" s="52" t="e">
        <f aca="false">(AM54-AH54)/AH54</f>
        <v>#DIV/0!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463.5464</v>
      </c>
      <c r="E55" s="46" t="n">
        <v>40.7563</v>
      </c>
      <c r="F55" s="46" t="n">
        <v>44.1584</v>
      </c>
      <c r="G55" s="46" t="n">
        <v>43.2768</v>
      </c>
      <c r="H55" s="46" t="n">
        <f aca="false">(6*E55+F55+G55)/8</f>
        <v>41.496625</v>
      </c>
      <c r="I55" s="46" t="n">
        <v>2125.56</v>
      </c>
      <c r="J55" s="46" t="n">
        <v>4.48</v>
      </c>
      <c r="K55" s="47" t="n">
        <f aca="false">I55/3600</f>
        <v>0.590433333333333</v>
      </c>
      <c r="M55" s="45" t="n">
        <v>1400.6264</v>
      </c>
      <c r="N55" s="46" t="n">
        <v>40.4953</v>
      </c>
      <c r="O55" s="46" t="n">
        <v>44.1414</v>
      </c>
      <c r="P55" s="46" t="n">
        <v>43.2241</v>
      </c>
      <c r="Q55" s="46" t="n">
        <f aca="false">(6*N55+O55+P55)/8</f>
        <v>41.2921625</v>
      </c>
      <c r="R55" s="46" t="n">
        <v>2280.66</v>
      </c>
      <c r="S55" s="46" t="n">
        <v>4.39</v>
      </c>
      <c r="T55" s="47" t="n">
        <f aca="false">R55/3600</f>
        <v>0.633516666666667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10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J55" s="1" t="n">
        <v>71281.85</v>
      </c>
      <c r="AK55" s="1" t="n">
        <v>44053.42</v>
      </c>
      <c r="AL55" s="1" t="n">
        <v>29005.12</v>
      </c>
      <c r="AM55" s="1" t="n">
        <v>10390.59</v>
      </c>
      <c r="AO55" s="52" t="e">
        <f aca="false">(AJ55-AE55)/AE55</f>
        <v>#DIV/0!</v>
      </c>
      <c r="AP55" s="52" t="e">
        <f aca="false">(AK55-AF55)/AF55</f>
        <v>#DIV/0!</v>
      </c>
      <c r="AQ55" s="52" t="e">
        <f aca="false">(AL55-AG55)/AG55</f>
        <v>#DIV/0!</v>
      </c>
      <c r="AR55" s="52" t="e">
        <f aca="false">(AM55-AH55)/AH55</f>
        <v>#DIV/0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742.5856</v>
      </c>
      <c r="E56" s="54" t="n">
        <v>37.0034</v>
      </c>
      <c r="F56" s="54" t="n">
        <v>41.4896</v>
      </c>
      <c r="G56" s="54" t="n">
        <v>40.2852</v>
      </c>
      <c r="H56" s="54" t="n">
        <f aca="false">(6*E56+F56+G56)/8</f>
        <v>37.9744</v>
      </c>
      <c r="I56" s="54" t="n">
        <v>1897.26</v>
      </c>
      <c r="J56" s="54" t="n">
        <v>3.74</v>
      </c>
      <c r="K56" s="55" t="n">
        <f aca="false">I56/3600</f>
        <v>0.527016666666667</v>
      </c>
      <c r="M56" s="53" t="n">
        <v>716.4728</v>
      </c>
      <c r="N56" s="54" t="n">
        <v>36.8818</v>
      </c>
      <c r="O56" s="54" t="n">
        <v>41.506</v>
      </c>
      <c r="P56" s="54" t="n">
        <v>40.2613</v>
      </c>
      <c r="Q56" s="54" t="n">
        <f aca="false">(6*N56+O56+P56)/8</f>
        <v>37.8822625</v>
      </c>
      <c r="R56" s="54" t="n">
        <v>2034.2</v>
      </c>
      <c r="S56" s="54" t="n">
        <v>3.7</v>
      </c>
      <c r="T56" s="55" t="n">
        <f aca="false">R56/3600</f>
        <v>0.565055555555556</v>
      </c>
      <c r="U56" s="51"/>
      <c r="V56" s="59"/>
      <c r="W56" s="35"/>
      <c r="X56" s="35"/>
      <c r="Y56" s="35"/>
      <c r="Z56" s="59"/>
      <c r="AA56" s="35"/>
      <c r="AB56" s="35"/>
      <c r="AC56" s="60"/>
      <c r="AJ56" s="1" t="n">
        <v>44129.69</v>
      </c>
      <c r="AK56" s="1" t="n">
        <v>21303.35</v>
      </c>
      <c r="AL56" s="1" t="n">
        <v>13543.74</v>
      </c>
      <c r="AM56" s="1" t="n">
        <v>4148.992</v>
      </c>
      <c r="AO56" s="52" t="e">
        <f aca="false">(AJ56-AE56)/AE56</f>
        <v>#DIV/0!</v>
      </c>
      <c r="AP56" s="52" t="e">
        <f aca="false">(AK56-AF56)/AF56</f>
        <v>#DIV/0!</v>
      </c>
      <c r="AQ56" s="52" t="e">
        <f aca="false">(AL56-AG56)/AG56</f>
        <v>#DIV/0!</v>
      </c>
      <c r="AR56" s="52" t="e">
        <f aca="false">(AM56-AH56)/AH56</f>
        <v>#DIV/0!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2.2272</v>
      </c>
      <c r="E57" s="54" t="n">
        <v>33.6737</v>
      </c>
      <c r="F57" s="54" t="n">
        <v>39.5063</v>
      </c>
      <c r="G57" s="54" t="n">
        <v>38.0419</v>
      </c>
      <c r="H57" s="54" t="n">
        <f aca="false">(6*E57+F57+G57)/8</f>
        <v>34.9488</v>
      </c>
      <c r="I57" s="54" t="n">
        <v>1701.03</v>
      </c>
      <c r="J57" s="54" t="n">
        <v>3.05</v>
      </c>
      <c r="K57" s="55" t="n">
        <f aca="false">I57/3600</f>
        <v>0.472508333333333</v>
      </c>
      <c r="M57" s="53" t="n">
        <v>364.2064</v>
      </c>
      <c r="N57" s="54" t="n">
        <v>33.5888</v>
      </c>
      <c r="O57" s="54" t="n">
        <v>39.5345</v>
      </c>
      <c r="P57" s="54" t="n">
        <v>38.0243</v>
      </c>
      <c r="Q57" s="54" t="n">
        <f aca="false">(6*N57+O57+P57)/8</f>
        <v>34.88645</v>
      </c>
      <c r="R57" s="54" t="n">
        <v>1840.71</v>
      </c>
      <c r="S57" s="54" t="n">
        <v>2.98</v>
      </c>
      <c r="T57" s="55" t="n">
        <f aca="false">R57/3600</f>
        <v>0.511308333333333</v>
      </c>
      <c r="U57" s="51"/>
      <c r="V57" s="59"/>
      <c r="W57" s="35"/>
      <c r="X57" s="35"/>
      <c r="Y57" s="35"/>
      <c r="Z57" s="59"/>
      <c r="AA57" s="35"/>
      <c r="AB57" s="35"/>
      <c r="AC57" s="60"/>
      <c r="AJ57" s="1" t="n">
        <v>26302.31</v>
      </c>
      <c r="AK57" s="1" t="n">
        <v>10189.42</v>
      </c>
      <c r="AL57" s="1" t="n">
        <v>6003.52</v>
      </c>
      <c r="AM57" s="1" t="n">
        <v>1653.376</v>
      </c>
      <c r="AO57" s="52" t="e">
        <f aca="false">(AJ57-AE57)/AE57</f>
        <v>#DIV/0!</v>
      </c>
      <c r="AP57" s="52" t="e">
        <f aca="false">(AK57-AF57)/AF57</f>
        <v>#DIV/0!</v>
      </c>
      <c r="AQ57" s="52" t="e">
        <f aca="false">(AL57-AG57)/AG57</f>
        <v>#DIV/0!</v>
      </c>
      <c r="AR57" s="52" t="e">
        <f aca="false">(AM57-AH57)/AH57</f>
        <v>#DIV/0!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8.4432</v>
      </c>
      <c r="E58" s="62" t="n">
        <v>30.9208</v>
      </c>
      <c r="F58" s="62" t="n">
        <v>38.1558</v>
      </c>
      <c r="G58" s="62" t="n">
        <v>36.4845</v>
      </c>
      <c r="H58" s="62" t="n">
        <f aca="false">(6*E58+F58+G58)/8</f>
        <v>32.5206375</v>
      </c>
      <c r="I58" s="62" t="n">
        <v>1560.59</v>
      </c>
      <c r="J58" s="62" t="n">
        <v>2.63</v>
      </c>
      <c r="K58" s="63" t="n">
        <f aca="false">I58/3600</f>
        <v>0.433497222222222</v>
      </c>
      <c r="M58" s="61" t="n">
        <v>193.0312</v>
      </c>
      <c r="N58" s="62" t="n">
        <v>30.8192</v>
      </c>
      <c r="O58" s="62" t="n">
        <v>38.0878</v>
      </c>
      <c r="P58" s="62" t="n">
        <v>36.4281</v>
      </c>
      <c r="Q58" s="62" t="n">
        <f aca="false">(6*N58+O58+P58)/8</f>
        <v>32.4288875</v>
      </c>
      <c r="R58" s="62" t="n">
        <v>1697.41</v>
      </c>
      <c r="S58" s="62" t="n">
        <v>2.59</v>
      </c>
      <c r="T58" s="63" t="n">
        <f aca="false">R58/3600</f>
        <v>0.471502777777778</v>
      </c>
      <c r="U58" s="51"/>
      <c r="V58" s="67"/>
      <c r="W58" s="68"/>
      <c r="X58" s="68"/>
      <c r="Y58" s="68"/>
      <c r="Z58" s="67"/>
      <c r="AA58" s="68"/>
      <c r="AB58" s="68"/>
      <c r="AC58" s="69"/>
      <c r="AJ58" s="1" t="n">
        <v>15056.62</v>
      </c>
      <c r="AK58" s="1" t="n">
        <v>5128</v>
      </c>
      <c r="AL58" s="1" t="n">
        <v>2892.096</v>
      </c>
      <c r="AM58" s="1" t="n">
        <v>777.952</v>
      </c>
      <c r="AO58" s="52" t="e">
        <f aca="false">(AJ58-AE58)/AE58</f>
        <v>#DIV/0!</v>
      </c>
      <c r="AP58" s="52" t="e">
        <f aca="false">(AK58-AF58)/AF58</f>
        <v>#DIV/0!</v>
      </c>
      <c r="AQ58" s="52" t="e">
        <f aca="false">(AL58-AG58)/AG58</f>
        <v>#DIV/0!</v>
      </c>
      <c r="AR58" s="52" t="e">
        <f aca="false">(AM58-AH58)/AH58</f>
        <v>#DIV/0!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1564.2224</v>
      </c>
      <c r="E59" s="46" t="n">
        <v>38.179</v>
      </c>
      <c r="F59" s="46" t="n">
        <v>43.333</v>
      </c>
      <c r="G59" s="46" t="n">
        <v>44.4791</v>
      </c>
      <c r="H59" s="46" t="n">
        <f aca="false">(6*E59+F59+G59)/8</f>
        <v>39.6107625</v>
      </c>
      <c r="I59" s="46" t="n">
        <v>2314.4</v>
      </c>
      <c r="J59" s="46" t="n">
        <v>5.36</v>
      </c>
      <c r="K59" s="47" t="n">
        <f aca="false">I59/3600</f>
        <v>0.642888888888889</v>
      </c>
      <c r="M59" s="45" t="n">
        <v>1554.9208</v>
      </c>
      <c r="N59" s="46" t="n">
        <v>38.1579</v>
      </c>
      <c r="O59" s="46" t="n">
        <v>43.508</v>
      </c>
      <c r="P59" s="46" t="n">
        <v>44.6516</v>
      </c>
      <c r="Q59" s="46" t="n">
        <f aca="false">(6*N59+O59+P59)/8</f>
        <v>39.638375</v>
      </c>
      <c r="R59" s="46" t="n">
        <v>2536.44</v>
      </c>
      <c r="S59" s="46" t="n">
        <v>5.49</v>
      </c>
      <c r="T59" s="47" t="n">
        <f aca="false">R59/3600</f>
        <v>0.704566666666667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10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J59" s="1" t="n">
        <v>97045.78</v>
      </c>
      <c r="AK59" s="1" t="n">
        <v>36055.89</v>
      </c>
      <c r="AL59" s="1" t="n">
        <v>19571.2</v>
      </c>
      <c r="AM59" s="1" t="n">
        <v>4132</v>
      </c>
      <c r="AO59" s="52" t="e">
        <f aca="false">(AJ59-AE59)/AE59</f>
        <v>#DIV/0!</v>
      </c>
      <c r="AP59" s="52" t="e">
        <f aca="false">(AK59-AF59)/AF59</f>
        <v>#DIV/0!</v>
      </c>
      <c r="AQ59" s="52" t="e">
        <f aca="false">(AL59-AG59)/AG59</f>
        <v>#DIV/0!</v>
      </c>
      <c r="AR59" s="52" t="e">
        <f aca="false">(AM59-AH59)/AH59</f>
        <v>#DIV/0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5.1224</v>
      </c>
      <c r="E60" s="54" t="n">
        <v>35.0247</v>
      </c>
      <c r="F60" s="54" t="n">
        <v>41.1218</v>
      </c>
      <c r="G60" s="54" t="n">
        <v>42.1401</v>
      </c>
      <c r="H60" s="54" t="n">
        <f aca="false">(6*E60+F60+G60)/8</f>
        <v>36.6762625</v>
      </c>
      <c r="I60" s="54" t="n">
        <v>1964.51</v>
      </c>
      <c r="J60" s="54" t="n">
        <v>4.31</v>
      </c>
      <c r="K60" s="55" t="n">
        <f aca="false">I60/3600</f>
        <v>0.545697222222222</v>
      </c>
      <c r="M60" s="53" t="n">
        <v>637.848</v>
      </c>
      <c r="N60" s="54" t="n">
        <v>35.0509</v>
      </c>
      <c r="O60" s="54" t="n">
        <v>41.189</v>
      </c>
      <c r="P60" s="54" t="n">
        <v>42.2163</v>
      </c>
      <c r="Q60" s="54" t="n">
        <f aca="false">(6*N60+O60+P60)/8</f>
        <v>36.7138375</v>
      </c>
      <c r="R60" s="54" t="n">
        <v>2130.52</v>
      </c>
      <c r="S60" s="54" t="n">
        <v>4.24</v>
      </c>
      <c r="T60" s="55" t="n">
        <f aca="false">R60/3600</f>
        <v>0.591811111111111</v>
      </c>
      <c r="U60" s="51"/>
      <c r="V60" s="59"/>
      <c r="W60" s="35"/>
      <c r="X60" s="35"/>
      <c r="Y60" s="35"/>
      <c r="Z60" s="59"/>
      <c r="AA60" s="35"/>
      <c r="AB60" s="35"/>
      <c r="AC60" s="60"/>
      <c r="AJ60" s="1" t="n">
        <v>51618.46</v>
      </c>
      <c r="AK60" s="1" t="n">
        <v>8617.173</v>
      </c>
      <c r="AL60" s="1" t="n">
        <v>3763.2</v>
      </c>
      <c r="AM60" s="1" t="n">
        <v>929.5467</v>
      </c>
      <c r="AO60" s="52" t="e">
        <f aca="false">(AJ60-AE60)/AE60</f>
        <v>#DIV/0!</v>
      </c>
      <c r="AP60" s="52" t="e">
        <f aca="false">(AK60-AF60)/AF60</f>
        <v>#DIV/0!</v>
      </c>
      <c r="AQ60" s="52" t="e">
        <f aca="false">(AL60-AG60)/AG60</f>
        <v>#DIV/0!</v>
      </c>
      <c r="AR60" s="52" t="e">
        <f aca="false">(AM60-AH60)/AH60</f>
        <v>#DIV/0!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2.268</v>
      </c>
      <c r="E61" s="54" t="n">
        <v>32.2236</v>
      </c>
      <c r="F61" s="54" t="n">
        <v>39.5855</v>
      </c>
      <c r="G61" s="54" t="n">
        <v>40.5303</v>
      </c>
      <c r="H61" s="54" t="n">
        <f aca="false">(6*E61+F61+G61)/8</f>
        <v>34.182175</v>
      </c>
      <c r="I61" s="54" t="n">
        <v>1765.57</v>
      </c>
      <c r="J61" s="54" t="n">
        <v>3.84</v>
      </c>
      <c r="K61" s="55" t="n">
        <f aca="false">I61/3600</f>
        <v>0.490436111111111</v>
      </c>
      <c r="M61" s="53" t="n">
        <v>290.7952</v>
      </c>
      <c r="N61" s="54" t="n">
        <v>32.2032</v>
      </c>
      <c r="O61" s="54" t="n">
        <v>39.5886</v>
      </c>
      <c r="P61" s="54" t="n">
        <v>40.5311</v>
      </c>
      <c r="Q61" s="54" t="n">
        <f aca="false">(6*N61+O61+P61)/8</f>
        <v>34.1673625</v>
      </c>
      <c r="R61" s="54" t="n">
        <v>1915.75</v>
      </c>
      <c r="S61" s="54" t="n">
        <v>3.78</v>
      </c>
      <c r="T61" s="55" t="n">
        <f aca="false">R61/3600</f>
        <v>0.532152777777778</v>
      </c>
      <c r="U61" s="51"/>
      <c r="V61" s="59"/>
      <c r="W61" s="35"/>
      <c r="X61" s="35"/>
      <c r="Y61" s="35"/>
      <c r="Z61" s="59"/>
      <c r="AA61" s="35"/>
      <c r="AB61" s="35"/>
      <c r="AC61" s="60"/>
      <c r="AJ61" s="1" t="n">
        <v>22850.83</v>
      </c>
      <c r="AK61" s="1" t="n">
        <v>2519.573</v>
      </c>
      <c r="AL61" s="1" t="n">
        <v>1142.133</v>
      </c>
      <c r="AM61" s="1" t="n">
        <v>381.9733</v>
      </c>
      <c r="AO61" s="52" t="e">
        <f aca="false">(AJ61-AE61)/AE61</f>
        <v>#DIV/0!</v>
      </c>
      <c r="AP61" s="52" t="e">
        <f aca="false">(AK61-AF61)/AF61</f>
        <v>#DIV/0!</v>
      </c>
      <c r="AQ61" s="52" t="e">
        <f aca="false">(AL61-AG61)/AG61</f>
        <v>#DIV/0!</v>
      </c>
      <c r="AR61" s="52" t="e">
        <f aca="false">(AM61-AH61)/AH61</f>
        <v>#DIV/0!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4.2792</v>
      </c>
      <c r="E62" s="62" t="n">
        <v>29.4437</v>
      </c>
      <c r="F62" s="62" t="n">
        <v>38.4928</v>
      </c>
      <c r="G62" s="62" t="n">
        <v>39.3467</v>
      </c>
      <c r="H62" s="62" t="n">
        <f aca="false">(6*E62+F62+G62)/8</f>
        <v>31.8127125</v>
      </c>
      <c r="I62" s="62" t="n">
        <v>1651.11</v>
      </c>
      <c r="J62" s="62" t="n">
        <v>3.28</v>
      </c>
      <c r="K62" s="63" t="n">
        <f aca="false">I62/3600</f>
        <v>0.458641666666667</v>
      </c>
      <c r="M62" s="61" t="n">
        <v>143.336</v>
      </c>
      <c r="N62" s="62" t="n">
        <v>29.4203</v>
      </c>
      <c r="O62" s="62" t="n">
        <v>38.495</v>
      </c>
      <c r="P62" s="62" t="n">
        <v>39.3448</v>
      </c>
      <c r="Q62" s="62" t="n">
        <f aca="false">(6*N62+O62+P62)/8</f>
        <v>31.7952</v>
      </c>
      <c r="R62" s="62" t="n">
        <v>1792.44</v>
      </c>
      <c r="S62" s="62" t="n">
        <v>3.28</v>
      </c>
      <c r="T62" s="63" t="n">
        <f aca="false">R62/3600</f>
        <v>0.4979</v>
      </c>
      <c r="U62" s="51"/>
      <c r="V62" s="67"/>
      <c r="W62" s="68"/>
      <c r="X62" s="68"/>
      <c r="Y62" s="68"/>
      <c r="Z62" s="67"/>
      <c r="AA62" s="68"/>
      <c r="AB62" s="68"/>
      <c r="AC62" s="69"/>
      <c r="AJ62" s="1" t="n">
        <v>9803.323</v>
      </c>
      <c r="AK62" s="1" t="n">
        <v>1136.64</v>
      </c>
      <c r="AL62" s="1" t="n">
        <v>537.92</v>
      </c>
      <c r="AM62" s="1" t="n">
        <v>173.2</v>
      </c>
      <c r="AO62" s="52" t="e">
        <f aca="false">(AJ62-AE62)/AE62</f>
        <v>#DIV/0!</v>
      </c>
      <c r="AP62" s="52" t="e">
        <f aca="false">(AK62-AF62)/AF62</f>
        <v>#DIV/0!</v>
      </c>
      <c r="AQ62" s="52" t="e">
        <f aca="false">(AL62-AG62)/AG62</f>
        <v>#DIV/0!</v>
      </c>
      <c r="AR62" s="52" t="e">
        <f aca="false">(AM62-AH62)/AH62</f>
        <v>#DIV/0!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18.1784</v>
      </c>
      <c r="E63" s="46" t="n">
        <v>38.3594</v>
      </c>
      <c r="F63" s="46" t="n">
        <v>41.4688</v>
      </c>
      <c r="G63" s="46" t="n">
        <v>42.4335</v>
      </c>
      <c r="H63" s="46" t="n">
        <f aca="false">(6*E63+F63+G63)/8</f>
        <v>39.2573375</v>
      </c>
      <c r="I63" s="46" t="n">
        <v>1960.24</v>
      </c>
      <c r="J63" s="46" t="n">
        <v>4.46</v>
      </c>
      <c r="K63" s="47" t="n">
        <f aca="false">I63/3600</f>
        <v>0.544511111111111</v>
      </c>
      <c r="M63" s="45" t="n">
        <v>1575.636</v>
      </c>
      <c r="N63" s="46" t="n">
        <v>38.2355</v>
      </c>
      <c r="O63" s="46" t="n">
        <v>41.5368</v>
      </c>
      <c r="P63" s="46" t="n">
        <v>42.5116</v>
      </c>
      <c r="Q63" s="46" t="n">
        <f aca="false">(6*N63+O63+P63)/8</f>
        <v>39.182675</v>
      </c>
      <c r="R63" s="46" t="n">
        <v>2076.08</v>
      </c>
      <c r="S63" s="46" t="n">
        <v>4.4</v>
      </c>
      <c r="T63" s="47" t="n">
        <f aca="false">R63/3600</f>
        <v>0.576688888888889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10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J63" s="1" t="n">
        <v>119142.3</v>
      </c>
      <c r="AK63" s="1" t="n">
        <v>39662.06</v>
      </c>
      <c r="AL63" s="1" t="n">
        <v>21799.81</v>
      </c>
      <c r="AM63" s="1" t="n">
        <v>6571.648</v>
      </c>
      <c r="AO63" s="52" t="e">
        <f aca="false">(AJ63-AE63)/AE63</f>
        <v>#DIV/0!</v>
      </c>
      <c r="AP63" s="52" t="e">
        <f aca="false">(AK63-AF63)/AF63</f>
        <v>#DIV/0!</v>
      </c>
      <c r="AQ63" s="52" t="e">
        <f aca="false">(AL63-AG63)/AG63</f>
        <v>#DIV/0!</v>
      </c>
      <c r="AR63" s="52" t="e">
        <f aca="false">(AM63-AH63)/AH63</f>
        <v>#DIV/0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52.2832</v>
      </c>
      <c r="E64" s="54" t="n">
        <v>35.0021</v>
      </c>
      <c r="F64" s="54" t="n">
        <v>38.8446</v>
      </c>
      <c r="G64" s="54" t="n">
        <v>39.5836</v>
      </c>
      <c r="H64" s="54" t="n">
        <f aca="false">(6*E64+F64+G64)/8</f>
        <v>36.0551</v>
      </c>
      <c r="I64" s="54" t="n">
        <v>1651.4</v>
      </c>
      <c r="J64" s="54" t="n">
        <v>3.6</v>
      </c>
      <c r="K64" s="55" t="n">
        <f aca="false">I64/3600</f>
        <v>0.458722222222222</v>
      </c>
      <c r="M64" s="53" t="n">
        <v>735.296</v>
      </c>
      <c r="N64" s="54" t="n">
        <v>34.9276</v>
      </c>
      <c r="O64" s="54" t="n">
        <v>38.9245</v>
      </c>
      <c r="P64" s="54" t="n">
        <v>39.6537</v>
      </c>
      <c r="Q64" s="54" t="n">
        <f aca="false">(6*N64+O64+P64)/8</f>
        <v>36.017975</v>
      </c>
      <c r="R64" s="54" t="n">
        <v>1791.32</v>
      </c>
      <c r="S64" s="54" t="n">
        <v>3.56</v>
      </c>
      <c r="T64" s="55" t="n">
        <f aca="false">R64/3600</f>
        <v>0.497588888888889</v>
      </c>
      <c r="U64" s="51"/>
      <c r="V64" s="59"/>
      <c r="W64" s="35"/>
      <c r="X64" s="35"/>
      <c r="Y64" s="35"/>
      <c r="Z64" s="59"/>
      <c r="AA64" s="35"/>
      <c r="AB64" s="35"/>
      <c r="AC64" s="60"/>
      <c r="AJ64" s="1" t="n">
        <v>60475.69</v>
      </c>
      <c r="AK64" s="1" t="n">
        <v>13752</v>
      </c>
      <c r="AL64" s="1" t="n">
        <v>8017.344</v>
      </c>
      <c r="AM64" s="1" t="n">
        <v>2507.264</v>
      </c>
      <c r="AO64" s="52" t="e">
        <f aca="false">(AJ64-AE64)/AE64</f>
        <v>#DIV/0!</v>
      </c>
      <c r="AP64" s="52" t="e">
        <f aca="false">(AK64-AF64)/AF64</f>
        <v>#DIV/0!</v>
      </c>
      <c r="AQ64" s="52" t="e">
        <f aca="false">(AL64-AG64)/AG64</f>
        <v>#DIV/0!</v>
      </c>
      <c r="AR64" s="52" t="e">
        <f aca="false">(AM64-AH64)/AH64</f>
        <v>#DIV/0!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1.4352</v>
      </c>
      <c r="E65" s="54" t="n">
        <v>31.8317</v>
      </c>
      <c r="F65" s="54" t="n">
        <v>36.9409</v>
      </c>
      <c r="G65" s="54" t="n">
        <v>37.5812</v>
      </c>
      <c r="H65" s="54" t="n">
        <f aca="false">(6*E65+F65+G65)/8</f>
        <v>33.1890375</v>
      </c>
      <c r="I65" s="54" t="n">
        <v>1493.7</v>
      </c>
      <c r="J65" s="54" t="n">
        <v>2.85</v>
      </c>
      <c r="K65" s="55" t="n">
        <f aca="false">I65/3600</f>
        <v>0.414916666666667</v>
      </c>
      <c r="M65" s="53" t="n">
        <v>353.74</v>
      </c>
      <c r="N65" s="54" t="n">
        <v>31.7617</v>
      </c>
      <c r="O65" s="54" t="n">
        <v>36.9515</v>
      </c>
      <c r="P65" s="54" t="n">
        <v>37.6047</v>
      </c>
      <c r="Q65" s="54" t="n">
        <f aca="false">(6*N65+O65+P65)/8</f>
        <v>33.1408</v>
      </c>
      <c r="R65" s="54" t="n">
        <v>1603.2</v>
      </c>
      <c r="S65" s="54" t="n">
        <v>2.79</v>
      </c>
      <c r="T65" s="55" t="n">
        <f aca="false">R65/3600</f>
        <v>0.445333333333333</v>
      </c>
      <c r="U65" s="51"/>
      <c r="V65" s="59"/>
      <c r="W65" s="35"/>
      <c r="X65" s="35"/>
      <c r="Y65" s="35"/>
      <c r="Z65" s="59"/>
      <c r="AA65" s="35"/>
      <c r="AB65" s="35"/>
      <c r="AC65" s="60"/>
      <c r="AJ65" s="1" t="n">
        <v>30300.62</v>
      </c>
      <c r="AK65" s="1" t="n">
        <v>5558.194</v>
      </c>
      <c r="AL65" s="1" t="n">
        <v>3103.744</v>
      </c>
      <c r="AM65" s="1" t="n">
        <v>854.4</v>
      </c>
      <c r="AO65" s="52" t="e">
        <f aca="false">(AJ65-AE65)/AE65</f>
        <v>#DIV/0!</v>
      </c>
      <c r="AP65" s="52" t="e">
        <f aca="false">(AK65-AF65)/AF65</f>
        <v>#DIV/0!</v>
      </c>
      <c r="AQ65" s="52" t="e">
        <f aca="false">(AL65-AG65)/AG65</f>
        <v>#DIV/0!</v>
      </c>
      <c r="AR65" s="52" t="e">
        <f aca="false">(AM65-AH65)/AH65</f>
        <v>#DIV/0!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8.8976</v>
      </c>
      <c r="E66" s="62" t="n">
        <v>28.8495</v>
      </c>
      <c r="F66" s="62" t="n">
        <v>35.5179</v>
      </c>
      <c r="G66" s="62" t="n">
        <v>36.0966</v>
      </c>
      <c r="H66" s="62" t="n">
        <f aca="false">(6*E66+F66+G66)/8</f>
        <v>30.5889375</v>
      </c>
      <c r="I66" s="62" t="n">
        <v>1367.57</v>
      </c>
      <c r="J66" s="62" t="n">
        <v>2.35</v>
      </c>
      <c r="K66" s="63" t="n">
        <f aca="false">I66/3600</f>
        <v>0.379880555555556</v>
      </c>
      <c r="M66" s="61" t="n">
        <v>167.0112</v>
      </c>
      <c r="N66" s="62" t="n">
        <v>28.8129</v>
      </c>
      <c r="O66" s="62" t="n">
        <v>35.522</v>
      </c>
      <c r="P66" s="62" t="n">
        <v>36.0907</v>
      </c>
      <c r="Q66" s="62" t="n">
        <f aca="false">(6*N66+O66+P66)/8</f>
        <v>30.5612625</v>
      </c>
      <c r="R66" s="62" t="n">
        <v>1483.65</v>
      </c>
      <c r="S66" s="62" t="n">
        <v>2.29</v>
      </c>
      <c r="T66" s="63" t="n">
        <f aca="false">R66/3600</f>
        <v>0.412125</v>
      </c>
      <c r="U66" s="51"/>
      <c r="V66" s="67"/>
      <c r="W66" s="68"/>
      <c r="X66" s="68"/>
      <c r="Y66" s="68"/>
      <c r="Z66" s="67"/>
      <c r="AA66" s="68"/>
      <c r="AB66" s="68"/>
      <c r="AC66" s="69"/>
      <c r="AJ66" s="1" t="n">
        <v>14176.15</v>
      </c>
      <c r="AK66" s="1" t="n">
        <v>2235.871</v>
      </c>
      <c r="AL66" s="1" t="n">
        <v>1226.624</v>
      </c>
      <c r="AM66" s="1" t="n">
        <v>361.472</v>
      </c>
      <c r="AO66" s="52" t="e">
        <f aca="false">(AJ66-AE66)/AE66</f>
        <v>#DIV/0!</v>
      </c>
      <c r="AP66" s="52" t="e">
        <f aca="false">(AK66-AF66)/AF66</f>
        <v>#DIV/0!</v>
      </c>
      <c r="AQ66" s="52" t="e">
        <f aca="false">(AL66-AG66)/AG66</f>
        <v>#DIV/0!</v>
      </c>
      <c r="AR66" s="52" t="e">
        <f aca="false">(AM66-AH66)/AH66</f>
        <v>#DIV/0!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191.1352</v>
      </c>
      <c r="E67" s="46" t="n">
        <v>39.6201</v>
      </c>
      <c r="F67" s="46" t="n">
        <v>41.7444</v>
      </c>
      <c r="G67" s="46" t="n">
        <v>42.8356</v>
      </c>
      <c r="H67" s="46" t="n">
        <f aca="false">(6*E67+F67+G67)/8</f>
        <v>40.287575</v>
      </c>
      <c r="I67" s="46" t="n">
        <v>1440.13</v>
      </c>
      <c r="J67" s="46" t="n">
        <v>3.19</v>
      </c>
      <c r="K67" s="47" t="n">
        <f aca="false">I67/3600</f>
        <v>0.400036111111111</v>
      </c>
      <c r="M67" s="45" t="n">
        <v>1144.0592</v>
      </c>
      <c r="N67" s="46" t="n">
        <v>39.3788</v>
      </c>
      <c r="O67" s="46" t="n">
        <v>41.6818</v>
      </c>
      <c r="P67" s="46" t="n">
        <v>42.7656</v>
      </c>
      <c r="Q67" s="46" t="n">
        <f aca="false">(6*N67+O67+P67)/8</f>
        <v>40.090025</v>
      </c>
      <c r="R67" s="46" t="n">
        <v>1548.15</v>
      </c>
      <c r="S67" s="46" t="n">
        <v>3.17</v>
      </c>
      <c r="T67" s="47" t="n">
        <f aca="false">R67/3600</f>
        <v>0.430041666666667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10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J67" s="1" t="n">
        <v>108725.4</v>
      </c>
      <c r="AK67" s="1" t="n">
        <v>59020.11</v>
      </c>
      <c r="AL67" s="1" t="n">
        <v>35332.16</v>
      </c>
      <c r="AM67" s="1" t="n">
        <v>12721.01</v>
      </c>
      <c r="AO67" s="52" t="e">
        <f aca="false">(AJ67-AE67)/AE67</f>
        <v>#DIV/0!</v>
      </c>
      <c r="AP67" s="52" t="e">
        <f aca="false">(AK67-AF67)/AF67</f>
        <v>#DIV/0!</v>
      </c>
      <c r="AQ67" s="52" t="e">
        <f aca="false">(AL67-AG67)/AG67</f>
        <v>#DIV/0!</v>
      </c>
      <c r="AR67" s="52" t="e">
        <f aca="false">(AM67-AH67)/AH67</f>
        <v>#DIV/0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2.712</v>
      </c>
      <c r="E68" s="54" t="n">
        <v>35.885</v>
      </c>
      <c r="F68" s="54" t="n">
        <v>39.1007</v>
      </c>
      <c r="G68" s="54" t="n">
        <v>40.305</v>
      </c>
      <c r="H68" s="54" t="n">
        <f aca="false">(6*E68+F68+G68)/8</f>
        <v>36.8394625</v>
      </c>
      <c r="I68" s="54" t="n">
        <v>1246.2</v>
      </c>
      <c r="J68" s="54" t="n">
        <v>2.57</v>
      </c>
      <c r="K68" s="55" t="n">
        <f aca="false">I68/3600</f>
        <v>0.346166666666667</v>
      </c>
      <c r="M68" s="53" t="n">
        <v>571.9104</v>
      </c>
      <c r="N68" s="54" t="n">
        <v>35.7207</v>
      </c>
      <c r="O68" s="54" t="n">
        <v>39.0712</v>
      </c>
      <c r="P68" s="54" t="n">
        <v>40.2671</v>
      </c>
      <c r="Q68" s="54" t="n">
        <f aca="false">(6*N68+O68+P68)/8</f>
        <v>36.7078125</v>
      </c>
      <c r="R68" s="54" t="n">
        <v>1338.6</v>
      </c>
      <c r="S68" s="54" t="n">
        <v>2.55</v>
      </c>
      <c r="T68" s="55" t="n">
        <f aca="false">R68/3600</f>
        <v>0.371833333333333</v>
      </c>
      <c r="U68" s="51"/>
      <c r="V68" s="59"/>
      <c r="W68" s="35"/>
      <c r="X68" s="35"/>
      <c r="Y68" s="35"/>
      <c r="Z68" s="59"/>
      <c r="AA68" s="35"/>
      <c r="AB68" s="35"/>
      <c r="AC68" s="60"/>
      <c r="AJ68" s="1" t="n">
        <v>63717.71</v>
      </c>
      <c r="AK68" s="1" t="n">
        <v>26335.14</v>
      </c>
      <c r="AL68" s="1" t="n">
        <v>15500.59</v>
      </c>
      <c r="AM68" s="1" t="n">
        <v>5158.88</v>
      </c>
      <c r="AO68" s="52" t="e">
        <f aca="false">(AJ68-AE68)/AE68</f>
        <v>#DIV/0!</v>
      </c>
      <c r="AP68" s="52" t="e">
        <f aca="false">(AK68-AF68)/AF68</f>
        <v>#DIV/0!</v>
      </c>
      <c r="AQ68" s="52" t="e">
        <f aca="false">(AL68-AG68)/AG68</f>
        <v>#DIV/0!</v>
      </c>
      <c r="AR68" s="52" t="e">
        <f aca="false">(AM68-AH68)/AH68</f>
        <v>#DIV/0!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0408</v>
      </c>
      <c r="E69" s="54" t="n">
        <v>32.4467</v>
      </c>
      <c r="F69" s="54" t="n">
        <v>37.1731</v>
      </c>
      <c r="G69" s="54" t="n">
        <v>38.3667</v>
      </c>
      <c r="H69" s="54" t="n">
        <f aca="false">(6*E69+F69+G69)/8</f>
        <v>33.7775</v>
      </c>
      <c r="I69" s="54" t="n">
        <v>1098.41</v>
      </c>
      <c r="J69" s="54" t="n">
        <v>2.08</v>
      </c>
      <c r="K69" s="55" t="n">
        <f aca="false">I69/3600</f>
        <v>0.305113888888889</v>
      </c>
      <c r="M69" s="53" t="n">
        <v>284.7544</v>
      </c>
      <c r="N69" s="54" t="n">
        <v>32.3726</v>
      </c>
      <c r="O69" s="54" t="n">
        <v>37.117</v>
      </c>
      <c r="P69" s="54" t="n">
        <v>38.3285</v>
      </c>
      <c r="Q69" s="54" t="n">
        <f aca="false">(6*N69+O69+P69)/8</f>
        <v>33.7101375</v>
      </c>
      <c r="R69" s="54" t="n">
        <v>1192.36</v>
      </c>
      <c r="S69" s="54" t="n">
        <v>2.04</v>
      </c>
      <c r="T69" s="55" t="n">
        <f aca="false">R69/3600</f>
        <v>0.331211111111111</v>
      </c>
      <c r="U69" s="51"/>
      <c r="V69" s="59"/>
      <c r="W69" s="35"/>
      <c r="X69" s="35"/>
      <c r="Y69" s="35"/>
      <c r="Z69" s="59"/>
      <c r="AA69" s="35"/>
      <c r="AB69" s="35"/>
      <c r="AC69" s="60"/>
      <c r="AJ69" s="1" t="n">
        <v>35696.29</v>
      </c>
      <c r="AK69" s="1" t="n">
        <v>11768</v>
      </c>
      <c r="AL69" s="1" t="n">
        <v>6717.867</v>
      </c>
      <c r="AM69" s="1" t="n">
        <v>2122.667</v>
      </c>
      <c r="AO69" s="52" t="e">
        <f aca="false">(AJ69-AE69)/AE69</f>
        <v>#DIV/0!</v>
      </c>
      <c r="AP69" s="52" t="e">
        <f aca="false">(AK69-AF69)/AF69</f>
        <v>#DIV/0!</v>
      </c>
      <c r="AQ69" s="52" t="e">
        <f aca="false">(AL69-AG69)/AG69</f>
        <v>#DIV/0!</v>
      </c>
      <c r="AR69" s="52" t="e">
        <f aca="false">(AM69-AH69)/AH69</f>
        <v>#DIV/0!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4.7</v>
      </c>
      <c r="E70" s="62" t="n">
        <v>29.6584</v>
      </c>
      <c r="F70" s="62" t="n">
        <v>35.7096</v>
      </c>
      <c r="G70" s="62" t="n">
        <v>36.8119</v>
      </c>
      <c r="H70" s="62" t="n">
        <f aca="false">(6*E70+F70+G70)/8</f>
        <v>31.3089875</v>
      </c>
      <c r="I70" s="62" t="n">
        <v>1007.52</v>
      </c>
      <c r="J70" s="62" t="n">
        <v>1.74</v>
      </c>
      <c r="K70" s="63" t="n">
        <f aca="false">I70/3600</f>
        <v>0.279866666666667</v>
      </c>
      <c r="M70" s="61" t="n">
        <v>142.1568</v>
      </c>
      <c r="N70" s="62" t="n">
        <v>29.6008</v>
      </c>
      <c r="O70" s="62" t="n">
        <v>35.6763</v>
      </c>
      <c r="P70" s="62" t="n">
        <v>36.7808</v>
      </c>
      <c r="Q70" s="62" t="n">
        <f aca="false">(6*N70+O70+P70)/8</f>
        <v>31.2577375</v>
      </c>
      <c r="R70" s="62" t="n">
        <v>1078.83</v>
      </c>
      <c r="S70" s="62" t="n">
        <v>1.79</v>
      </c>
      <c r="T70" s="63" t="n">
        <f aca="false">R70/3600</f>
        <v>0.299675</v>
      </c>
      <c r="U70" s="51"/>
      <c r="V70" s="67"/>
      <c r="W70" s="68"/>
      <c r="X70" s="68"/>
      <c r="Y70" s="68"/>
      <c r="Z70" s="67"/>
      <c r="AA70" s="68"/>
      <c r="AB70" s="68"/>
      <c r="AC70" s="69"/>
      <c r="AJ70" s="1" t="n">
        <v>18495.71</v>
      </c>
      <c r="AK70" s="1" t="n">
        <v>5696</v>
      </c>
      <c r="AL70" s="1" t="n">
        <v>3249.92</v>
      </c>
      <c r="AM70" s="1" t="n">
        <v>952.3733</v>
      </c>
      <c r="AO70" s="52" t="e">
        <f aca="false">(AJ70-AE70)/AE70</f>
        <v>#DIV/0!</v>
      </c>
      <c r="AP70" s="52" t="e">
        <f aca="false">(AK70-AF70)/AF70</f>
        <v>#DIV/0!</v>
      </c>
      <c r="AQ70" s="52" t="e">
        <f aca="false">(AL70-AG70)/AG70</f>
        <v>#DIV/0!</v>
      </c>
      <c r="AR70" s="52" t="e">
        <f aca="false">(AM70-AH70)/AH70</f>
        <v>#DIV/0!</v>
      </c>
    </row>
    <row r="71" customFormat="false" ht="12" hidden="false" customHeight="false" outlineLevel="0" collapsed="false">
      <c r="A71" s="71" t="s">
        <v>86</v>
      </c>
      <c r="B71" s="71" t="s">
        <v>67</v>
      </c>
      <c r="C71" s="71" t="n">
        <v>22</v>
      </c>
      <c r="D71" s="72"/>
      <c r="E71" s="73"/>
      <c r="F71" s="73"/>
      <c r="G71" s="73"/>
      <c r="H71" s="73"/>
      <c r="I71" s="73"/>
      <c r="J71" s="73"/>
      <c r="K71" s="74"/>
      <c r="L71" s="75"/>
      <c r="M71" s="72"/>
      <c r="N71" s="73"/>
      <c r="O71" s="73"/>
      <c r="P71" s="73"/>
      <c r="Q71" s="73"/>
      <c r="R71" s="73"/>
      <c r="S71" s="73"/>
      <c r="T71" s="74"/>
      <c r="U71" s="76"/>
      <c r="V71" s="77"/>
      <c r="W71" s="78"/>
      <c r="X71" s="78"/>
      <c r="Y71" s="79"/>
      <c r="Z71" s="77"/>
      <c r="AA71" s="78"/>
      <c r="AB71" s="78"/>
      <c r="AC71" s="79"/>
    </row>
    <row r="72" customFormat="false" ht="12" hidden="false" customHeight="false" outlineLevel="0" collapsed="false">
      <c r="A72" s="80" t="s">
        <v>87</v>
      </c>
      <c r="B72" s="80"/>
      <c r="C72" s="80" t="n">
        <v>27</v>
      </c>
      <c r="D72" s="81"/>
      <c r="E72" s="82"/>
      <c r="F72" s="82"/>
      <c r="G72" s="82"/>
      <c r="H72" s="82"/>
      <c r="I72" s="82"/>
      <c r="J72" s="82"/>
      <c r="K72" s="83"/>
      <c r="L72" s="75"/>
      <c r="M72" s="81"/>
      <c r="N72" s="82"/>
      <c r="O72" s="82"/>
      <c r="P72" s="82"/>
      <c r="Q72" s="82"/>
      <c r="R72" s="82"/>
      <c r="S72" s="82"/>
      <c r="T72" s="83"/>
      <c r="U72" s="76"/>
      <c r="V72" s="84"/>
      <c r="W72" s="85"/>
      <c r="X72" s="85"/>
      <c r="Y72" s="86"/>
      <c r="Z72" s="84"/>
      <c r="AA72" s="85"/>
      <c r="AB72" s="85"/>
      <c r="AC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2"/>
      <c r="K73" s="83"/>
      <c r="L73" s="75"/>
      <c r="M73" s="81"/>
      <c r="N73" s="82"/>
      <c r="O73" s="82"/>
      <c r="P73" s="82"/>
      <c r="Q73" s="82"/>
      <c r="R73" s="82"/>
      <c r="S73" s="82"/>
      <c r="T73" s="83"/>
      <c r="U73" s="76"/>
      <c r="V73" s="84"/>
      <c r="W73" s="85"/>
      <c r="X73" s="85"/>
      <c r="Y73" s="86"/>
      <c r="Z73" s="84"/>
      <c r="AA73" s="85"/>
      <c r="AB73" s="85"/>
      <c r="AC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89"/>
      <c r="K74" s="90"/>
      <c r="L74" s="75"/>
      <c r="M74" s="88"/>
      <c r="N74" s="89"/>
      <c r="O74" s="89"/>
      <c r="P74" s="89"/>
      <c r="Q74" s="89"/>
      <c r="R74" s="89"/>
      <c r="S74" s="89"/>
      <c r="T74" s="90"/>
      <c r="U74" s="76"/>
      <c r="V74" s="91"/>
      <c r="W74" s="92"/>
      <c r="X74" s="92"/>
      <c r="Y74" s="93"/>
      <c r="Z74" s="91"/>
      <c r="AA74" s="92"/>
      <c r="AB74" s="92"/>
      <c r="AC74" s="93"/>
    </row>
    <row r="75" customFormat="false" ht="12" hidden="false" customHeight="false" outlineLevel="0" collapsed="false">
      <c r="A75" s="80"/>
      <c r="B75" s="71" t="s">
        <v>68</v>
      </c>
      <c r="C75" s="71" t="n">
        <v>22</v>
      </c>
      <c r="D75" s="72"/>
      <c r="E75" s="73"/>
      <c r="F75" s="73"/>
      <c r="G75" s="73"/>
      <c r="H75" s="73"/>
      <c r="I75" s="73"/>
      <c r="J75" s="73"/>
      <c r="K75" s="74"/>
      <c r="L75" s="75"/>
      <c r="M75" s="72"/>
      <c r="N75" s="73"/>
      <c r="O75" s="73"/>
      <c r="P75" s="73"/>
      <c r="Q75" s="73"/>
      <c r="R75" s="73"/>
      <c r="S75" s="73"/>
      <c r="T75" s="74"/>
      <c r="U75" s="76"/>
      <c r="V75" s="77"/>
      <c r="W75" s="78"/>
      <c r="X75" s="78"/>
      <c r="Y75" s="79"/>
      <c r="Z75" s="77"/>
      <c r="AA75" s="78"/>
      <c r="AB75" s="78"/>
      <c r="AC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2"/>
      <c r="K76" s="83"/>
      <c r="L76" s="75"/>
      <c r="M76" s="81"/>
      <c r="N76" s="82"/>
      <c r="O76" s="82"/>
      <c r="P76" s="82"/>
      <c r="Q76" s="82"/>
      <c r="R76" s="82"/>
      <c r="S76" s="82"/>
      <c r="T76" s="83"/>
      <c r="U76" s="76"/>
      <c r="V76" s="84"/>
      <c r="W76" s="85"/>
      <c r="X76" s="85"/>
      <c r="Y76" s="86"/>
      <c r="Z76" s="84"/>
      <c r="AA76" s="85"/>
      <c r="AB76" s="85"/>
      <c r="AC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2"/>
      <c r="K77" s="83"/>
      <c r="L77" s="75"/>
      <c r="M77" s="81"/>
      <c r="N77" s="82"/>
      <c r="O77" s="82"/>
      <c r="P77" s="82"/>
      <c r="Q77" s="82"/>
      <c r="R77" s="82"/>
      <c r="S77" s="82"/>
      <c r="T77" s="83"/>
      <c r="U77" s="76"/>
      <c r="V77" s="84"/>
      <c r="W77" s="85"/>
      <c r="X77" s="85"/>
      <c r="Y77" s="86"/>
      <c r="Z77" s="84"/>
      <c r="AA77" s="85"/>
      <c r="AB77" s="85"/>
      <c r="AC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89"/>
      <c r="K78" s="90"/>
      <c r="L78" s="75"/>
      <c r="M78" s="88"/>
      <c r="N78" s="89"/>
      <c r="O78" s="89"/>
      <c r="P78" s="89"/>
      <c r="Q78" s="89"/>
      <c r="R78" s="89"/>
      <c r="S78" s="89"/>
      <c r="T78" s="90"/>
      <c r="U78" s="76"/>
      <c r="V78" s="91"/>
      <c r="W78" s="92"/>
      <c r="X78" s="92"/>
      <c r="Y78" s="93"/>
      <c r="Z78" s="91"/>
      <c r="AA78" s="92"/>
      <c r="AB78" s="92"/>
      <c r="AC78" s="93"/>
    </row>
    <row r="79" customFormat="false" ht="12" hidden="false" customHeight="false" outlineLevel="0" collapsed="false">
      <c r="A79" s="80"/>
      <c r="B79" s="71" t="s">
        <v>69</v>
      </c>
      <c r="C79" s="71" t="n">
        <v>22</v>
      </c>
      <c r="D79" s="72"/>
      <c r="E79" s="73"/>
      <c r="F79" s="73"/>
      <c r="G79" s="73"/>
      <c r="H79" s="73"/>
      <c r="I79" s="73"/>
      <c r="J79" s="73"/>
      <c r="K79" s="74"/>
      <c r="L79" s="75"/>
      <c r="M79" s="72"/>
      <c r="N79" s="73"/>
      <c r="O79" s="73"/>
      <c r="P79" s="73"/>
      <c r="Q79" s="73"/>
      <c r="R79" s="73"/>
      <c r="S79" s="73"/>
      <c r="T79" s="74"/>
      <c r="U79" s="76"/>
      <c r="V79" s="77"/>
      <c r="W79" s="78"/>
      <c r="X79" s="78"/>
      <c r="Y79" s="79"/>
      <c r="Z79" s="77"/>
      <c r="AA79" s="78"/>
      <c r="AB79" s="78"/>
      <c r="AC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2"/>
      <c r="K80" s="83"/>
      <c r="L80" s="75"/>
      <c r="M80" s="81"/>
      <c r="N80" s="82"/>
      <c r="O80" s="82"/>
      <c r="P80" s="82"/>
      <c r="Q80" s="82"/>
      <c r="R80" s="82"/>
      <c r="S80" s="82"/>
      <c r="T80" s="83"/>
      <c r="U80" s="76"/>
      <c r="V80" s="84"/>
      <c r="W80" s="85"/>
      <c r="X80" s="85"/>
      <c r="Y80" s="86"/>
      <c r="Z80" s="84"/>
      <c r="AA80" s="85"/>
      <c r="AB80" s="85"/>
      <c r="AC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2"/>
      <c r="K81" s="83"/>
      <c r="L81" s="75"/>
      <c r="M81" s="81"/>
      <c r="N81" s="82"/>
      <c r="O81" s="82"/>
      <c r="P81" s="82"/>
      <c r="Q81" s="82"/>
      <c r="R81" s="82"/>
      <c r="S81" s="82"/>
      <c r="T81" s="83"/>
      <c r="U81" s="76"/>
      <c r="V81" s="84"/>
      <c r="W81" s="85"/>
      <c r="X81" s="85"/>
      <c r="Y81" s="86"/>
      <c r="Z81" s="84"/>
      <c r="AA81" s="85"/>
      <c r="AB81" s="85"/>
      <c r="AC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89"/>
      <c r="K82" s="90"/>
      <c r="L82" s="75"/>
      <c r="M82" s="88"/>
      <c r="N82" s="89"/>
      <c r="O82" s="89"/>
      <c r="P82" s="89"/>
      <c r="Q82" s="89"/>
      <c r="R82" s="89"/>
      <c r="S82" s="89"/>
      <c r="T82" s="90"/>
      <c r="U82" s="76"/>
      <c r="V82" s="91"/>
      <c r="W82" s="92"/>
      <c r="X82" s="92"/>
      <c r="Y82" s="93"/>
      <c r="Z82" s="91"/>
      <c r="AA82" s="92"/>
      <c r="AB82" s="92"/>
      <c r="AC82" s="93"/>
    </row>
    <row r="83" customFormat="false" ht="12" hidden="false" customHeight="false" outlineLevel="0" collapsed="false">
      <c r="A83" s="7" t="s">
        <v>88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10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J83" s="1" t="n">
        <v>175892.9</v>
      </c>
      <c r="AK83" s="1" t="n">
        <v>95563.61</v>
      </c>
      <c r="AL83" s="1" t="n">
        <v>59897.73</v>
      </c>
      <c r="AM83" s="1" t="n">
        <v>22268.64</v>
      </c>
      <c r="AO83" s="52" t="e">
        <f aca="false">(AJ83-AE83)/AE83</f>
        <v>#DIV/0!</v>
      </c>
      <c r="AP83" s="52" t="e">
        <f aca="false">(AK83-AF83)/AF83</f>
        <v>#DIV/0!</v>
      </c>
      <c r="AQ83" s="52" t="e">
        <f aca="false">(AL83-AG83)/AG83</f>
        <v>#DIV/0!</v>
      </c>
      <c r="AR83" s="52" t="e">
        <f aca="false">(AM83-AH83)/AH83</f>
        <v>#DIV/0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J84" s="1" t="n">
        <v>98801.08</v>
      </c>
      <c r="AK84" s="1" t="n">
        <v>41871.74</v>
      </c>
      <c r="AL84" s="1" t="n">
        <v>26569.92</v>
      </c>
      <c r="AM84" s="1" t="n">
        <v>9426.336</v>
      </c>
      <c r="AO84" s="52" t="e">
        <f aca="false">(AJ84-AE84)/AE84</f>
        <v>#DIV/0!</v>
      </c>
      <c r="AP84" s="52" t="e">
        <f aca="false">(AK84-AF84)/AF84</f>
        <v>#DIV/0!</v>
      </c>
      <c r="AQ84" s="52" t="e">
        <f aca="false">(AL84-AG84)/AG84</f>
        <v>#DIV/0!</v>
      </c>
      <c r="AR84" s="52" t="e">
        <f aca="false">(AM84-AH84)/AH84</f>
        <v>#DIV/0!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J85" s="1" t="n">
        <v>56368.62</v>
      </c>
      <c r="AK85" s="1" t="n">
        <v>19844.77</v>
      </c>
      <c r="AL85" s="1" t="n">
        <v>12296.26</v>
      </c>
      <c r="AM85" s="1" t="n">
        <v>4059.392</v>
      </c>
      <c r="AO85" s="52" t="e">
        <f aca="false">(AJ85-AE85)/AE85</f>
        <v>#DIV/0!</v>
      </c>
      <c r="AP85" s="52" t="e">
        <f aca="false">(AK85-AF85)/AF85</f>
        <v>#DIV/0!</v>
      </c>
      <c r="AQ85" s="52" t="e">
        <f aca="false">(AL85-AG85)/AG85</f>
        <v>#DIV/0!</v>
      </c>
      <c r="AR85" s="52" t="e">
        <f aca="false">(AM85-AH85)/AH85</f>
        <v>#DIV/0!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J86" s="1" t="n">
        <v>32267.54</v>
      </c>
      <c r="AK86" s="1" t="n">
        <v>10285.81</v>
      </c>
      <c r="AL86" s="1" t="n">
        <v>6266.56</v>
      </c>
      <c r="AM86" s="1" t="n">
        <v>2010.336</v>
      </c>
      <c r="AO86" s="52" t="e">
        <f aca="false">(AJ86-AE86)/AE86</f>
        <v>#DIV/0!</v>
      </c>
      <c r="AP86" s="52" t="e">
        <f aca="false">(AK86-AF86)/AF86</f>
        <v>#DIV/0!</v>
      </c>
      <c r="AQ86" s="52" t="e">
        <f aca="false">(AL86-AG86)/AG86</f>
        <v>#DIV/0!</v>
      </c>
      <c r="AR86" s="52" t="e">
        <f aca="false">(AM86-AH86)/AH86</f>
        <v>#DIV/0!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10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J87" s="1" t="n">
        <v>360127.1</v>
      </c>
      <c r="AK87" s="1" t="n">
        <v>223605</v>
      </c>
      <c r="AL87" s="1" t="n">
        <v>160399.7</v>
      </c>
      <c r="AM87" s="1" t="n">
        <v>79085.76</v>
      </c>
      <c r="AO87" s="52" t="e">
        <f aca="false">(AJ87-AE87)/AE87</f>
        <v>#DIV/0!</v>
      </c>
      <c r="AP87" s="52" t="e">
        <f aca="false">(AK87-AF87)/AF87</f>
        <v>#DIV/0!</v>
      </c>
      <c r="AQ87" s="52" t="e">
        <f aca="false">(AL87-AG87)/AG87</f>
        <v>#DIV/0!</v>
      </c>
      <c r="AR87" s="52" t="e">
        <f aca="false">(AM87-AH87)/AH87</f>
        <v>#DIV/0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J88" s="1" t="n">
        <v>215412.8</v>
      </c>
      <c r="AK88" s="1" t="n">
        <v>106079.9</v>
      </c>
      <c r="AL88" s="1" t="n">
        <v>74541.25</v>
      </c>
      <c r="AM88" s="1" t="n">
        <v>34739.04</v>
      </c>
      <c r="AO88" s="52" t="e">
        <f aca="false">(AJ88-AE88)/AE88</f>
        <v>#DIV/0!</v>
      </c>
      <c r="AP88" s="52" t="e">
        <f aca="false">(AK88-AF88)/AF88</f>
        <v>#DIV/0!</v>
      </c>
      <c r="AQ88" s="52" t="e">
        <f aca="false">(AL88-AG88)/AG88</f>
        <v>#DIV/0!</v>
      </c>
      <c r="AR88" s="52" t="e">
        <f aca="false">(AM88-AH88)/AH88</f>
        <v>#DIV/0!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J89" s="1" t="n">
        <v>123953.9</v>
      </c>
      <c r="AK89" s="1" t="n">
        <v>48738.19</v>
      </c>
      <c r="AL89" s="1" t="n">
        <v>32378.82</v>
      </c>
      <c r="AM89" s="1" t="n">
        <v>12881.82</v>
      </c>
      <c r="AO89" s="52" t="e">
        <f aca="false">(AJ89-AE89)/AE89</f>
        <v>#DIV/0!</v>
      </c>
      <c r="AP89" s="52" t="e">
        <f aca="false">(AK89-AF89)/AF89</f>
        <v>#DIV/0!</v>
      </c>
      <c r="AQ89" s="52" t="e">
        <f aca="false">(AL89-AG89)/AG89</f>
        <v>#DIV/0!</v>
      </c>
      <c r="AR89" s="52" t="e">
        <f aca="false">(AM89-AH89)/AH89</f>
        <v>#DIV/0!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J90" s="1" t="n">
        <v>69559.66</v>
      </c>
      <c r="AK90" s="1" t="n">
        <v>21807.61</v>
      </c>
      <c r="AL90" s="1" t="n">
        <v>13506.3</v>
      </c>
      <c r="AM90" s="1" t="n">
        <v>4446.144</v>
      </c>
      <c r="AO90" s="52" t="e">
        <f aca="false">(AJ90-AE90)/AE90</f>
        <v>#DIV/0!</v>
      </c>
      <c r="AP90" s="52" t="e">
        <f aca="false">(AK90-AF90)/AF90</f>
        <v>#DIV/0!</v>
      </c>
      <c r="AQ90" s="52" t="e">
        <f aca="false">(AL90-AG90)/AG90</f>
        <v>#DIV/0!</v>
      </c>
      <c r="AR90" s="52" t="e">
        <f aca="false">(AM90-AH90)/AH90</f>
        <v>#DIV/0!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10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J91" s="1" t="n">
        <v>45259.43</v>
      </c>
      <c r="AK91" s="1" t="n">
        <v>6983.351</v>
      </c>
      <c r="AL91" s="1" t="n">
        <v>2389.867</v>
      </c>
      <c r="AM91" s="1" t="n">
        <v>847.2533</v>
      </c>
      <c r="AO91" s="52" t="e">
        <f aca="false">(AJ91-AE91)/AE91</f>
        <v>#DIV/0!</v>
      </c>
      <c r="AP91" s="52" t="e">
        <f aca="false">(AK91-AF91)/AF91</f>
        <v>#DIV/0!</v>
      </c>
      <c r="AQ91" s="52" t="e">
        <f aca="false">(AL91-AG91)/AG91</f>
        <v>#DIV/0!</v>
      </c>
      <c r="AR91" s="52" t="e">
        <f aca="false">(AM91-AH91)/AH91</f>
        <v>#DIV/0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J92" s="1" t="n">
        <v>33148.86</v>
      </c>
      <c r="AK92" s="1" t="n">
        <v>4607.784</v>
      </c>
      <c r="AL92" s="1" t="n">
        <v>1266.987</v>
      </c>
      <c r="AM92" s="1" t="n">
        <v>596.2667</v>
      </c>
      <c r="AO92" s="52" t="e">
        <f aca="false">(AJ92-AE92)/AE92</f>
        <v>#DIV/0!</v>
      </c>
      <c r="AP92" s="52" t="e">
        <f aca="false">(AK92-AF92)/AF92</f>
        <v>#DIV/0!</v>
      </c>
      <c r="AQ92" s="52" t="e">
        <f aca="false">(AL92-AG92)/AG92</f>
        <v>#DIV/0!</v>
      </c>
      <c r="AR92" s="52" t="e">
        <f aca="false">(AM92-AH92)/AH92</f>
        <v>#DIV/0!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J93" s="1" t="n">
        <v>25540.86</v>
      </c>
      <c r="AK93" s="1" t="n">
        <v>2520.432</v>
      </c>
      <c r="AL93" s="1" t="n">
        <v>1232.427</v>
      </c>
      <c r="AM93" s="1" t="n">
        <v>492.2133</v>
      </c>
      <c r="AO93" s="52" t="e">
        <f aca="false">(AJ93-AE93)/AE93</f>
        <v>#DIV/0!</v>
      </c>
      <c r="AP93" s="52" t="e">
        <f aca="false">(AK93-AF93)/AF93</f>
        <v>#DIV/0!</v>
      </c>
      <c r="AQ93" s="52" t="e">
        <f aca="false">(AL93-AG93)/AG93</f>
        <v>#DIV/0!</v>
      </c>
      <c r="AR93" s="52" t="e">
        <f aca="false">(AM93-AH93)/AH93</f>
        <v>#DIV/0!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J94" s="1" t="n">
        <v>18861.71</v>
      </c>
      <c r="AK94" s="1" t="n">
        <v>1445.622</v>
      </c>
      <c r="AL94" s="1" t="n">
        <v>805.2267</v>
      </c>
      <c r="AM94" s="1" t="n">
        <v>354.72</v>
      </c>
      <c r="AO94" s="52" t="e">
        <f aca="false">(AJ94-AE94)/AE94</f>
        <v>#DIV/0!</v>
      </c>
      <c r="AP94" s="52" t="e">
        <f aca="false">(AK94-AF94)/AF94</f>
        <v>#DIV/0!</v>
      </c>
      <c r="AQ94" s="52" t="e">
        <f aca="false">(AL94-AG94)/AG94</f>
        <v>#DIV/0!</v>
      </c>
      <c r="AR94" s="52" t="e">
        <f aca="false">(AM94-AH94)/AH94</f>
        <v>#DIV/0!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10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J95" s="1" t="n">
        <v>88115.87</v>
      </c>
      <c r="AK95" s="1" t="n">
        <v>36370.97</v>
      </c>
      <c r="AL95" s="1" t="n">
        <v>24920.06</v>
      </c>
      <c r="AM95" s="1" t="n">
        <v>11515.71</v>
      </c>
      <c r="AO95" s="52" t="e">
        <f aca="false">(AJ95-AE95)/AE95</f>
        <v>#DIV/0!</v>
      </c>
      <c r="AP95" s="52" t="e">
        <f aca="false">(AK95-AF95)/AF95</f>
        <v>#DIV/0!</v>
      </c>
      <c r="AQ95" s="52" t="e">
        <f aca="false">(AL95-AG95)/AG95</f>
        <v>#DIV/0!</v>
      </c>
      <c r="AR95" s="52" t="e">
        <f aca="false">(AM95-AH95)/AH95</f>
        <v>#DIV/0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J96" s="1" t="n">
        <v>60622.45</v>
      </c>
      <c r="AK96" s="1" t="n">
        <v>21232.77</v>
      </c>
      <c r="AL96" s="1" t="n">
        <v>13692.16</v>
      </c>
      <c r="AM96" s="1" t="n">
        <v>5804.992</v>
      </c>
      <c r="AO96" s="52" t="e">
        <f aca="false">(AJ96-AE96)/AE96</f>
        <v>#DIV/0!</v>
      </c>
      <c r="AP96" s="52" t="e">
        <f aca="false">(AK96-AF96)/AF96</f>
        <v>#DIV/0!</v>
      </c>
      <c r="AQ96" s="52" t="e">
        <f aca="false">(AL96-AG96)/AG96</f>
        <v>#DIV/0!</v>
      </c>
      <c r="AR96" s="52" t="e">
        <f aca="false">(AM96-AH96)/AH96</f>
        <v>#DIV/0!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J97" s="1" t="n">
        <v>41786.32</v>
      </c>
      <c r="AK97" s="1" t="n">
        <v>12246.84</v>
      </c>
      <c r="AL97" s="1" t="n">
        <v>7741.76</v>
      </c>
      <c r="AM97" s="1" t="n">
        <v>3240.96</v>
      </c>
      <c r="AO97" s="52" t="e">
        <f aca="false">(AJ97-AE97)/AE97</f>
        <v>#DIV/0!</v>
      </c>
      <c r="AP97" s="52" t="e">
        <f aca="false">(AK97-AF97)/AF97</f>
        <v>#DIV/0!</v>
      </c>
      <c r="AQ97" s="52" t="e">
        <f aca="false">(AL97-AG97)/AG97</f>
        <v>#DIV/0!</v>
      </c>
      <c r="AR97" s="52" t="e">
        <f aca="false">(AM97-AH97)/AH97</f>
        <v>#DIV/0!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J98" s="1" t="n">
        <v>28133.68</v>
      </c>
      <c r="AK98" s="1" t="n">
        <v>7477.032</v>
      </c>
      <c r="AL98" s="1" t="n">
        <v>4780.864</v>
      </c>
      <c r="AM98" s="1" t="n">
        <v>2071.648</v>
      </c>
      <c r="AO98" s="52" t="e">
        <f aca="false">(AJ98-AE98)/AE98</f>
        <v>#DIV/0!</v>
      </c>
      <c r="AP98" s="52" t="e">
        <f aca="false">(AK98-AF98)/AF98</f>
        <v>#DIV/0!</v>
      </c>
      <c r="AQ98" s="52" t="e">
        <f aca="false">(AL98-AG98)/AG98</f>
        <v>#DIV/0!</v>
      </c>
      <c r="AR98" s="52" t="e">
        <f aca="false">(AM98-AH98)/AH98</f>
        <v>#DIV/0!</v>
      </c>
    </row>
    <row r="99" customFormat="false" ht="12" hidden="false" customHeight="false" outlineLevel="0" collapsed="false">
      <c r="B99" s="1" t="s">
        <v>10</v>
      </c>
      <c r="V99" s="8" t="e">
        <f aca="false">AVERAGE(V3,V7,V11,V15)</f>
        <v>#VALUE!</v>
      </c>
      <c r="W99" s="9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8" t="e">
        <f aca="false">AVERAGE(Z3,Z7,Z11,Z15)</f>
        <v>#VALUE!</v>
      </c>
      <c r="AA99" s="9" t="e">
        <f aca="false">AVERAGE(AA3,AA7,AA11,AA15)</f>
        <v>#VALUE!</v>
      </c>
      <c r="AB99" s="9" t="e">
        <f aca="false">AVERAGE(AB3,AB7,AB11,AB15)</f>
        <v>#VALUE!</v>
      </c>
      <c r="AC99" s="10" t="e">
        <f aca="false">AVERAGE(AC3,AC7,AC11,AC15)</f>
        <v>#VALUE!</v>
      </c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/>
      <c r="W103" s="13"/>
      <c r="X103" s="13"/>
      <c r="Y103" s="13"/>
      <c r="Z103" s="12"/>
      <c r="AA103" s="13"/>
      <c r="AB103" s="13"/>
      <c r="AC103" s="14"/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6" t="e">
        <f aca="false">AVERAGE(Y3:Y70)</f>
        <v>#VALUE!</v>
      </c>
      <c r="Z105" s="24" t="e">
        <f aca="false">AVERAGE(Z3:Z70)</f>
        <v>#VALUE!</v>
      </c>
      <c r="AA105" s="25" t="e">
        <f aca="false">AVERAGE(AA3:AA70)</f>
        <v>#VALUE!</v>
      </c>
      <c r="AB105" s="25" t="e">
        <f aca="false">AVERAGE(AB3:AB70)</f>
        <v>#VALUE!</v>
      </c>
      <c r="AC105" s="26" t="e">
        <f aca="false">AVERAGE(AC3:AC70)</f>
        <v>#VALUE!</v>
      </c>
    </row>
    <row r="106" customFormat="false" ht="12" hidden="false" customHeight="false" outlineLevel="0" collapsed="false">
      <c r="B106" s="1" t="s">
        <v>90</v>
      </c>
      <c r="J106" s="94" t="n">
        <f aca="false">GEOMEAN(J3:J70)</f>
        <v>21.235578574831</v>
      </c>
      <c r="K106" s="94" t="n">
        <f aca="false">GEOMEAN(K3:K70)</f>
        <v>2.78385263197209</v>
      </c>
      <c r="S106" s="94" t="n">
        <f aca="false">GEOMEAN(S3:S70)</f>
        <v>21.4416763538711</v>
      </c>
      <c r="T106" s="94" t="n">
        <f aca="false">GEOMEAN(T3:T70)</f>
        <v>3.04623252716826</v>
      </c>
    </row>
    <row r="107" customFormat="false" ht="12" hidden="false" customHeight="false" outlineLevel="0" collapsed="false">
      <c r="B107" s="1" t="s">
        <v>91</v>
      </c>
      <c r="S107" s="95" t="n">
        <f aca="false">S106/J106</f>
        <v>1.00970530557074</v>
      </c>
      <c r="T107" s="95" t="n">
        <f aca="false">T106/K106</f>
        <v>1.09425064106583</v>
      </c>
    </row>
    <row r="108" customFormat="false" ht="12" hidden="false" customHeight="false" outlineLevel="0" collapsed="false">
      <c r="B108" s="1" t="s">
        <v>92</v>
      </c>
      <c r="J108" s="94" t="n">
        <f aca="false">SUM(J3:J98)/3600</f>
        <v>0.756088888888889</v>
      </c>
      <c r="K108" s="94" t="n">
        <f aca="false">SUM(K3:K98)</f>
        <v>341.726025</v>
      </c>
      <c r="S108" s="94" t="n">
        <f aca="false">SUM(S3:S98)/3600</f>
        <v>0.771666666666667</v>
      </c>
      <c r="T108" s="94" t="n">
        <f aca="false">SUM(T3:T98)</f>
        <v>373.064038888889</v>
      </c>
    </row>
  </sheetData>
  <mergeCells count="7">
    <mergeCell ref="D1:K1"/>
    <mergeCell ref="M1:T1"/>
    <mergeCell ref="V1:Y1"/>
    <mergeCell ref="Z1:AC1"/>
    <mergeCell ref="AE1:AH1"/>
    <mergeCell ref="AJ1:AM1"/>
    <mergeCell ref="AO1:AR1"/>
  </mergeCells>
  <conditionalFormatting sqref="V71:Y82 V105:AC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V3:Y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Z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AA3:AC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C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Z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AA7:AC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C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Z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AA11:AC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AC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Z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AA15:AC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AC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Z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AA19:AC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AC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Z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AA23:AC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AC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Z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AA27:AC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AC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Z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AA31:AC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AC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Z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AA35:AC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AC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Z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AA39:AC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AC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Z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AA43:AC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AC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Z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AA47:AC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AC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Z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AA51:AC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AC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Z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AA55:AC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AC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Z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AA59:AC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AC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Z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AA63:AC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AC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Z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AA67:AC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AC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Z6:AB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Z10:AB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Z14:AB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Z18:AB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Z22:AB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Z26:AB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Z30:AB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Z34:AB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Z38:AB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Z42:AB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Z46:AB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Z50:AB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Z54:AB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Z58:AB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Z62:AB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Z66:AB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Z70:AB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Z71:AC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V83:Y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Z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AA83:AC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AC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Z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AA87:AC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AC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Z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AA91:AC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AC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Z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AA95:AC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AC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Z86:AB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Z90:AB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Z94:AB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Z98:AB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V99:Y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Z99:AC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Z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AA104:AC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AC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83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X87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X91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X95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Y83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Y87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Y91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Y95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E3" activeCellId="0" sqref="AE3:AH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74</v>
      </c>
      <c r="AF1" s="22"/>
      <c r="AG1" s="22"/>
      <c r="AH1" s="22"/>
      <c r="AJ1" s="22" t="s">
        <v>75</v>
      </c>
      <c r="AK1" s="22"/>
      <c r="AL1" s="22"/>
      <c r="AM1" s="22"/>
      <c r="AO1" s="22" t="s">
        <v>76</v>
      </c>
      <c r="AP1" s="22"/>
      <c r="AQ1" s="22"/>
      <c r="AR1" s="22"/>
    </row>
    <row r="2" customFormat="false" ht="12.75" hidden="false" customHeight="false" outlineLevel="0" collapsed="false">
      <c r="A2" s="41"/>
      <c r="B2" s="42"/>
      <c r="C2" s="43" t="s">
        <v>77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8</v>
      </c>
      <c r="I2" s="34" t="s">
        <v>79</v>
      </c>
      <c r="J2" s="34" t="s">
        <v>80</v>
      </c>
      <c r="K2" s="44" t="s">
        <v>81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8</v>
      </c>
      <c r="R2" s="34" t="s">
        <v>79</v>
      </c>
      <c r="S2" s="34" t="s">
        <v>80</v>
      </c>
      <c r="T2" s="44" t="s">
        <v>81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" t="s">
        <v>10</v>
      </c>
      <c r="B3" s="7" t="s">
        <v>66</v>
      </c>
      <c r="C3" s="7" t="n">
        <v>22</v>
      </c>
      <c r="D3" s="45" t="n">
        <v>13228.824</v>
      </c>
      <c r="E3" s="46" t="n">
        <v>41.5531</v>
      </c>
      <c r="F3" s="46" t="n">
        <v>41.517</v>
      </c>
      <c r="G3" s="46" t="n">
        <v>44.1881</v>
      </c>
      <c r="H3" s="46" t="n">
        <f aca="false">(6*E3+F3+G3)/8</f>
        <v>41.8779625</v>
      </c>
      <c r="I3" s="46" t="n">
        <v>17168.58</v>
      </c>
      <c r="J3" s="46" t="n">
        <v>37.56</v>
      </c>
      <c r="K3" s="47" t="n">
        <f aca="false">I3/3600</f>
        <v>4.76905</v>
      </c>
      <c r="M3" s="48" t="n">
        <v>13207.3296</v>
      </c>
      <c r="N3" s="49" t="n">
        <v>41.5248</v>
      </c>
      <c r="O3" s="49" t="n">
        <v>41.6048</v>
      </c>
      <c r="P3" s="49" t="n">
        <v>44.2824</v>
      </c>
      <c r="Q3" s="46" t="n">
        <f aca="false">(6*N3+O3+P3)/8</f>
        <v>41.8795</v>
      </c>
      <c r="R3" s="49" t="n">
        <v>18535.73</v>
      </c>
      <c r="S3" s="49" t="n">
        <v>34.8</v>
      </c>
      <c r="T3" s="50" t="n">
        <f aca="false">R3/3600</f>
        <v>5.14881388888889</v>
      </c>
      <c r="U3" s="51"/>
      <c r="V3" s="8" t="e">
        <f aca="false">bdrate($D3:$D6,E3:E6,$M3:$M6,N3:N6)</f>
        <v>#VALUE!</v>
      </c>
      <c r="W3" s="9" t="e">
        <f aca="false">bdrate($D3:$D6,F3:F6,$M3:$M6,O3:O6)</f>
        <v>#VALUE!</v>
      </c>
      <c r="X3" s="9" t="e">
        <f aca="false">bdrate($D3:$D6,G3:G6,$M3:$M6,P3:P6)</f>
        <v>#VALUE!</v>
      </c>
      <c r="Y3" s="10" t="e">
        <f aca="false">bdrate($D3:$D6,H3:H6,$M3:$M6,Q3:Q6)</f>
        <v>#VALUE!</v>
      </c>
      <c r="Z3" s="8" t="e">
        <f aca="false">bdrateOld($D3:$D6,E3:E6,$M3:$M6,N3:N6)</f>
        <v>#VALUE!</v>
      </c>
      <c r="AA3" s="9" t="e">
        <f aca="false">bdrateOld($D3:$D6,F3:F6,$M3:$M6,O3:O6)</f>
        <v>#VALUE!</v>
      </c>
      <c r="AB3" s="9" t="e">
        <f aca="false">bdrateOld($D3:$D6,G3:G6,$M3:$M6,P3:P6)</f>
        <v>#VALUE!</v>
      </c>
      <c r="AC3" s="10" t="e">
        <f aca="false">bdrateOld($D3:$D6,H3:H6,$M3:$M6,Q3:Q6)</f>
        <v>#VALUE!</v>
      </c>
      <c r="AJ3" s="1" t="n">
        <v>1588783</v>
      </c>
      <c r="AK3" s="1" t="n">
        <v>508093.5</v>
      </c>
      <c r="AL3" s="1" t="n">
        <v>255509.4</v>
      </c>
      <c r="AM3" s="1" t="n">
        <v>63674.13</v>
      </c>
      <c r="AO3" s="52" t="e">
        <f aca="false">(AJ3-AE3)/AE3</f>
        <v>#DIV/0!</v>
      </c>
      <c r="AP3" s="52" t="e">
        <f aca="false">(AK3-AF3)/AF3</f>
        <v>#DIV/0!</v>
      </c>
      <c r="AQ3" s="52" t="e">
        <f aca="false">(AL3-AG3)/AG3</f>
        <v>#DIV/0!</v>
      </c>
      <c r="AR3" s="52" t="e">
        <f aca="false">(AM3-AH3)/AH3</f>
        <v>#DIV/0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3" t="n">
        <v>5441.8784</v>
      </c>
      <c r="E4" s="54" t="n">
        <v>39.0937</v>
      </c>
      <c r="F4" s="54" t="n">
        <v>39.8962</v>
      </c>
      <c r="G4" s="54" t="n">
        <v>42.3518</v>
      </c>
      <c r="H4" s="54" t="n">
        <f aca="false">(6*E4+F4+G4)/8</f>
        <v>39.601275</v>
      </c>
      <c r="I4" s="54" t="n">
        <v>15379.13</v>
      </c>
      <c r="J4" s="54" t="n">
        <v>29.09</v>
      </c>
      <c r="K4" s="55" t="n">
        <f aca="false">I4/3600</f>
        <v>4.27198055555556</v>
      </c>
      <c r="M4" s="56" t="n">
        <v>5470.9344</v>
      </c>
      <c r="N4" s="57" t="n">
        <v>39.087</v>
      </c>
      <c r="O4" s="57" t="n">
        <v>40.0052</v>
      </c>
      <c r="P4" s="57" t="n">
        <v>42.4641</v>
      </c>
      <c r="Q4" s="54" t="n">
        <f aca="false">(6*N4+O4+P4)/8</f>
        <v>39.6239125</v>
      </c>
      <c r="R4" s="57" t="n">
        <v>16342.57</v>
      </c>
      <c r="S4" s="57" t="n">
        <v>30.3</v>
      </c>
      <c r="T4" s="58" t="n">
        <f aca="false">R4/3600</f>
        <v>4.53960277777778</v>
      </c>
      <c r="U4" s="51"/>
      <c r="V4" s="59"/>
      <c r="W4" s="35"/>
      <c r="X4" s="35"/>
      <c r="Y4" s="60"/>
      <c r="Z4" s="59"/>
      <c r="AA4" s="35"/>
      <c r="AB4" s="35"/>
      <c r="AC4" s="60"/>
      <c r="AJ4" s="1" t="n">
        <v>689404</v>
      </c>
      <c r="AK4" s="1" t="n">
        <v>129472.8</v>
      </c>
      <c r="AL4" s="1" t="n">
        <v>65754.38</v>
      </c>
      <c r="AM4" s="1" t="n">
        <v>20189.23</v>
      </c>
      <c r="AO4" s="52" t="e">
        <f aca="false">(AJ4-AE4)/AE4</f>
        <v>#DIV/0!</v>
      </c>
      <c r="AP4" s="52" t="e">
        <f aca="false">(AK4-AF4)/AF4</f>
        <v>#DIV/0!</v>
      </c>
      <c r="AQ4" s="52" t="e">
        <f aca="false">(AL4-AG4)/AG4</f>
        <v>#DIV/0!</v>
      </c>
      <c r="AR4" s="52" t="e">
        <f aca="false">(AM4-AH4)/AH4</f>
        <v>#DIV/0!</v>
      </c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663.872</v>
      </c>
      <c r="E5" s="54" t="n">
        <v>36.5668</v>
      </c>
      <c r="F5" s="54" t="n">
        <v>38.7482</v>
      </c>
      <c r="G5" s="54" t="n">
        <v>41.0019</v>
      </c>
      <c r="H5" s="54" t="n">
        <f aca="false">(6*E5+F5+G5)/8</f>
        <v>37.3938625</v>
      </c>
      <c r="I5" s="54" t="n">
        <v>14042.02</v>
      </c>
      <c r="J5" s="54" t="n">
        <v>27.98</v>
      </c>
      <c r="K5" s="55" t="n">
        <f aca="false">I5/3600</f>
        <v>3.90056111111111</v>
      </c>
      <c r="M5" s="56" t="n">
        <v>2674.2688</v>
      </c>
      <c r="N5" s="57" t="n">
        <v>36.571</v>
      </c>
      <c r="O5" s="57" t="n">
        <v>38.7885</v>
      </c>
      <c r="P5" s="57" t="n">
        <v>41.0468</v>
      </c>
      <c r="Q5" s="54" t="n">
        <f aca="false">(6*N5+O5+P5)/8</f>
        <v>37.4076625</v>
      </c>
      <c r="R5" s="57" t="n">
        <v>15140.75</v>
      </c>
      <c r="S5" s="57" t="n">
        <v>28.45</v>
      </c>
      <c r="T5" s="58" t="n">
        <f aca="false">R5/3600</f>
        <v>4.20576388888889</v>
      </c>
      <c r="U5" s="51"/>
      <c r="V5" s="59"/>
      <c r="W5" s="35"/>
      <c r="X5" s="35"/>
      <c r="Y5" s="60"/>
      <c r="Z5" s="59"/>
      <c r="AA5" s="35"/>
      <c r="AB5" s="35"/>
      <c r="AC5" s="60"/>
      <c r="AJ5" s="1" t="n">
        <v>313444.6</v>
      </c>
      <c r="AK5" s="1" t="n">
        <v>48310.74</v>
      </c>
      <c r="AL5" s="1" t="n">
        <v>24647.14</v>
      </c>
      <c r="AM5" s="1" t="n">
        <v>8432.853</v>
      </c>
      <c r="AO5" s="52" t="e">
        <f aca="false">(AJ5-AE5)/AE5</f>
        <v>#DIV/0!</v>
      </c>
      <c r="AP5" s="52" t="e">
        <f aca="false">(AK5-AF5)/AF5</f>
        <v>#DIV/0!</v>
      </c>
      <c r="AQ5" s="52" t="e">
        <f aca="false">(AL5-AG5)/AG5</f>
        <v>#DIV/0!</v>
      </c>
      <c r="AR5" s="52" t="e">
        <f aca="false">(AM5-AH5)/AH5</f>
        <v>#DIV/0!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06.3872</v>
      </c>
      <c r="E6" s="62" t="n">
        <v>33.9164</v>
      </c>
      <c r="F6" s="62" t="n">
        <v>37.8295</v>
      </c>
      <c r="G6" s="62" t="n">
        <v>39.983</v>
      </c>
      <c r="H6" s="54" t="n">
        <f aca="false">(6*E6+F6+G6)/8</f>
        <v>35.1638625</v>
      </c>
      <c r="I6" s="62" t="n">
        <v>13296.84</v>
      </c>
      <c r="J6" s="62" t="n">
        <v>24.39</v>
      </c>
      <c r="K6" s="63" t="n">
        <f aca="false">I6/3600</f>
        <v>3.69356666666667</v>
      </c>
      <c r="M6" s="64" t="n">
        <v>1411.8656</v>
      </c>
      <c r="N6" s="65" t="n">
        <v>33.9231</v>
      </c>
      <c r="O6" s="65" t="n">
        <v>37.8565</v>
      </c>
      <c r="P6" s="65" t="n">
        <v>40.014</v>
      </c>
      <c r="Q6" s="54" t="n">
        <f aca="false">(6*N6+O6+P6)/8</f>
        <v>35.1761375</v>
      </c>
      <c r="R6" s="65" t="n">
        <v>14374.63</v>
      </c>
      <c r="S6" s="65" t="n">
        <v>26.32</v>
      </c>
      <c r="T6" s="66" t="n">
        <f aca="false">R6/3600</f>
        <v>3.99295277777778</v>
      </c>
      <c r="U6" s="51"/>
      <c r="V6" s="67"/>
      <c r="W6" s="68"/>
      <c r="X6" s="68"/>
      <c r="Y6" s="69"/>
      <c r="Z6" s="67"/>
      <c r="AA6" s="68"/>
      <c r="AB6" s="68"/>
      <c r="AC6" s="69"/>
      <c r="AJ6" s="1" t="n">
        <v>150142.9</v>
      </c>
      <c r="AK6" s="1" t="n">
        <v>22484.21</v>
      </c>
      <c r="AL6" s="1" t="n">
        <v>11754.81</v>
      </c>
      <c r="AM6" s="1" t="n">
        <v>4427.413</v>
      </c>
      <c r="AO6" s="52" t="e">
        <f aca="false">(AJ6-AE6)/AE6</f>
        <v>#DIV/0!</v>
      </c>
      <c r="AP6" s="52" t="e">
        <f aca="false">(AK6-AF6)/AF6</f>
        <v>#DIV/0!</v>
      </c>
      <c r="AQ6" s="52" t="e">
        <f aca="false">(AL6-AG6)/AG6</f>
        <v>#DIV/0!</v>
      </c>
      <c r="AR6" s="52" t="e">
        <f aca="false">(AM6-AH6)/AH6</f>
        <v>#DIV/0!</v>
      </c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33395.976</v>
      </c>
      <c r="E7" s="46" t="n">
        <v>40.0723</v>
      </c>
      <c r="F7" s="46" t="n">
        <v>45.1087</v>
      </c>
      <c r="G7" s="46" t="n">
        <v>44.736</v>
      </c>
      <c r="H7" s="46" t="n">
        <f aca="false">(6*E7+F7+G7)/8</f>
        <v>41.2848125</v>
      </c>
      <c r="I7" s="46" t="n">
        <v>24539.83</v>
      </c>
      <c r="J7" s="46" t="n">
        <v>51.4</v>
      </c>
      <c r="K7" s="47" t="n">
        <f aca="false">I7/3600</f>
        <v>6.81661944444445</v>
      </c>
      <c r="M7" s="48" t="n">
        <v>32282.408</v>
      </c>
      <c r="N7" s="49" t="n">
        <v>39.958</v>
      </c>
      <c r="O7" s="49" t="n">
        <v>45.1717</v>
      </c>
      <c r="P7" s="49" t="n">
        <v>44.7853</v>
      </c>
      <c r="Q7" s="46" t="n">
        <f aca="false">(6*N7+O7+P7)/8</f>
        <v>41.213125</v>
      </c>
      <c r="R7" s="49" t="n">
        <v>26214.2</v>
      </c>
      <c r="S7" s="49" t="n">
        <v>53.13</v>
      </c>
      <c r="T7" s="50" t="n">
        <f aca="false">R7/3600</f>
        <v>7.28172222222222</v>
      </c>
      <c r="U7" s="51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10" t="e">
        <f aca="false">bdrate($D7:$D10,H7:H10,$M7:$M10,Q7:Q10)</f>
        <v>#VALUE!</v>
      </c>
      <c r="Z7" s="12" t="e">
        <f aca="false">bdrateOld($D7:$D10,E7:E10,$M7:$M10,N7:N10)</f>
        <v>#VALUE!</v>
      </c>
      <c r="AA7" s="13" t="e">
        <f aca="false">bdrateOld($D7:$D10,F7:F10,$M7:$M10,O7:O10)</f>
        <v>#VALUE!</v>
      </c>
      <c r="AB7" s="13" t="e">
        <f aca="false">bdrateOld($D7:$D10,G7:G10,$M7:$M10,P7:P10)</f>
        <v>#VALUE!</v>
      </c>
      <c r="AC7" s="14" t="e">
        <f aca="false">bdrateOld($D7:$D10,H7:H10,$M7:$M10,Q7:Q10)</f>
        <v>#VALUE!</v>
      </c>
      <c r="AJ7" s="1" t="n">
        <v>2745512</v>
      </c>
      <c r="AK7" s="1" t="n">
        <v>1630064</v>
      </c>
      <c r="AL7" s="1" t="n">
        <v>1082318</v>
      </c>
      <c r="AM7" s="1" t="n">
        <v>425903.7</v>
      </c>
      <c r="AO7" s="52" t="e">
        <f aca="false">(AJ7-AE7)/AE7</f>
        <v>#DIV/0!</v>
      </c>
      <c r="AP7" s="52" t="e">
        <f aca="false">(AK7-AF7)/AF7</f>
        <v>#DIV/0!</v>
      </c>
      <c r="AQ7" s="52" t="e">
        <f aca="false">(AL7-AG7)/AG7</f>
        <v>#DIV/0!</v>
      </c>
      <c r="AR7" s="52" t="e">
        <f aca="false">(AM7-AH7)/AH7</f>
        <v>#DIV/0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319.984</v>
      </c>
      <c r="E8" s="54" t="n">
        <v>37.1738</v>
      </c>
      <c r="F8" s="54" t="n">
        <v>43.3576</v>
      </c>
      <c r="G8" s="54" t="n">
        <v>43.481</v>
      </c>
      <c r="H8" s="54" t="n">
        <f aca="false">(6*E8+F8+G8)/8</f>
        <v>38.735175</v>
      </c>
      <c r="I8" s="54" t="n">
        <v>21465.11</v>
      </c>
      <c r="J8" s="54" t="n">
        <v>42.7</v>
      </c>
      <c r="K8" s="55" t="n">
        <f aca="false">I8/3600</f>
        <v>5.96253055555556</v>
      </c>
      <c r="M8" s="56" t="n">
        <v>15776.2128</v>
      </c>
      <c r="N8" s="57" t="n">
        <v>37.0575</v>
      </c>
      <c r="O8" s="57" t="n">
        <v>43.4073</v>
      </c>
      <c r="P8" s="57" t="n">
        <v>43.5225</v>
      </c>
      <c r="Q8" s="54" t="n">
        <f aca="false">(6*N8+O8+P8)/8</f>
        <v>38.65935</v>
      </c>
      <c r="R8" s="57" t="n">
        <v>23041.92</v>
      </c>
      <c r="S8" s="57" t="n">
        <v>47.55</v>
      </c>
      <c r="T8" s="58" t="n">
        <f aca="false">R8/3600</f>
        <v>6.40053333333333</v>
      </c>
      <c r="U8" s="51"/>
      <c r="V8" s="59"/>
      <c r="W8" s="35"/>
      <c r="X8" s="35"/>
      <c r="Y8" s="35"/>
      <c r="Z8" s="59"/>
      <c r="AA8" s="35"/>
      <c r="AB8" s="35"/>
      <c r="AC8" s="60"/>
      <c r="AJ8" s="1" t="n">
        <v>1504705</v>
      </c>
      <c r="AK8" s="1" t="n">
        <v>731713.7</v>
      </c>
      <c r="AL8" s="1" t="n">
        <v>484112</v>
      </c>
      <c r="AM8" s="1" t="n">
        <v>188236.1</v>
      </c>
      <c r="AO8" s="52" t="e">
        <f aca="false">(AJ8-AE8)/AE8</f>
        <v>#DIV/0!</v>
      </c>
      <c r="AP8" s="52" t="e">
        <f aca="false">(AK8-AF8)/AF8</f>
        <v>#DIV/0!</v>
      </c>
      <c r="AQ8" s="52" t="e">
        <f aca="false">(AL8-AG8)/AG8</f>
        <v>#DIV/0!</v>
      </c>
      <c r="AR8" s="52" t="e">
        <f aca="false">(AM8-AH8)/AH8</f>
        <v>#DIV/0!</v>
      </c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690.688</v>
      </c>
      <c r="E9" s="54" t="n">
        <v>34.2573</v>
      </c>
      <c r="F9" s="54" t="n">
        <v>41.9829</v>
      </c>
      <c r="G9" s="54" t="n">
        <v>42.3933</v>
      </c>
      <c r="H9" s="54" t="n">
        <f aca="false">(6*E9+F9+G9)/8</f>
        <v>36.24</v>
      </c>
      <c r="I9" s="54" t="n">
        <v>19429.22</v>
      </c>
      <c r="J9" s="54" t="n">
        <v>41.21</v>
      </c>
      <c r="K9" s="55" t="n">
        <f aca="false">I9/3600</f>
        <v>5.39700555555556</v>
      </c>
      <c r="M9" s="56" t="n">
        <v>8443.9088</v>
      </c>
      <c r="N9" s="57" t="n">
        <v>34.1778</v>
      </c>
      <c r="O9" s="57" t="n">
        <v>42.0218</v>
      </c>
      <c r="P9" s="57" t="n">
        <v>42.4315</v>
      </c>
      <c r="Q9" s="54" t="n">
        <f aca="false">(6*N9+O9+P9)/8</f>
        <v>36.1900125</v>
      </c>
      <c r="R9" s="57" t="n">
        <v>20935.11</v>
      </c>
      <c r="S9" s="57" t="n">
        <v>40.36</v>
      </c>
      <c r="T9" s="58" t="n">
        <f aca="false">R9/3600</f>
        <v>5.81530833333333</v>
      </c>
      <c r="U9" s="51"/>
      <c r="V9" s="59"/>
      <c r="W9" s="70"/>
      <c r="X9" s="70"/>
      <c r="Y9" s="35"/>
      <c r="Z9" s="59"/>
      <c r="AA9" s="35"/>
      <c r="AB9" s="35"/>
      <c r="AC9" s="60"/>
      <c r="AJ9" s="1" t="n">
        <v>875189.7</v>
      </c>
      <c r="AK9" s="1" t="n">
        <v>387815.6</v>
      </c>
      <c r="AL9" s="1" t="n">
        <v>243611</v>
      </c>
      <c r="AM9" s="1" t="n">
        <v>88029.01</v>
      </c>
      <c r="AO9" s="52" t="e">
        <f aca="false">(AJ9-AE9)/AE9</f>
        <v>#DIV/0!</v>
      </c>
      <c r="AP9" s="52" t="e">
        <f aca="false">(AK9-AF9)/AF9</f>
        <v>#DIV/0!</v>
      </c>
      <c r="AQ9" s="52" t="e">
        <f aca="false">(AL9-AG9)/AG9</f>
        <v>#DIV/0!</v>
      </c>
      <c r="AR9" s="52" t="e">
        <f aca="false">(AM9-AH9)/AH9</f>
        <v>#DIV/0!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04.9872</v>
      </c>
      <c r="E10" s="62" t="n">
        <v>31.5136</v>
      </c>
      <c r="F10" s="62" t="n">
        <v>40.8387</v>
      </c>
      <c r="G10" s="62" t="n">
        <v>41.5007</v>
      </c>
      <c r="H10" s="54" t="n">
        <f aca="false">(6*E10+F10+G10)/8</f>
        <v>33.927625</v>
      </c>
      <c r="I10" s="62" t="n">
        <v>18244.62</v>
      </c>
      <c r="J10" s="62" t="n">
        <v>33.14</v>
      </c>
      <c r="K10" s="63" t="n">
        <f aca="false">I10/3600</f>
        <v>5.06795</v>
      </c>
      <c r="M10" s="64" t="n">
        <v>4812.4432</v>
      </c>
      <c r="N10" s="65" t="n">
        <v>31.4596</v>
      </c>
      <c r="O10" s="65" t="n">
        <v>40.9027</v>
      </c>
      <c r="P10" s="65" t="n">
        <v>41.5486</v>
      </c>
      <c r="Q10" s="54" t="n">
        <f aca="false">(6*N10+O10+P10)/8</f>
        <v>33.9011125</v>
      </c>
      <c r="R10" s="65" t="n">
        <v>19448.67</v>
      </c>
      <c r="S10" s="65" t="n">
        <v>36.06</v>
      </c>
      <c r="T10" s="66" t="n">
        <f aca="false">R10/3600</f>
        <v>5.40240833333333</v>
      </c>
      <c r="U10" s="51"/>
      <c r="V10" s="67"/>
      <c r="W10" s="68"/>
      <c r="X10" s="68"/>
      <c r="Y10" s="68"/>
      <c r="Z10" s="67"/>
      <c r="AA10" s="68"/>
      <c r="AB10" s="68"/>
      <c r="AC10" s="69"/>
      <c r="AJ10" s="1" t="n">
        <v>530457.7</v>
      </c>
      <c r="AK10" s="1" t="n">
        <v>224311.6</v>
      </c>
      <c r="AL10" s="1" t="n">
        <v>135238.3</v>
      </c>
      <c r="AM10" s="1" t="n">
        <v>42663.57</v>
      </c>
      <c r="AO10" s="52" t="e">
        <f aca="false">(AJ10-AE10)/AE10</f>
        <v>#DIV/0!</v>
      </c>
      <c r="AP10" s="52" t="e">
        <f aca="false">(AK10-AF10)/AF10</f>
        <v>#DIV/0!</v>
      </c>
      <c r="AQ10" s="52" t="e">
        <f aca="false">(AL10-AG10)/AG10</f>
        <v>#DIV/0!</v>
      </c>
      <c r="AR10" s="52" t="e">
        <f aca="false">(AM10-AH10)/AH10</f>
        <v>#DIV/0!</v>
      </c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224303.2064</v>
      </c>
      <c r="E11" s="46" t="n">
        <v>38.5231</v>
      </c>
      <c r="F11" s="46" t="n">
        <v>39.6054</v>
      </c>
      <c r="G11" s="46" t="n">
        <v>37.8926</v>
      </c>
      <c r="H11" s="46" t="n">
        <f aca="false">(6*E11+F11+G11)/8</f>
        <v>38.579575</v>
      </c>
      <c r="I11" s="46" t="n">
        <v>66157.84</v>
      </c>
      <c r="J11" s="46" t="n">
        <v>113.32</v>
      </c>
      <c r="K11" s="47" t="n">
        <f aca="false">I11/3600</f>
        <v>18.3771777777778</v>
      </c>
      <c r="M11" s="48" t="n">
        <v>198450.84</v>
      </c>
      <c r="N11" s="49" t="n">
        <v>37.4785</v>
      </c>
      <c r="O11" s="49" t="n">
        <v>39.6004</v>
      </c>
      <c r="P11" s="49" t="n">
        <v>37.8867</v>
      </c>
      <c r="Q11" s="46" t="n">
        <f aca="false">(6*N11+O11+P11)/8</f>
        <v>37.7947625</v>
      </c>
      <c r="R11" s="49" t="n">
        <v>69549.07</v>
      </c>
      <c r="S11" s="49" t="n">
        <v>112.74</v>
      </c>
      <c r="T11" s="50" t="n">
        <f aca="false">R11/3600</f>
        <v>19.3191861111111</v>
      </c>
      <c r="U11" s="51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10" t="e">
        <f aca="false">bdrate($D11:$D14,H11:H14,$M11:$M14,Q11:Q14)</f>
        <v>#VALUE!</v>
      </c>
      <c r="Z11" s="12" t="e">
        <f aca="false">bdrateOld($D11:$D14,E11:E14,$M11:$M14,N11:N14)</f>
        <v>#VALUE!</v>
      </c>
      <c r="AA11" s="13" t="e">
        <f aca="false">bdrateOld($D11:$D14,F11:F14,$M11:$M14,O11:O14)</f>
        <v>#VALUE!</v>
      </c>
      <c r="AB11" s="13" t="e">
        <f aca="false">bdrateOld($D11:$D14,G11:G14,$M11:$M14,P11:P14)</f>
        <v>#VALUE!</v>
      </c>
      <c r="AC11" s="14" t="e">
        <f aca="false">bdrateOld($D11:$D14,H11:H14,$M11:$M14,Q11:Q14)</f>
        <v>#VALUE!</v>
      </c>
      <c r="AJ11" s="1" t="n">
        <v>5503948</v>
      </c>
      <c r="AK11" s="1" t="n">
        <v>4041339</v>
      </c>
      <c r="AL11" s="1" t="n">
        <v>3602337</v>
      </c>
      <c r="AM11" s="1" t="n">
        <v>2375082</v>
      </c>
      <c r="AO11" s="52" t="e">
        <f aca="false">(AJ11-AE11)/AE11</f>
        <v>#DIV/0!</v>
      </c>
      <c r="AP11" s="52" t="e">
        <f aca="false">(AK11-AF11)/AF11</f>
        <v>#DIV/0!</v>
      </c>
      <c r="AQ11" s="52" t="e">
        <f aca="false">(AL11-AG11)/AG11</f>
        <v>#DIV/0!</v>
      </c>
      <c r="AR11" s="52" t="e">
        <f aca="false">(AM11-AH11)/AH11</f>
        <v>#DIV/0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9672.8544</v>
      </c>
      <c r="E12" s="54" t="n">
        <v>33.1171</v>
      </c>
      <c r="F12" s="54" t="n">
        <v>38.1903</v>
      </c>
      <c r="G12" s="54" t="n">
        <v>36.5258</v>
      </c>
      <c r="H12" s="54" t="n">
        <f aca="false">(6*E12+F12+G12)/8</f>
        <v>34.1773375</v>
      </c>
      <c r="I12" s="54" t="n">
        <v>55944.33</v>
      </c>
      <c r="J12" s="54" t="n">
        <v>114.44</v>
      </c>
      <c r="K12" s="55" t="n">
        <f aca="false">I12/3600</f>
        <v>15.5400916666667</v>
      </c>
      <c r="M12" s="56" t="n">
        <v>93963.3328</v>
      </c>
      <c r="N12" s="57" t="n">
        <v>32.8563</v>
      </c>
      <c r="O12" s="57" t="n">
        <v>38.2347</v>
      </c>
      <c r="P12" s="57" t="n">
        <v>36.5587</v>
      </c>
      <c r="Q12" s="54" t="n">
        <f aca="false">(6*N12+O12+P12)/8</f>
        <v>33.9914</v>
      </c>
      <c r="R12" s="57" t="n">
        <v>59712.48</v>
      </c>
      <c r="S12" s="57" t="n">
        <v>109.28</v>
      </c>
      <c r="T12" s="58" t="n">
        <f aca="false">R12/3600</f>
        <v>16.5868</v>
      </c>
      <c r="U12" s="51"/>
      <c r="V12" s="59"/>
      <c r="W12" s="35"/>
      <c r="X12" s="35"/>
      <c r="Y12" s="35"/>
      <c r="Z12" s="59"/>
      <c r="AA12" s="35"/>
      <c r="AB12" s="35"/>
      <c r="AC12" s="60"/>
      <c r="AJ12" s="1" t="n">
        <v>3381847</v>
      </c>
      <c r="AK12" s="1" t="n">
        <v>2210357</v>
      </c>
      <c r="AL12" s="1" t="n">
        <v>1878162</v>
      </c>
      <c r="AM12" s="1" t="n">
        <v>753113.2</v>
      </c>
      <c r="AO12" s="52" t="e">
        <f aca="false">(AJ12-AE12)/AE12</f>
        <v>#DIV/0!</v>
      </c>
      <c r="AP12" s="52" t="e">
        <f aca="false">(AK12-AF12)/AF12</f>
        <v>#DIV/0!</v>
      </c>
      <c r="AQ12" s="52" t="e">
        <f aca="false">(AL12-AG12)/AG12</f>
        <v>#DIV/0!</v>
      </c>
      <c r="AR12" s="52" t="e">
        <f aca="false">(AM12-AH12)/AH12</f>
        <v>#DIV/0!</v>
      </c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6214.1888</v>
      </c>
      <c r="E13" s="54" t="n">
        <v>29.1961</v>
      </c>
      <c r="F13" s="54" t="n">
        <v>37.2531</v>
      </c>
      <c r="G13" s="54" t="n">
        <v>35.5836</v>
      </c>
      <c r="H13" s="54" t="n">
        <f aca="false">(6*E13+F13+G13)/8</f>
        <v>31.0016625</v>
      </c>
      <c r="I13" s="54" t="n">
        <v>40852.45</v>
      </c>
      <c r="J13" s="54" t="n">
        <v>79.22</v>
      </c>
      <c r="K13" s="55" t="n">
        <f aca="false">I13/3600</f>
        <v>11.3479027777778</v>
      </c>
      <c r="M13" s="56" t="n">
        <v>26407.5408</v>
      </c>
      <c r="N13" s="57" t="n">
        <v>29.1999</v>
      </c>
      <c r="O13" s="57" t="n">
        <v>37.2919</v>
      </c>
      <c r="P13" s="57" t="n">
        <v>35.6055</v>
      </c>
      <c r="Q13" s="54" t="n">
        <f aca="false">(6*N13+O13+P13)/8</f>
        <v>31.0121</v>
      </c>
      <c r="R13" s="57" t="n">
        <v>42859.75</v>
      </c>
      <c r="S13" s="57" t="n">
        <v>79.47</v>
      </c>
      <c r="T13" s="58" t="n">
        <f aca="false">R13/3600</f>
        <v>11.9054861111111</v>
      </c>
      <c r="U13" s="51"/>
      <c r="V13" s="59"/>
      <c r="W13" s="35"/>
      <c r="X13" s="35"/>
      <c r="Y13" s="35"/>
      <c r="Z13" s="59"/>
      <c r="AA13" s="35"/>
      <c r="AB13" s="35"/>
      <c r="AC13" s="60"/>
      <c r="AJ13" s="1" t="n">
        <v>1986092</v>
      </c>
      <c r="AK13" s="1" t="n">
        <v>599708.1</v>
      </c>
      <c r="AL13" s="1" t="n">
        <v>350735.6</v>
      </c>
      <c r="AM13" s="1" t="n">
        <v>23693.39</v>
      </c>
      <c r="AO13" s="52" t="e">
        <f aca="false">(AJ13-AE13)/AE13</f>
        <v>#DIV/0!</v>
      </c>
      <c r="AP13" s="52" t="e">
        <f aca="false">(AK13-AF13)/AF13</f>
        <v>#DIV/0!</v>
      </c>
      <c r="AQ13" s="52" t="e">
        <f aca="false">(AL13-AG13)/AG13</f>
        <v>#DIV/0!</v>
      </c>
      <c r="AR13" s="52" t="e">
        <f aca="false">(AM13-AH13)/AH13</f>
        <v>#DIV/0!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701.9328</v>
      </c>
      <c r="E14" s="62" t="n">
        <v>27.9897</v>
      </c>
      <c r="F14" s="62" t="n">
        <v>36.55</v>
      </c>
      <c r="G14" s="62" t="n">
        <v>34.8337</v>
      </c>
      <c r="H14" s="62" t="n">
        <f aca="false">(6*E14+F14+G14)/8</f>
        <v>29.9152375</v>
      </c>
      <c r="I14" s="62" t="n">
        <v>33885.4</v>
      </c>
      <c r="J14" s="62" t="n">
        <v>56.82</v>
      </c>
      <c r="K14" s="63" t="n">
        <f aca="false">I14/3600</f>
        <v>9.41261111111111</v>
      </c>
      <c r="M14" s="64" t="n">
        <v>7555.2592</v>
      </c>
      <c r="N14" s="65" t="n">
        <v>27.9724</v>
      </c>
      <c r="O14" s="65" t="n">
        <v>36.5564</v>
      </c>
      <c r="P14" s="65" t="n">
        <v>34.8402</v>
      </c>
      <c r="Q14" s="62" t="n">
        <f aca="false">(6*N14+O14+P14)/8</f>
        <v>29.903875</v>
      </c>
      <c r="R14" s="65" t="n">
        <v>35911.27</v>
      </c>
      <c r="S14" s="65" t="n">
        <v>58.44</v>
      </c>
      <c r="T14" s="66" t="n">
        <f aca="false">R14/3600</f>
        <v>9.97535277777778</v>
      </c>
      <c r="U14" s="51"/>
      <c r="V14" s="67"/>
      <c r="W14" s="68"/>
      <c r="X14" s="68"/>
      <c r="Y14" s="68"/>
      <c r="Z14" s="67"/>
      <c r="AA14" s="68"/>
      <c r="AB14" s="68"/>
      <c r="AC14" s="69"/>
      <c r="AJ14" s="1" t="n">
        <v>799626.9</v>
      </c>
      <c r="AK14" s="1" t="n">
        <v>33245.62</v>
      </c>
      <c r="AL14" s="1" t="n">
        <v>17641.07</v>
      </c>
      <c r="AM14" s="1" t="n">
        <v>4812.907</v>
      </c>
      <c r="AO14" s="52" t="e">
        <f aca="false">(AJ14-AE14)/AE14</f>
        <v>#DIV/0!</v>
      </c>
      <c r="AP14" s="52" t="e">
        <f aca="false">(AK14-AF14)/AF14</f>
        <v>#DIV/0!</v>
      </c>
      <c r="AQ14" s="52" t="e">
        <f aca="false">(AL14-AG14)/AG14</f>
        <v>#DIV/0!</v>
      </c>
      <c r="AR14" s="52" t="e">
        <f aca="false">(AM14-AH14)/AH14</f>
        <v>#DIV/0!</v>
      </c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5" t="n">
        <v>22697.0736</v>
      </c>
      <c r="E15" s="46" t="n">
        <v>41.2407</v>
      </c>
      <c r="F15" s="46" t="n">
        <v>46.3835</v>
      </c>
      <c r="G15" s="46" t="n">
        <v>45.9795</v>
      </c>
      <c r="H15" s="46" t="n">
        <f aca="false">(6*E15+F15+G15)/8</f>
        <v>42.4759</v>
      </c>
      <c r="I15" s="46" t="n">
        <v>43987.62</v>
      </c>
      <c r="J15" s="46" t="n">
        <v>73.1</v>
      </c>
      <c r="K15" s="47" t="n">
        <f aca="false">I15/3600</f>
        <v>12.2187833333333</v>
      </c>
      <c r="M15" s="48" t="n">
        <v>22263.3968</v>
      </c>
      <c r="N15" s="49" t="n">
        <v>41.2021</v>
      </c>
      <c r="O15" s="49" t="n">
        <v>46.4024</v>
      </c>
      <c r="P15" s="49" t="n">
        <v>45.9981</v>
      </c>
      <c r="Q15" s="46" t="n">
        <f aca="false">(6*N15+O15+P15)/8</f>
        <v>42.4516375</v>
      </c>
      <c r="R15" s="49" t="n">
        <v>46354.99</v>
      </c>
      <c r="S15" s="49" t="n">
        <v>72.61</v>
      </c>
      <c r="T15" s="50" t="n">
        <f aca="false">R15/3600</f>
        <v>12.8763861111111</v>
      </c>
      <c r="U15" s="51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10" t="e">
        <f aca="false">bdrate($D15:$D18,H15:H18,$M15:$M18,Q15:Q18)</f>
        <v>#VALUE!</v>
      </c>
      <c r="Z15" s="12" t="e">
        <f aca="false">bdrateOld($D15:$D18,E15:E18,$M15:$M18,N15:N18)</f>
        <v>#VALUE!</v>
      </c>
      <c r="AA15" s="13" t="e">
        <f aca="false">bdrateOld($D15:$D18,F15:F18,$M15:$M18,O15:O18)</f>
        <v>#VALUE!</v>
      </c>
      <c r="AB15" s="13" t="e">
        <f aca="false">bdrateOld($D15:$D18,G15:G18,$M15:$M18,P15:P18)</f>
        <v>#VALUE!</v>
      </c>
      <c r="AC15" s="14" t="e">
        <f aca="false">bdrateOld($D15:$D18,H15:H18,$M15:$M18,Q15:Q18)</f>
        <v>#VALUE!</v>
      </c>
      <c r="AJ15" s="1" t="n">
        <v>1213619</v>
      </c>
      <c r="AK15" s="1" t="n">
        <v>597757</v>
      </c>
      <c r="AL15" s="1" t="n">
        <v>370139</v>
      </c>
      <c r="AM15" s="1" t="n">
        <v>67253.33</v>
      </c>
      <c r="AO15" s="52" t="e">
        <f aca="false">(AJ15-AE15)/AE15</f>
        <v>#DIV/0!</v>
      </c>
      <c r="AP15" s="52" t="e">
        <f aca="false">(AK15-AF15)/AF15</f>
        <v>#DIV/0!</v>
      </c>
      <c r="AQ15" s="52" t="e">
        <f aca="false">(AL15-AG15)/AG15</f>
        <v>#DIV/0!</v>
      </c>
      <c r="AR15" s="52" t="e">
        <f aca="false">(AM15-AH15)/AH15</f>
        <v>#DIV/0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400.392</v>
      </c>
      <c r="E16" s="54" t="n">
        <v>40.0114</v>
      </c>
      <c r="F16" s="54" t="n">
        <v>45.7953</v>
      </c>
      <c r="G16" s="54" t="n">
        <v>45.5201</v>
      </c>
      <c r="H16" s="54" t="n">
        <f aca="false">(6*E16+F16+G16)/8</f>
        <v>41.422975</v>
      </c>
      <c r="I16" s="54" t="n">
        <v>36588.22</v>
      </c>
      <c r="J16" s="54" t="n">
        <v>64.89</v>
      </c>
      <c r="K16" s="55" t="n">
        <f aca="false">I16/3600</f>
        <v>10.1633944444444</v>
      </c>
      <c r="M16" s="56" t="n">
        <v>6000.1792</v>
      </c>
      <c r="N16" s="57" t="n">
        <v>39.9234</v>
      </c>
      <c r="O16" s="57" t="n">
        <v>45.7903</v>
      </c>
      <c r="P16" s="57" t="n">
        <v>45.5164</v>
      </c>
      <c r="Q16" s="54" t="n">
        <f aca="false">(6*N16+O16+P16)/8</f>
        <v>41.3558875</v>
      </c>
      <c r="R16" s="57" t="n">
        <v>38400.24</v>
      </c>
      <c r="S16" s="57" t="n">
        <v>62.3</v>
      </c>
      <c r="T16" s="58" t="n">
        <f aca="false">R16/3600</f>
        <v>10.6667333333333</v>
      </c>
      <c r="U16" s="51"/>
      <c r="V16" s="59"/>
      <c r="W16" s="35"/>
      <c r="X16" s="35"/>
      <c r="Y16" s="35"/>
      <c r="Z16" s="59"/>
      <c r="AA16" s="35"/>
      <c r="AB16" s="35"/>
      <c r="AC16" s="60"/>
      <c r="AJ16" s="1" t="n">
        <v>426770.2</v>
      </c>
      <c r="AK16" s="1" t="n">
        <v>99230.27</v>
      </c>
      <c r="AL16" s="1" t="n">
        <v>54496</v>
      </c>
      <c r="AM16" s="1" t="n">
        <v>16881.97</v>
      </c>
      <c r="AO16" s="52" t="e">
        <f aca="false">(AJ16-AE16)/AE16</f>
        <v>#DIV/0!</v>
      </c>
      <c r="AP16" s="52" t="e">
        <f aca="false">(AK16-AF16)/AF16</f>
        <v>#DIV/0!</v>
      </c>
      <c r="AQ16" s="52" t="e">
        <f aca="false">(AL16-AG16)/AG16</f>
        <v>#DIV/0!</v>
      </c>
      <c r="AR16" s="52" t="e">
        <f aca="false">(AM16-AH16)/AH16</f>
        <v>#DIV/0!</v>
      </c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30.304</v>
      </c>
      <c r="E17" s="54" t="n">
        <v>38.757</v>
      </c>
      <c r="F17" s="54" t="n">
        <v>45.3032</v>
      </c>
      <c r="G17" s="54" t="n">
        <v>45.1443</v>
      </c>
      <c r="H17" s="54" t="n">
        <f aca="false">(6*E17+F17+G17)/8</f>
        <v>40.3736875</v>
      </c>
      <c r="I17" s="54" t="n">
        <v>32845.12</v>
      </c>
      <c r="J17" s="54" t="n">
        <v>88.49</v>
      </c>
      <c r="K17" s="55" t="n">
        <f aca="false">I17/3600</f>
        <v>9.12364444444444</v>
      </c>
      <c r="M17" s="56" t="n">
        <v>2570.4544</v>
      </c>
      <c r="N17" s="57" t="n">
        <v>38.6529</v>
      </c>
      <c r="O17" s="57" t="n">
        <v>45.3164</v>
      </c>
      <c r="P17" s="57" t="n">
        <v>45.1573</v>
      </c>
      <c r="Q17" s="54" t="n">
        <f aca="false">(6*N17+O17+P17)/8</f>
        <v>40.2988875</v>
      </c>
      <c r="R17" s="57" t="n">
        <v>34950.88</v>
      </c>
      <c r="S17" s="57" t="n">
        <v>57.04</v>
      </c>
      <c r="T17" s="58" t="n">
        <f aca="false">R17/3600</f>
        <v>9.70857777777778</v>
      </c>
      <c r="U17" s="51"/>
      <c r="V17" s="59"/>
      <c r="W17" s="35"/>
      <c r="X17" s="35"/>
      <c r="Y17" s="35"/>
      <c r="Z17" s="59"/>
      <c r="AA17" s="35"/>
      <c r="AB17" s="35"/>
      <c r="AC17" s="60"/>
      <c r="AJ17" s="1" t="n">
        <v>165398.1</v>
      </c>
      <c r="AK17" s="1" t="n">
        <v>37492.97</v>
      </c>
      <c r="AL17" s="1" t="n">
        <v>21202.24</v>
      </c>
      <c r="AM17" s="1" t="n">
        <v>7698.453</v>
      </c>
      <c r="AO17" s="52" t="e">
        <f aca="false">(AJ17-AE17)/AE17</f>
        <v>#DIV/0!</v>
      </c>
      <c r="AP17" s="52" t="e">
        <f aca="false">(AK17-AF17)/AF17</f>
        <v>#DIV/0!</v>
      </c>
      <c r="AQ17" s="52" t="e">
        <f aca="false">(AL17-AG17)/AG17</f>
        <v>#DIV/0!</v>
      </c>
      <c r="AR17" s="52" t="e">
        <f aca="false">(AM17-AH17)/AH17</f>
        <v>#DIV/0!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30.9232</v>
      </c>
      <c r="E18" s="62" t="n">
        <v>37.0505</v>
      </c>
      <c r="F18" s="62" t="n">
        <v>44.8731</v>
      </c>
      <c r="G18" s="62" t="n">
        <v>44.8206</v>
      </c>
      <c r="H18" s="62" t="n">
        <f aca="false">(6*E18+F18+G18)/8</f>
        <v>38.9995875</v>
      </c>
      <c r="I18" s="62" t="n">
        <v>30576</v>
      </c>
      <c r="J18" s="62" t="n">
        <v>56.27</v>
      </c>
      <c r="K18" s="63" t="n">
        <f aca="false">I18/3600</f>
        <v>8.49333333333333</v>
      </c>
      <c r="M18" s="64" t="n">
        <v>1284.7088</v>
      </c>
      <c r="N18" s="65" t="n">
        <v>36.9796</v>
      </c>
      <c r="O18" s="65" t="n">
        <v>44.8973</v>
      </c>
      <c r="P18" s="65" t="n">
        <v>44.8408</v>
      </c>
      <c r="Q18" s="62" t="n">
        <f aca="false">(6*N18+O18+P18)/8</f>
        <v>38.9519625</v>
      </c>
      <c r="R18" s="65" t="n">
        <v>32832.36</v>
      </c>
      <c r="S18" s="65" t="n">
        <v>53.87</v>
      </c>
      <c r="T18" s="66" t="n">
        <f aca="false">R18/3600</f>
        <v>9.1201</v>
      </c>
      <c r="U18" s="51"/>
      <c r="V18" s="67"/>
      <c r="W18" s="68"/>
      <c r="X18" s="68"/>
      <c r="Y18" s="68"/>
      <c r="Z18" s="67"/>
      <c r="AA18" s="68"/>
      <c r="AB18" s="68"/>
      <c r="AC18" s="69"/>
      <c r="AJ18" s="1" t="n">
        <v>71241.7</v>
      </c>
      <c r="AK18" s="1" t="n">
        <v>19384.43</v>
      </c>
      <c r="AL18" s="1" t="n">
        <v>11049.39</v>
      </c>
      <c r="AM18" s="1" t="n">
        <v>4425.12</v>
      </c>
      <c r="AO18" s="52" t="e">
        <f aca="false">(AJ18-AE18)/AE18</f>
        <v>#DIV/0!</v>
      </c>
      <c r="AP18" s="52" t="e">
        <f aca="false">(AK18-AF18)/AF18</f>
        <v>#DIV/0!</v>
      </c>
      <c r="AQ18" s="52" t="e">
        <f aca="false">(AL18-AG18)/AG18</f>
        <v>#DIV/0!</v>
      </c>
      <c r="AR18" s="52" t="e">
        <f aca="false">(AM18-AH18)/AH18</f>
        <v>#DIV/0!</v>
      </c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4901.5416</v>
      </c>
      <c r="E19" s="46" t="n">
        <v>41.5351</v>
      </c>
      <c r="F19" s="46" t="n">
        <v>43.5235</v>
      </c>
      <c r="G19" s="46" t="n">
        <v>45.2451</v>
      </c>
      <c r="H19" s="46" t="n">
        <f aca="false">(6*E19+F19+G19)/8</f>
        <v>42.2474</v>
      </c>
      <c r="I19" s="46" t="n">
        <v>15813.58</v>
      </c>
      <c r="J19" s="46" t="n">
        <v>31.66</v>
      </c>
      <c r="K19" s="47" t="n">
        <f aca="false">I19/3600</f>
        <v>4.39266111111111</v>
      </c>
      <c r="M19" s="45" t="n">
        <v>4695.2104</v>
      </c>
      <c r="N19" s="46" t="n">
        <v>41.4482</v>
      </c>
      <c r="O19" s="46" t="n">
        <v>43.5449</v>
      </c>
      <c r="P19" s="46" t="n">
        <v>45.2846</v>
      </c>
      <c r="Q19" s="46" t="n">
        <f aca="false">(6*N19+O19+P19)/8</f>
        <v>42.1898375</v>
      </c>
      <c r="R19" s="46" t="n">
        <v>17687.02</v>
      </c>
      <c r="S19" s="46" t="n">
        <v>32.65</v>
      </c>
      <c r="T19" s="47" t="n">
        <f aca="false">R19/3600</f>
        <v>4.91306111111111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10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J19" s="1" t="n">
        <v>624952.4</v>
      </c>
      <c r="AK19" s="1" t="n">
        <v>267313.1</v>
      </c>
      <c r="AL19" s="1" t="n">
        <v>157650.7</v>
      </c>
      <c r="AM19" s="1" t="n">
        <v>49260.27</v>
      </c>
      <c r="AO19" s="52" t="e">
        <f aca="false">(AJ19-AE19)/AE19</f>
        <v>#DIV/0!</v>
      </c>
      <c r="AP19" s="52" t="e">
        <f aca="false">(AK19-AF19)/AF19</f>
        <v>#DIV/0!</v>
      </c>
      <c r="AQ19" s="52" t="e">
        <f aca="false">(AL19-AG19)/AG19</f>
        <v>#DIV/0!</v>
      </c>
      <c r="AR19" s="52" t="e">
        <f aca="false">(AM19-AH19)/AH19</f>
        <v>#DIV/0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2269.4752</v>
      </c>
      <c r="E20" s="54" t="n">
        <v>39.6862</v>
      </c>
      <c r="F20" s="54" t="n">
        <v>42.2943</v>
      </c>
      <c r="G20" s="54" t="n">
        <v>43.4847</v>
      </c>
      <c r="H20" s="54" t="n">
        <f aca="false">(6*E20+F20+G20)/8</f>
        <v>40.487025</v>
      </c>
      <c r="I20" s="54" t="n">
        <v>14126.45</v>
      </c>
      <c r="J20" s="54" t="n">
        <v>29.46</v>
      </c>
      <c r="K20" s="55" t="n">
        <f aca="false">I20/3600</f>
        <v>3.92401388888889</v>
      </c>
      <c r="M20" s="53" t="n">
        <v>2186.1216</v>
      </c>
      <c r="N20" s="54" t="n">
        <v>39.602</v>
      </c>
      <c r="O20" s="54" t="n">
        <v>42.3189</v>
      </c>
      <c r="P20" s="54" t="n">
        <v>43.5253</v>
      </c>
      <c r="Q20" s="54" t="n">
        <f aca="false">(6*N20+O20+P20)/8</f>
        <v>40.432025</v>
      </c>
      <c r="R20" s="54" t="n">
        <v>15029.16</v>
      </c>
      <c r="S20" s="54" t="n">
        <v>30.42</v>
      </c>
      <c r="T20" s="55" t="n">
        <f aca="false">R20/3600</f>
        <v>4.17476666666667</v>
      </c>
      <c r="U20" s="51"/>
      <c r="V20" s="59"/>
      <c r="W20" s="35"/>
      <c r="X20" s="35"/>
      <c r="Y20" s="35"/>
      <c r="Z20" s="59"/>
      <c r="AA20" s="35"/>
      <c r="AB20" s="35"/>
      <c r="AC20" s="60"/>
      <c r="AJ20" s="1" t="n">
        <v>316345.2</v>
      </c>
      <c r="AK20" s="1" t="n">
        <v>114608.8</v>
      </c>
      <c r="AL20" s="1" t="n">
        <v>67137.07</v>
      </c>
      <c r="AM20" s="1" t="n">
        <v>18245.13</v>
      </c>
      <c r="AO20" s="52" t="e">
        <f aca="false">(AJ20-AE20)/AE20</f>
        <v>#DIV/0!</v>
      </c>
      <c r="AP20" s="52" t="e">
        <f aca="false">(AK20-AF20)/AF20</f>
        <v>#DIV/0!</v>
      </c>
      <c r="AQ20" s="52" t="e">
        <f aca="false">(AL20-AG20)/AG20</f>
        <v>#DIV/0!</v>
      </c>
      <c r="AR20" s="52" t="e">
        <f aca="false">(AM20-AH20)/AH20</f>
        <v>#DIV/0!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31.3088</v>
      </c>
      <c r="E21" s="54" t="n">
        <v>37.3923</v>
      </c>
      <c r="F21" s="54" t="n">
        <v>41.2775</v>
      </c>
      <c r="G21" s="54" t="n">
        <v>42.2655</v>
      </c>
      <c r="H21" s="54" t="n">
        <f aca="false">(6*E21+F21+G21)/8</f>
        <v>38.4871</v>
      </c>
      <c r="I21" s="54" t="n">
        <v>12725.72</v>
      </c>
      <c r="J21" s="54" t="n">
        <v>24.87</v>
      </c>
      <c r="K21" s="55" t="n">
        <f aca="false">I21/3600</f>
        <v>3.53492222222222</v>
      </c>
      <c r="M21" s="53" t="n">
        <v>1097.3944</v>
      </c>
      <c r="N21" s="54" t="n">
        <v>37.333</v>
      </c>
      <c r="O21" s="54" t="n">
        <v>41.2961</v>
      </c>
      <c r="P21" s="54" t="n">
        <v>42.2837</v>
      </c>
      <c r="Q21" s="54" t="n">
        <f aca="false">(6*N21+O21+P21)/8</f>
        <v>38.447225</v>
      </c>
      <c r="R21" s="54" t="n">
        <v>13755.16</v>
      </c>
      <c r="S21" s="54" t="n">
        <v>28.33</v>
      </c>
      <c r="T21" s="55" t="n">
        <f aca="false">R21/3600</f>
        <v>3.82087777777778</v>
      </c>
      <c r="U21" s="51"/>
      <c r="V21" s="59"/>
      <c r="W21" s="35"/>
      <c r="X21" s="35"/>
      <c r="Y21" s="35"/>
      <c r="Z21" s="59"/>
      <c r="AA21" s="35"/>
      <c r="AB21" s="35"/>
      <c r="AC21" s="60"/>
      <c r="AJ21" s="1" t="n">
        <v>177028.8</v>
      </c>
      <c r="AK21" s="1" t="n">
        <v>52112.27</v>
      </c>
      <c r="AL21" s="1" t="n">
        <v>27645.33</v>
      </c>
      <c r="AM21" s="1" t="n">
        <v>6994.467</v>
      </c>
      <c r="AO21" s="52" t="e">
        <f aca="false">(AJ21-AE21)/AE21</f>
        <v>#DIV/0!</v>
      </c>
      <c r="AP21" s="52" t="e">
        <f aca="false">(AK21-AF21)/AF21</f>
        <v>#DIV/0!</v>
      </c>
      <c r="AQ21" s="52" t="e">
        <f aca="false">(AL21-AG21)/AG21</f>
        <v>#DIV/0!</v>
      </c>
      <c r="AR21" s="52" t="e">
        <f aca="false">(AM21-AH21)/AH21</f>
        <v>#DIV/0!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86.2808</v>
      </c>
      <c r="E22" s="62" t="n">
        <v>35.0459</v>
      </c>
      <c r="F22" s="62" t="n">
        <v>40.4909</v>
      </c>
      <c r="G22" s="62" t="n">
        <v>41.476</v>
      </c>
      <c r="H22" s="62" t="n">
        <f aca="false">(6*E22+F22+G22)/8</f>
        <v>36.5302875</v>
      </c>
      <c r="I22" s="62" t="n">
        <v>11938.5</v>
      </c>
      <c r="J22" s="62" t="n">
        <v>22.85</v>
      </c>
      <c r="K22" s="63" t="n">
        <f aca="false">I22/3600</f>
        <v>3.31625</v>
      </c>
      <c r="M22" s="61" t="n">
        <v>580.1696</v>
      </c>
      <c r="N22" s="62" t="n">
        <v>35.0222</v>
      </c>
      <c r="O22" s="62" t="n">
        <v>40.5113</v>
      </c>
      <c r="P22" s="62" t="n">
        <v>41.4945</v>
      </c>
      <c r="Q22" s="62" t="n">
        <f aca="false">(6*N22+O22+P22)/8</f>
        <v>36.517375</v>
      </c>
      <c r="R22" s="62" t="n">
        <v>12855.53</v>
      </c>
      <c r="S22" s="62" t="n">
        <v>24.22</v>
      </c>
      <c r="T22" s="63" t="n">
        <f aca="false">R22/3600</f>
        <v>3.57098055555556</v>
      </c>
      <c r="U22" s="51"/>
      <c r="V22" s="67"/>
      <c r="W22" s="68"/>
      <c r="X22" s="68"/>
      <c r="Y22" s="68"/>
      <c r="Z22" s="67"/>
      <c r="AA22" s="68"/>
      <c r="AB22" s="68"/>
      <c r="AC22" s="69"/>
      <c r="AJ22" s="1" t="n">
        <v>99449.6</v>
      </c>
      <c r="AK22" s="1" t="n">
        <v>23945.6</v>
      </c>
      <c r="AL22" s="1" t="n">
        <v>12208</v>
      </c>
      <c r="AM22" s="1" t="n">
        <v>3711.067</v>
      </c>
      <c r="AO22" s="52" t="e">
        <f aca="false">(AJ22-AE22)/AE22</f>
        <v>#DIV/0!</v>
      </c>
      <c r="AP22" s="52" t="e">
        <f aca="false">(AK22-AF22)/AF22</f>
        <v>#DIV/0!</v>
      </c>
      <c r="AQ22" s="52" t="e">
        <f aca="false">(AL22-AG22)/AG22</f>
        <v>#DIV/0!</v>
      </c>
      <c r="AR22" s="52" t="e">
        <f aca="false">(AM22-AH22)/AH22</f>
        <v>#DIV/0!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785.6144</v>
      </c>
      <c r="E23" s="46" t="n">
        <v>39.9908</v>
      </c>
      <c r="F23" s="46" t="n">
        <v>42.4635</v>
      </c>
      <c r="G23" s="46" t="n">
        <v>43.8009</v>
      </c>
      <c r="H23" s="46" t="n">
        <f aca="false">(6*E23+F23+G23)/8</f>
        <v>40.77615</v>
      </c>
      <c r="I23" s="46" t="n">
        <v>14736.51</v>
      </c>
      <c r="J23" s="46" t="n">
        <v>31.72</v>
      </c>
      <c r="K23" s="47" t="n">
        <f aca="false">I23/3600</f>
        <v>4.093475</v>
      </c>
      <c r="M23" s="45" t="n">
        <v>7728.4656</v>
      </c>
      <c r="N23" s="46" t="n">
        <v>39.9603</v>
      </c>
      <c r="O23" s="46" t="n">
        <v>42.5727</v>
      </c>
      <c r="P23" s="46" t="n">
        <v>43.9186</v>
      </c>
      <c r="Q23" s="46" t="n">
        <f aca="false">(6*N23+O23+P23)/8</f>
        <v>40.7816375</v>
      </c>
      <c r="R23" s="46" t="n">
        <v>15812.12</v>
      </c>
      <c r="S23" s="46" t="n">
        <v>34.92</v>
      </c>
      <c r="T23" s="47" t="n">
        <f aca="false">R23/3600</f>
        <v>4.39225555555556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10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J23" s="1" t="n">
        <v>1181791</v>
      </c>
      <c r="AK23" s="1" t="n">
        <v>379048</v>
      </c>
      <c r="AL23" s="1" t="n">
        <v>187420.8</v>
      </c>
      <c r="AM23" s="1" t="n">
        <v>45100.07</v>
      </c>
      <c r="AO23" s="52" t="e">
        <f aca="false">(AJ23-AE23)/AE23</f>
        <v>#DIV/0!</v>
      </c>
      <c r="AP23" s="52" t="e">
        <f aca="false">(AK23-AF23)/AF23</f>
        <v>#DIV/0!</v>
      </c>
      <c r="AQ23" s="52" t="e">
        <f aca="false">(AL23-AG23)/AG23</f>
        <v>#DIV/0!</v>
      </c>
      <c r="AR23" s="52" t="e">
        <f aca="false">(AM23-AH23)/AH23</f>
        <v>#DIV/0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36.9024</v>
      </c>
      <c r="E24" s="54" t="n">
        <v>37.5142</v>
      </c>
      <c r="F24" s="54" t="n">
        <v>40.7542</v>
      </c>
      <c r="G24" s="54" t="n">
        <v>41.6</v>
      </c>
      <c r="H24" s="54" t="n">
        <f aca="false">(6*E24+F24+G24)/8</f>
        <v>38.429925</v>
      </c>
      <c r="I24" s="54" t="n">
        <v>12849.27</v>
      </c>
      <c r="J24" s="54" t="n">
        <v>26.95</v>
      </c>
      <c r="K24" s="55" t="n">
        <f aca="false">I24/3600</f>
        <v>3.56924166666667</v>
      </c>
      <c r="M24" s="53" t="n">
        <v>3422.6832</v>
      </c>
      <c r="N24" s="54" t="n">
        <v>37.501</v>
      </c>
      <c r="O24" s="54" t="n">
        <v>40.8679</v>
      </c>
      <c r="P24" s="54" t="n">
        <v>41.7082</v>
      </c>
      <c r="Q24" s="54" t="n">
        <f aca="false">(6*N24+O24+P24)/8</f>
        <v>38.4477625</v>
      </c>
      <c r="R24" s="54" t="n">
        <v>13918.08</v>
      </c>
      <c r="S24" s="54" t="n">
        <v>28.93</v>
      </c>
      <c r="T24" s="55" t="n">
        <f aca="false">R24/3600</f>
        <v>3.86613333333333</v>
      </c>
      <c r="U24" s="51"/>
      <c r="V24" s="59"/>
      <c r="W24" s="35"/>
      <c r="X24" s="35"/>
      <c r="Y24" s="35"/>
      <c r="Z24" s="59"/>
      <c r="AA24" s="35"/>
      <c r="AB24" s="35"/>
      <c r="AC24" s="60"/>
      <c r="AJ24" s="1" t="n">
        <v>546881.6</v>
      </c>
      <c r="AK24" s="1" t="n">
        <v>122577.9</v>
      </c>
      <c r="AL24" s="1" t="n">
        <v>60957.87</v>
      </c>
      <c r="AM24" s="1" t="n">
        <v>15153</v>
      </c>
      <c r="AO24" s="52" t="e">
        <f aca="false">(AJ24-AE24)/AE24</f>
        <v>#DIV/0!</v>
      </c>
      <c r="AP24" s="52" t="e">
        <f aca="false">(AK24-AF24)/AF24</f>
        <v>#DIV/0!</v>
      </c>
      <c r="AQ24" s="52" t="e">
        <f aca="false">(AL24-AG24)/AG24</f>
        <v>#DIV/0!</v>
      </c>
      <c r="AR24" s="52" t="e">
        <f aca="false">(AM24-AH24)/AH24</f>
        <v>#DIV/0!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38.5664</v>
      </c>
      <c r="E25" s="54" t="n">
        <v>34.9809</v>
      </c>
      <c r="F25" s="54" t="n">
        <v>39.3769</v>
      </c>
      <c r="G25" s="54" t="n">
        <v>40.1553</v>
      </c>
      <c r="H25" s="54" t="n">
        <f aca="false">(6*E25+F25+G25)/8</f>
        <v>36.1772</v>
      </c>
      <c r="I25" s="54" t="n">
        <v>12041.75</v>
      </c>
      <c r="J25" s="54" t="n">
        <v>23.81</v>
      </c>
      <c r="K25" s="55" t="n">
        <f aca="false">I25/3600</f>
        <v>3.34493055555556</v>
      </c>
      <c r="M25" s="53" t="n">
        <v>1623.0248</v>
      </c>
      <c r="N25" s="54" t="n">
        <v>34.949</v>
      </c>
      <c r="O25" s="54" t="n">
        <v>39.4273</v>
      </c>
      <c r="P25" s="54" t="n">
        <v>40.2015</v>
      </c>
      <c r="Q25" s="54" t="n">
        <f aca="false">(6*N25+O25+P25)/8</f>
        <v>36.16535</v>
      </c>
      <c r="R25" s="54" t="n">
        <v>12802.66</v>
      </c>
      <c r="S25" s="54" t="n">
        <v>27.33</v>
      </c>
      <c r="T25" s="55" t="n">
        <f aca="false">R25/3600</f>
        <v>3.55629444444444</v>
      </c>
      <c r="U25" s="51"/>
      <c r="V25" s="59"/>
      <c r="W25" s="35"/>
      <c r="X25" s="35"/>
      <c r="Y25" s="35"/>
      <c r="Z25" s="59"/>
      <c r="AA25" s="35"/>
      <c r="AB25" s="35"/>
      <c r="AC25" s="60"/>
      <c r="AJ25" s="1" t="n">
        <v>261728.4</v>
      </c>
      <c r="AK25" s="1" t="n">
        <v>44777.07</v>
      </c>
      <c r="AL25" s="1" t="n">
        <v>21904.27</v>
      </c>
      <c r="AM25" s="1" t="n">
        <v>6274.933</v>
      </c>
      <c r="AO25" s="52" t="e">
        <f aca="false">(AJ25-AE25)/AE25</f>
        <v>#DIV/0!</v>
      </c>
      <c r="AP25" s="52" t="e">
        <f aca="false">(AK25-AF25)/AF25</f>
        <v>#DIV/0!</v>
      </c>
      <c r="AQ25" s="52" t="e">
        <f aca="false">(AL25-AG25)/AG25</f>
        <v>#DIV/0!</v>
      </c>
      <c r="AR25" s="52" t="e">
        <f aca="false">(AM25-AH25)/AH25</f>
        <v>#DIV/0!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83.088</v>
      </c>
      <c r="E26" s="62" t="n">
        <v>32.4558</v>
      </c>
      <c r="F26" s="62" t="n">
        <v>38.3001</v>
      </c>
      <c r="G26" s="62" t="n">
        <v>39.318</v>
      </c>
      <c r="H26" s="62" t="n">
        <f aca="false">(6*E26+F26+G26)/8</f>
        <v>34.0441125</v>
      </c>
      <c r="I26" s="62" t="n">
        <v>11269.27</v>
      </c>
      <c r="J26" s="62" t="n">
        <v>21.32</v>
      </c>
      <c r="K26" s="63" t="n">
        <f aca="false">I26/3600</f>
        <v>3.13035277777778</v>
      </c>
      <c r="M26" s="61" t="n">
        <v>776.1176</v>
      </c>
      <c r="N26" s="62" t="n">
        <v>32.4285</v>
      </c>
      <c r="O26" s="62" t="n">
        <v>38.3219</v>
      </c>
      <c r="P26" s="62" t="n">
        <v>39.339</v>
      </c>
      <c r="Q26" s="62" t="n">
        <f aca="false">(6*N26+O26+P26)/8</f>
        <v>34.0289875</v>
      </c>
      <c r="R26" s="62" t="n">
        <v>12059.37</v>
      </c>
      <c r="S26" s="62" t="n">
        <v>24.74</v>
      </c>
      <c r="T26" s="63" t="n">
        <f aca="false">R26/3600</f>
        <v>3.349825</v>
      </c>
      <c r="U26" s="51"/>
      <c r="V26" s="67"/>
      <c r="W26" s="68"/>
      <c r="X26" s="68"/>
      <c r="Y26" s="68"/>
      <c r="Z26" s="67"/>
      <c r="AA26" s="68"/>
      <c r="AB26" s="68"/>
      <c r="AC26" s="69"/>
      <c r="AJ26" s="1" t="n">
        <v>118616</v>
      </c>
      <c r="AK26" s="1" t="n">
        <v>18497.33</v>
      </c>
      <c r="AL26" s="1" t="n">
        <v>9564.933</v>
      </c>
      <c r="AM26" s="1" t="n">
        <v>3512.867</v>
      </c>
      <c r="AO26" s="52" t="e">
        <f aca="false">(AJ26-AE26)/AE26</f>
        <v>#DIV/0!</v>
      </c>
      <c r="AP26" s="52" t="e">
        <f aca="false">(AK26-AF26)/AF26</f>
        <v>#DIV/0!</v>
      </c>
      <c r="AQ26" s="52" t="e">
        <f aca="false">(AL26-AG26)/AG26</f>
        <v>#DIV/0!</v>
      </c>
      <c r="AR26" s="52" t="e">
        <f aca="false">(AM26-AH26)/AH26</f>
        <v>#DIV/0!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97.3448</v>
      </c>
      <c r="E27" s="46" t="n">
        <v>38.4576</v>
      </c>
      <c r="F27" s="46" t="n">
        <v>40.16</v>
      </c>
      <c r="G27" s="46" t="n">
        <v>43.6991</v>
      </c>
      <c r="H27" s="46" t="n">
        <f aca="false">(6*E27+F27+G27)/8</f>
        <v>39.3255875</v>
      </c>
      <c r="I27" s="46" t="n">
        <v>32972.3</v>
      </c>
      <c r="J27" s="46" t="n">
        <v>64.7</v>
      </c>
      <c r="K27" s="47" t="n">
        <f aca="false">I27/3600</f>
        <v>9.15897222222222</v>
      </c>
      <c r="M27" s="45" t="n">
        <v>17755.8008</v>
      </c>
      <c r="N27" s="46" t="n">
        <v>38.3823</v>
      </c>
      <c r="O27" s="46" t="n">
        <v>40.1737</v>
      </c>
      <c r="P27" s="46" t="n">
        <v>43.7068</v>
      </c>
      <c r="Q27" s="46" t="n">
        <f aca="false">(6*N27+O27+P27)/8</f>
        <v>39.2717875</v>
      </c>
      <c r="R27" s="46" t="n">
        <v>35024.94</v>
      </c>
      <c r="S27" s="46" t="n">
        <v>68.11</v>
      </c>
      <c r="T27" s="47" t="n">
        <f aca="false">R27/3600</f>
        <v>9.72915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10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J27" s="1" t="n">
        <v>1454404</v>
      </c>
      <c r="AK27" s="1" t="n">
        <v>485255.1</v>
      </c>
      <c r="AL27" s="1" t="n">
        <v>234139</v>
      </c>
      <c r="AM27" s="1" t="n">
        <v>51841.09</v>
      </c>
      <c r="AO27" s="52" t="e">
        <f aca="false">(AJ27-AE27)/AE27</f>
        <v>#DIV/0!</v>
      </c>
      <c r="AP27" s="52" t="e">
        <f aca="false">(AK27-AF27)/AF27</f>
        <v>#DIV/0!</v>
      </c>
      <c r="AQ27" s="52" t="e">
        <f aca="false">(AL27-AG27)/AG27</f>
        <v>#DIV/0!</v>
      </c>
      <c r="AR27" s="52" t="e">
        <f aca="false">(AM27-AH27)/AH27</f>
        <v>#DIV/0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934.3808</v>
      </c>
      <c r="E28" s="54" t="n">
        <v>36.8029</v>
      </c>
      <c r="F28" s="54" t="n">
        <v>39.1993</v>
      </c>
      <c r="G28" s="54" t="n">
        <v>42.0202</v>
      </c>
      <c r="H28" s="54" t="n">
        <f aca="false">(6*E28+F28+G28)/8</f>
        <v>37.7546125</v>
      </c>
      <c r="I28" s="54" t="n">
        <v>27594.99</v>
      </c>
      <c r="J28" s="54" t="n">
        <v>49.16</v>
      </c>
      <c r="K28" s="55" t="n">
        <f aca="false">I28/3600</f>
        <v>7.665275</v>
      </c>
      <c r="M28" s="53" t="n">
        <v>5802.3432</v>
      </c>
      <c r="N28" s="54" t="n">
        <v>36.7671</v>
      </c>
      <c r="O28" s="54" t="n">
        <v>39.2352</v>
      </c>
      <c r="P28" s="54" t="n">
        <v>42.0827</v>
      </c>
      <c r="Q28" s="54" t="n">
        <f aca="false">(6*N28+O28+P28)/8</f>
        <v>37.7400625</v>
      </c>
      <c r="R28" s="54" t="n">
        <v>29217.8</v>
      </c>
      <c r="S28" s="54" t="n">
        <v>53.14</v>
      </c>
      <c r="T28" s="55" t="n">
        <f aca="false">R28/3600</f>
        <v>8.11605555555556</v>
      </c>
      <c r="U28" s="51"/>
      <c r="V28" s="59"/>
      <c r="W28" s="35"/>
      <c r="X28" s="35"/>
      <c r="Y28" s="35"/>
      <c r="Z28" s="59"/>
      <c r="AA28" s="35"/>
      <c r="AB28" s="35"/>
      <c r="AC28" s="60"/>
      <c r="AJ28" s="1" t="n">
        <v>464968.5</v>
      </c>
      <c r="AK28" s="1" t="n">
        <v>124902.6</v>
      </c>
      <c r="AL28" s="1" t="n">
        <v>66667.26</v>
      </c>
      <c r="AM28" s="1" t="n">
        <v>19314.14</v>
      </c>
      <c r="AO28" s="52" t="e">
        <f aca="false">(AJ28-AE28)/AE28</f>
        <v>#DIV/0!</v>
      </c>
      <c r="AP28" s="52" t="e">
        <f aca="false">(AK28-AF28)/AF28</f>
        <v>#DIV/0!</v>
      </c>
      <c r="AQ28" s="52" t="e">
        <f aca="false">(AL28-AG28)/AG28</f>
        <v>#DIV/0!</v>
      </c>
      <c r="AR28" s="52" t="e">
        <f aca="false">(AM28-AH28)/AH28</f>
        <v>#DIV/0!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48.9384</v>
      </c>
      <c r="E29" s="54" t="n">
        <v>34.9164</v>
      </c>
      <c r="F29" s="54" t="n">
        <v>38.4792</v>
      </c>
      <c r="G29" s="54" t="n">
        <v>40.6675</v>
      </c>
      <c r="H29" s="54" t="n">
        <f aca="false">(6*E29+F29+G29)/8</f>
        <v>36.0806375</v>
      </c>
      <c r="I29" s="54" t="n">
        <v>24984.27</v>
      </c>
      <c r="J29" s="54" t="n">
        <v>44</v>
      </c>
      <c r="K29" s="55" t="n">
        <f aca="false">I29/3600</f>
        <v>6.940075</v>
      </c>
      <c r="M29" s="53" t="n">
        <v>2782.1312</v>
      </c>
      <c r="N29" s="54" t="n">
        <v>34.8681</v>
      </c>
      <c r="O29" s="54" t="n">
        <v>38.4981</v>
      </c>
      <c r="P29" s="54" t="n">
        <v>40.6948</v>
      </c>
      <c r="Q29" s="54" t="n">
        <f aca="false">(6*N29+O29+P29)/8</f>
        <v>36.0501875</v>
      </c>
      <c r="R29" s="54" t="n">
        <v>26791.71</v>
      </c>
      <c r="S29" s="54" t="n">
        <v>47.92</v>
      </c>
      <c r="T29" s="55" t="n">
        <f aca="false">R29/3600</f>
        <v>7.44214166666667</v>
      </c>
      <c r="U29" s="51"/>
      <c r="V29" s="59"/>
      <c r="W29" s="35"/>
      <c r="X29" s="35"/>
      <c r="Y29" s="35"/>
      <c r="Z29" s="59"/>
      <c r="AA29" s="35"/>
      <c r="AB29" s="35"/>
      <c r="AC29" s="60"/>
      <c r="AJ29" s="1" t="n">
        <v>225976.5</v>
      </c>
      <c r="AK29" s="1" t="n">
        <v>53990.45</v>
      </c>
      <c r="AL29" s="1" t="n">
        <v>27488.96</v>
      </c>
      <c r="AM29" s="1" t="n">
        <v>9062.88</v>
      </c>
      <c r="AO29" s="52" t="e">
        <f aca="false">(AJ29-AE29)/AE29</f>
        <v>#DIV/0!</v>
      </c>
      <c r="AP29" s="52" t="e">
        <f aca="false">(AK29-AF29)/AF29</f>
        <v>#DIV/0!</v>
      </c>
      <c r="AQ29" s="52" t="e">
        <f aca="false">(AL29-AG29)/AG29</f>
        <v>#DIV/0!</v>
      </c>
      <c r="AR29" s="52" t="e">
        <f aca="false">(AM29-AH29)/AH29</f>
        <v>#DIV/0!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92.2376</v>
      </c>
      <c r="E30" s="62" t="n">
        <v>32.7585</v>
      </c>
      <c r="F30" s="62" t="n">
        <v>37.8289</v>
      </c>
      <c r="G30" s="62" t="n">
        <v>39.5626</v>
      </c>
      <c r="H30" s="62" t="n">
        <f aca="false">(6*E30+F30+G30)/8</f>
        <v>34.2428125</v>
      </c>
      <c r="I30" s="62" t="n">
        <v>23620.41</v>
      </c>
      <c r="J30" s="62" t="n">
        <v>42.64</v>
      </c>
      <c r="K30" s="63" t="n">
        <f aca="false">I30/3600</f>
        <v>6.561225</v>
      </c>
      <c r="M30" s="61" t="n">
        <v>1483.2696</v>
      </c>
      <c r="N30" s="62" t="n">
        <v>32.7493</v>
      </c>
      <c r="O30" s="62" t="n">
        <v>37.8537</v>
      </c>
      <c r="P30" s="62" t="n">
        <v>39.5951</v>
      </c>
      <c r="Q30" s="62" t="n">
        <f aca="false">(6*N30+O30+P30)/8</f>
        <v>34.243075</v>
      </c>
      <c r="R30" s="62" t="n">
        <v>25271.9</v>
      </c>
      <c r="S30" s="62" t="n">
        <v>43.67</v>
      </c>
      <c r="T30" s="63" t="n">
        <f aca="false">R30/3600</f>
        <v>7.01997222222222</v>
      </c>
      <c r="U30" s="51"/>
      <c r="V30" s="67"/>
      <c r="W30" s="68"/>
      <c r="X30" s="68"/>
      <c r="Y30" s="68"/>
      <c r="Z30" s="67"/>
      <c r="AA30" s="68"/>
      <c r="AB30" s="68"/>
      <c r="AC30" s="69"/>
      <c r="AJ30" s="1" t="n">
        <v>120166</v>
      </c>
      <c r="AK30" s="1" t="n">
        <v>26445.16</v>
      </c>
      <c r="AL30" s="1" t="n">
        <v>14028.61</v>
      </c>
      <c r="AM30" s="1" t="n">
        <v>5206.912</v>
      </c>
      <c r="AO30" s="52" t="e">
        <f aca="false">(AJ30-AE30)/AE30</f>
        <v>#DIV/0!</v>
      </c>
      <c r="AP30" s="52" t="e">
        <f aca="false">(AK30-AF30)/AF30</f>
        <v>#DIV/0!</v>
      </c>
      <c r="AQ30" s="52" t="e">
        <f aca="false">(AL30-AG30)/AG30</f>
        <v>#DIV/0!</v>
      </c>
      <c r="AR30" s="52" t="e">
        <f aca="false">(AM30-AH30)/AH30</f>
        <v>#DIV/0!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17939.5456</v>
      </c>
      <c r="E31" s="46" t="n">
        <v>39.1436</v>
      </c>
      <c r="F31" s="46" t="n">
        <v>43.9183</v>
      </c>
      <c r="G31" s="46" t="n">
        <v>45.2279</v>
      </c>
      <c r="H31" s="46" t="n">
        <f aca="false">(6*E31+F31+G31)/8</f>
        <v>40.500975</v>
      </c>
      <c r="I31" s="46" t="n">
        <v>38108.98</v>
      </c>
      <c r="J31" s="46" t="n">
        <v>69.89</v>
      </c>
      <c r="K31" s="47" t="n">
        <f aca="false">I31/3600</f>
        <v>10.5858277777778</v>
      </c>
      <c r="M31" s="45" t="n">
        <v>16674.8832</v>
      </c>
      <c r="N31" s="46" t="n">
        <v>39.0338</v>
      </c>
      <c r="O31" s="46" t="n">
        <v>43.877</v>
      </c>
      <c r="P31" s="46" t="n">
        <v>45.1489</v>
      </c>
      <c r="Q31" s="46" t="n">
        <f aca="false">(6*N31+O31+P31)/8</f>
        <v>40.4035875</v>
      </c>
      <c r="R31" s="46" t="n">
        <v>39897.5</v>
      </c>
      <c r="S31" s="46" t="n">
        <v>76.06</v>
      </c>
      <c r="T31" s="47" t="n">
        <f aca="false">R31/3600</f>
        <v>11.0826388888889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10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J31" s="1" t="n">
        <v>1130267</v>
      </c>
      <c r="AK31" s="1" t="n">
        <v>473182.2</v>
      </c>
      <c r="AL31" s="1" t="n">
        <v>284826.5</v>
      </c>
      <c r="AM31" s="1" t="n">
        <v>88283.71</v>
      </c>
      <c r="AO31" s="52" t="e">
        <f aca="false">(AJ31-AE31)/AE31</f>
        <v>#DIV/0!</v>
      </c>
      <c r="AP31" s="52" t="e">
        <f aca="false">(AK31-AF31)/AF31</f>
        <v>#DIV/0!</v>
      </c>
      <c r="AQ31" s="52" t="e">
        <f aca="false">(AL31-AG31)/AG31</f>
        <v>#DIV/0!</v>
      </c>
      <c r="AR31" s="52" t="e">
        <f aca="false">(AM31-AH31)/AH31</f>
        <v>#DIV/0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254.4696</v>
      </c>
      <c r="E32" s="54" t="n">
        <v>37.45</v>
      </c>
      <c r="F32" s="54" t="n">
        <v>42.684</v>
      </c>
      <c r="G32" s="54" t="n">
        <v>43.3191</v>
      </c>
      <c r="H32" s="54" t="n">
        <f aca="false">(6*E32+F32+G32)/8</f>
        <v>38.8378875</v>
      </c>
      <c r="I32" s="54" t="n">
        <v>33196.72</v>
      </c>
      <c r="J32" s="54" t="n">
        <v>59.46</v>
      </c>
      <c r="K32" s="55" t="n">
        <f aca="false">I32/3600</f>
        <v>9.22131111111111</v>
      </c>
      <c r="M32" s="53" t="n">
        <v>6000.688</v>
      </c>
      <c r="N32" s="54" t="n">
        <v>37.3819</v>
      </c>
      <c r="O32" s="54" t="n">
        <v>42.7017</v>
      </c>
      <c r="P32" s="54" t="n">
        <v>43.3249</v>
      </c>
      <c r="Q32" s="54" t="n">
        <f aca="false">(6*N32+O32+P32)/8</f>
        <v>38.78975</v>
      </c>
      <c r="R32" s="54" t="n">
        <v>35366.37</v>
      </c>
      <c r="S32" s="54" t="n">
        <v>65.14</v>
      </c>
      <c r="T32" s="55" t="n">
        <f aca="false">R32/3600</f>
        <v>9.82399166666667</v>
      </c>
      <c r="U32" s="51"/>
      <c r="V32" s="59"/>
      <c r="W32" s="35"/>
      <c r="X32" s="35"/>
      <c r="Y32" s="35"/>
      <c r="Z32" s="59"/>
      <c r="AA32" s="35"/>
      <c r="AB32" s="35"/>
      <c r="AC32" s="60"/>
      <c r="AJ32" s="1" t="n">
        <v>420120.3</v>
      </c>
      <c r="AK32" s="1" t="n">
        <v>150727.9</v>
      </c>
      <c r="AL32" s="1" t="n">
        <v>99380.99</v>
      </c>
      <c r="AM32" s="1" t="n">
        <v>33285.25</v>
      </c>
      <c r="AO32" s="52" t="e">
        <f aca="false">(AJ32-AE32)/AE32</f>
        <v>#DIV/0!</v>
      </c>
      <c r="AP32" s="52" t="e">
        <f aca="false">(AK32-AF32)/AF32</f>
        <v>#DIV/0!</v>
      </c>
      <c r="AQ32" s="52" t="e">
        <f aca="false">(AL32-AG32)/AG32</f>
        <v>#DIV/0!</v>
      </c>
      <c r="AR32" s="52" t="e">
        <f aca="false">(AM32-AH32)/AH32</f>
        <v>#DIV/0!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974.2904</v>
      </c>
      <c r="E33" s="54" t="n">
        <v>35.6188</v>
      </c>
      <c r="F33" s="54" t="n">
        <v>41.6178</v>
      </c>
      <c r="G33" s="54" t="n">
        <v>41.6837</v>
      </c>
      <c r="H33" s="54" t="n">
        <f aca="false">(6*E33+F33+G33)/8</f>
        <v>37.1267875</v>
      </c>
      <c r="I33" s="54" t="n">
        <v>29982.77</v>
      </c>
      <c r="J33" s="54" t="n">
        <v>53.57</v>
      </c>
      <c r="K33" s="55" t="n">
        <f aca="false">I33/3600</f>
        <v>8.32854722222222</v>
      </c>
      <c r="M33" s="53" t="n">
        <v>2872.316</v>
      </c>
      <c r="N33" s="54" t="n">
        <v>35.5466</v>
      </c>
      <c r="O33" s="54" t="n">
        <v>41.62</v>
      </c>
      <c r="P33" s="54" t="n">
        <v>41.6746</v>
      </c>
      <c r="Q33" s="54" t="n">
        <f aca="false">(6*N33+O33+P33)/8</f>
        <v>37.071775</v>
      </c>
      <c r="R33" s="54" t="n">
        <v>32218.04</v>
      </c>
      <c r="S33" s="54" t="n">
        <v>58.16</v>
      </c>
      <c r="T33" s="55" t="n">
        <f aca="false">R33/3600</f>
        <v>8.94945555555556</v>
      </c>
      <c r="U33" s="51"/>
      <c r="V33" s="59"/>
      <c r="W33" s="35"/>
      <c r="X33" s="35"/>
      <c r="Y33" s="35"/>
      <c r="Z33" s="59"/>
      <c r="AA33" s="35"/>
      <c r="AB33" s="35"/>
      <c r="AC33" s="60"/>
      <c r="AJ33" s="1" t="n">
        <v>216787.2</v>
      </c>
      <c r="AK33" s="1" t="n">
        <v>70951.74</v>
      </c>
      <c r="AL33" s="1" t="n">
        <v>43188.48</v>
      </c>
      <c r="AM33" s="1" t="n">
        <v>14304.48</v>
      </c>
      <c r="AO33" s="52" t="e">
        <f aca="false">(AJ33-AE33)/AE33</f>
        <v>#DIV/0!</v>
      </c>
      <c r="AP33" s="52" t="e">
        <f aca="false">(AK33-AF33)/AF33</f>
        <v>#DIV/0!</v>
      </c>
      <c r="AQ33" s="52" t="e">
        <f aca="false">(AL33-AG33)/AG33</f>
        <v>#DIV/0!</v>
      </c>
      <c r="AR33" s="52" t="e">
        <f aca="false">(AM33-AH33)/AH33</f>
        <v>#DIV/0!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587.9856</v>
      </c>
      <c r="E34" s="62" t="n">
        <v>33.6444</v>
      </c>
      <c r="F34" s="62" t="n">
        <v>40.7225</v>
      </c>
      <c r="G34" s="62" t="n">
        <v>40.4101</v>
      </c>
      <c r="H34" s="62" t="n">
        <f aca="false">(6*E34+F34+G34)/8</f>
        <v>35.374875</v>
      </c>
      <c r="I34" s="62" t="n">
        <v>28069.82</v>
      </c>
      <c r="J34" s="62" t="n">
        <v>50.46</v>
      </c>
      <c r="K34" s="63" t="n">
        <f aca="false">I34/3600</f>
        <v>7.79717222222222</v>
      </c>
      <c r="M34" s="61" t="n">
        <v>1568.1592</v>
      </c>
      <c r="N34" s="62" t="n">
        <v>33.6219</v>
      </c>
      <c r="O34" s="62" t="n">
        <v>40.744</v>
      </c>
      <c r="P34" s="62" t="n">
        <v>40.4067</v>
      </c>
      <c r="Q34" s="62" t="n">
        <f aca="false">(6*N34+O34+P34)/8</f>
        <v>35.3602625</v>
      </c>
      <c r="R34" s="62" t="n">
        <v>29698.34</v>
      </c>
      <c r="S34" s="62" t="n">
        <v>58.09</v>
      </c>
      <c r="T34" s="63" t="n">
        <f aca="false">R34/3600</f>
        <v>8.24953888888889</v>
      </c>
      <c r="U34" s="51"/>
      <c r="V34" s="67"/>
      <c r="W34" s="68"/>
      <c r="X34" s="68"/>
      <c r="Y34" s="68"/>
      <c r="Z34" s="67"/>
      <c r="AA34" s="68"/>
      <c r="AB34" s="68"/>
      <c r="AC34" s="69"/>
      <c r="AJ34" s="1" t="n">
        <v>122827.7</v>
      </c>
      <c r="AK34" s="1" t="n">
        <v>37048.26</v>
      </c>
      <c r="AL34" s="1" t="n">
        <v>22451.9</v>
      </c>
      <c r="AM34" s="1" t="n">
        <v>7514.56</v>
      </c>
      <c r="AO34" s="52" t="e">
        <f aca="false">(AJ34-AE34)/AE34</f>
        <v>#DIV/0!</v>
      </c>
      <c r="AP34" s="52" t="e">
        <f aca="false">(AK34-AF34)/AF34</f>
        <v>#DIV/0!</v>
      </c>
      <c r="AQ34" s="52" t="e">
        <f aca="false">(AL34-AG34)/AG34</f>
        <v>#DIV/0!</v>
      </c>
      <c r="AR34" s="52" t="e">
        <f aca="false">(AM34-AH34)/AH34</f>
        <v>#DIV/0!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546.0816</v>
      </c>
      <c r="E35" s="46" t="n">
        <v>37.2879</v>
      </c>
      <c r="F35" s="46" t="n">
        <v>42.2567</v>
      </c>
      <c r="G35" s="46" t="n">
        <v>44.3851</v>
      </c>
      <c r="H35" s="46" t="n">
        <f aca="false">(6*E35+F35+G35)/8</f>
        <v>38.79615</v>
      </c>
      <c r="I35" s="46" t="n">
        <v>44347.62</v>
      </c>
      <c r="J35" s="46" t="n">
        <v>100.29</v>
      </c>
      <c r="K35" s="47" t="n">
        <f aca="false">I35/3600</f>
        <v>12.3187833333333</v>
      </c>
      <c r="M35" s="45" t="n">
        <v>38790.6712</v>
      </c>
      <c r="N35" s="46" t="n">
        <v>37.2358</v>
      </c>
      <c r="O35" s="46" t="n">
        <v>42.3073</v>
      </c>
      <c r="P35" s="46" t="n">
        <v>44.4267</v>
      </c>
      <c r="Q35" s="46" t="n">
        <f aca="false">(6*N35+O35+P35)/8</f>
        <v>38.7686</v>
      </c>
      <c r="R35" s="46" t="n">
        <v>46690.84</v>
      </c>
      <c r="S35" s="46" t="n">
        <v>94.82</v>
      </c>
      <c r="T35" s="47" t="n">
        <f aca="false">R35/3600</f>
        <v>12.9696777777778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10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J35" s="1" t="n">
        <v>2318479</v>
      </c>
      <c r="AK35" s="1" t="n">
        <v>1115685</v>
      </c>
      <c r="AL35" s="1" t="n">
        <v>651199.6</v>
      </c>
      <c r="AM35" s="1" t="n">
        <v>69004.72</v>
      </c>
      <c r="AO35" s="52" t="e">
        <f aca="false">(AJ35-AE35)/AE35</f>
        <v>#DIV/0!</v>
      </c>
      <c r="AP35" s="52" t="e">
        <f aca="false">(AK35-AF35)/AF35</f>
        <v>#DIV/0!</v>
      </c>
      <c r="AQ35" s="52" t="e">
        <f aca="false">(AL35-AG35)/AG35</f>
        <v>#DIV/0!</v>
      </c>
      <c r="AR35" s="52" t="e">
        <f aca="false">(AM35-AH35)/AH35</f>
        <v>#DIV/0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768.8392</v>
      </c>
      <c r="E36" s="54" t="n">
        <v>35.3209</v>
      </c>
      <c r="F36" s="54" t="n">
        <v>41.025</v>
      </c>
      <c r="G36" s="54" t="n">
        <v>43.2785</v>
      </c>
      <c r="H36" s="54" t="n">
        <f aca="false">(6*E36+F36+G36)/8</f>
        <v>37.0286125</v>
      </c>
      <c r="I36" s="54" t="n">
        <v>33146.69</v>
      </c>
      <c r="J36" s="54" t="n">
        <v>62.22</v>
      </c>
      <c r="K36" s="55" t="n">
        <f aca="false">I36/3600</f>
        <v>9.20741388888889</v>
      </c>
      <c r="M36" s="53" t="n">
        <v>7724.1576</v>
      </c>
      <c r="N36" s="54" t="n">
        <v>35.3099</v>
      </c>
      <c r="O36" s="54" t="n">
        <v>41.0834</v>
      </c>
      <c r="P36" s="54" t="n">
        <v>43.3345</v>
      </c>
      <c r="Q36" s="54" t="n">
        <f aca="false">(6*N36+O36+P36)/8</f>
        <v>37.0346625</v>
      </c>
      <c r="R36" s="54" t="n">
        <v>35497.16</v>
      </c>
      <c r="S36" s="54" t="n">
        <v>67.13</v>
      </c>
      <c r="T36" s="55" t="n">
        <f aca="false">R36/3600</f>
        <v>9.86032222222222</v>
      </c>
      <c r="U36" s="51"/>
      <c r="V36" s="59"/>
      <c r="W36" s="35"/>
      <c r="X36" s="35"/>
      <c r="Y36" s="35"/>
      <c r="Z36" s="59"/>
      <c r="AA36" s="35"/>
      <c r="AB36" s="35"/>
      <c r="AC36" s="60"/>
      <c r="AJ36" s="1" t="n">
        <v>676375.6</v>
      </c>
      <c r="AK36" s="1" t="n">
        <v>90662.93</v>
      </c>
      <c r="AL36" s="1" t="n">
        <v>44016.21</v>
      </c>
      <c r="AM36" s="1" t="n">
        <v>9793.467</v>
      </c>
      <c r="AO36" s="52" t="e">
        <f aca="false">(AJ36-AE36)/AE36</f>
        <v>#DIV/0!</v>
      </c>
      <c r="AP36" s="52" t="e">
        <f aca="false">(AK36-AF36)/AF36</f>
        <v>#DIV/0!</v>
      </c>
      <c r="AQ36" s="52" t="e">
        <f aca="false">(AL36-AG36)/AG36</f>
        <v>#DIV/0!</v>
      </c>
      <c r="AR36" s="52" t="e">
        <f aca="false">(AM36-AH36)/AH36</f>
        <v>#DIV/0!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500.6952</v>
      </c>
      <c r="E37" s="54" t="n">
        <v>33.8889</v>
      </c>
      <c r="F37" s="54" t="n">
        <v>39.9215</v>
      </c>
      <c r="G37" s="54" t="n">
        <v>42.366</v>
      </c>
      <c r="H37" s="54" t="n">
        <f aca="false">(6*E37+F37+G37)/8</f>
        <v>35.7026125</v>
      </c>
      <c r="I37" s="54" t="n">
        <v>29893.24</v>
      </c>
      <c r="J37" s="54" t="n">
        <v>54.64</v>
      </c>
      <c r="K37" s="55" t="n">
        <f aca="false">I37/3600</f>
        <v>8.30367777777778</v>
      </c>
      <c r="M37" s="53" t="n">
        <v>2455.2168</v>
      </c>
      <c r="N37" s="54" t="n">
        <v>33.8559</v>
      </c>
      <c r="O37" s="54" t="n">
        <v>39.96</v>
      </c>
      <c r="P37" s="54" t="n">
        <v>42.4211</v>
      </c>
      <c r="Q37" s="54" t="n">
        <f aca="false">(6*N37+O37+P37)/8</f>
        <v>35.6895625</v>
      </c>
      <c r="R37" s="54" t="n">
        <v>32160.59</v>
      </c>
      <c r="S37" s="54" t="n">
        <v>54.55</v>
      </c>
      <c r="T37" s="55" t="n">
        <f aca="false">R37/3600</f>
        <v>8.93349722222222</v>
      </c>
      <c r="U37" s="51"/>
      <c r="V37" s="59"/>
      <c r="W37" s="35"/>
      <c r="X37" s="35"/>
      <c r="Y37" s="35"/>
      <c r="Z37" s="59"/>
      <c r="AA37" s="35"/>
      <c r="AB37" s="35"/>
      <c r="AC37" s="60"/>
      <c r="AJ37" s="1" t="n">
        <v>179808.1</v>
      </c>
      <c r="AK37" s="1" t="n">
        <v>21792.64</v>
      </c>
      <c r="AL37" s="1" t="n">
        <v>11258.93</v>
      </c>
      <c r="AM37" s="1" t="n">
        <v>3720.853</v>
      </c>
      <c r="AO37" s="52" t="e">
        <f aca="false">(AJ37-AE37)/AE37</f>
        <v>#DIV/0!</v>
      </c>
      <c r="AP37" s="52" t="e">
        <f aca="false">(AK37-AF37)/AF37</f>
        <v>#DIV/0!</v>
      </c>
      <c r="AQ37" s="52" t="e">
        <f aca="false">(AL37-AG37)/AG37</f>
        <v>#DIV/0!</v>
      </c>
      <c r="AR37" s="52" t="e">
        <f aca="false">(AM37-AH37)/AH37</f>
        <v>#DIV/0!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28.432</v>
      </c>
      <c r="E38" s="62" t="n">
        <v>32.0457</v>
      </c>
      <c r="F38" s="62" t="n">
        <v>39.0353</v>
      </c>
      <c r="G38" s="62" t="n">
        <v>41.6165</v>
      </c>
      <c r="H38" s="62" t="n">
        <f aca="false">(6*E38+F38+G38)/8</f>
        <v>34.11575</v>
      </c>
      <c r="I38" s="62" t="n">
        <v>28280.66</v>
      </c>
      <c r="J38" s="62" t="n">
        <v>51.91</v>
      </c>
      <c r="K38" s="63" t="n">
        <f aca="false">I38/3600</f>
        <v>7.85573888888889</v>
      </c>
      <c r="M38" s="61" t="n">
        <v>1118.3272</v>
      </c>
      <c r="N38" s="62" t="n">
        <v>32.0252</v>
      </c>
      <c r="O38" s="62" t="n">
        <v>39.0529</v>
      </c>
      <c r="P38" s="62" t="n">
        <v>41.6386</v>
      </c>
      <c r="Q38" s="62" t="n">
        <f aca="false">(6*N38+O38+P38)/8</f>
        <v>34.1053375</v>
      </c>
      <c r="R38" s="62" t="n">
        <v>30540.03</v>
      </c>
      <c r="S38" s="62" t="n">
        <v>51.59</v>
      </c>
      <c r="T38" s="63" t="n">
        <f aca="false">R38/3600</f>
        <v>8.48334166666667</v>
      </c>
      <c r="U38" s="51"/>
      <c r="V38" s="67"/>
      <c r="W38" s="68"/>
      <c r="X38" s="68"/>
      <c r="Y38" s="68"/>
      <c r="Z38" s="67"/>
      <c r="AA38" s="68"/>
      <c r="AB38" s="68"/>
      <c r="AC38" s="69"/>
      <c r="AJ38" s="1" t="n">
        <v>66808.49</v>
      </c>
      <c r="AK38" s="1" t="n">
        <v>8718.08</v>
      </c>
      <c r="AL38" s="1" t="n">
        <v>5143.467</v>
      </c>
      <c r="AM38" s="1" t="n">
        <v>2489.04</v>
      </c>
      <c r="AO38" s="52" t="e">
        <f aca="false">(AJ38-AE38)/AE38</f>
        <v>#DIV/0!</v>
      </c>
      <c r="AP38" s="52" t="e">
        <f aca="false">(AK38-AF38)/AF38</f>
        <v>#DIV/0!</v>
      </c>
      <c r="AQ38" s="52" t="e">
        <f aca="false">(AL38-AG38)/AG38</f>
        <v>#DIV/0!</v>
      </c>
      <c r="AR38" s="52" t="e">
        <f aca="false">(AM38-AH38)/AH38</f>
        <v>#DIV/0!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495.4504</v>
      </c>
      <c r="E39" s="46" t="n">
        <v>40.2452</v>
      </c>
      <c r="F39" s="46" t="n">
        <v>43.1676</v>
      </c>
      <c r="G39" s="46" t="n">
        <v>43.7725</v>
      </c>
      <c r="H39" s="46" t="n">
        <f aca="false">(6*E39+F39+G39)/8</f>
        <v>41.0514125</v>
      </c>
      <c r="I39" s="46" t="n">
        <v>6852.33</v>
      </c>
      <c r="J39" s="46" t="n">
        <v>12.35</v>
      </c>
      <c r="K39" s="47" t="n">
        <f aca="false">I39/3600</f>
        <v>1.903425</v>
      </c>
      <c r="M39" s="45" t="n">
        <v>3345.4696</v>
      </c>
      <c r="N39" s="46" t="n">
        <v>40.103</v>
      </c>
      <c r="O39" s="46" t="n">
        <v>43.1324</v>
      </c>
      <c r="P39" s="46" t="n">
        <v>43.7158</v>
      </c>
      <c r="Q39" s="46" t="n">
        <f aca="false">(6*N39+O39+P39)/8</f>
        <v>40.933275</v>
      </c>
      <c r="R39" s="46" t="n">
        <v>7314.89</v>
      </c>
      <c r="S39" s="46" t="n">
        <v>12.48</v>
      </c>
      <c r="T39" s="47" t="n">
        <f aca="false">R39/3600</f>
        <v>2.03191388888889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10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J39" s="1" t="n">
        <v>174213.7</v>
      </c>
      <c r="AK39" s="1" t="n">
        <v>87598.45</v>
      </c>
      <c r="AL39" s="1" t="n">
        <v>62603.2</v>
      </c>
      <c r="AM39" s="1" t="n">
        <v>23130.66</v>
      </c>
      <c r="AO39" s="52" t="e">
        <f aca="false">(AJ39-AE39)/AE39</f>
        <v>#DIV/0!</v>
      </c>
      <c r="AP39" s="52" t="e">
        <f aca="false">(AK39-AF39)/AF39</f>
        <v>#DIV/0!</v>
      </c>
      <c r="AQ39" s="52" t="e">
        <f aca="false">(AL39-AG39)/AG39</f>
        <v>#DIV/0!</v>
      </c>
      <c r="AR39" s="52" t="e">
        <f aca="false">(AM39-AH39)/AH39</f>
        <v>#DIV/0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704.2768</v>
      </c>
      <c r="E40" s="54" t="n">
        <v>37.1773</v>
      </c>
      <c r="F40" s="54" t="n">
        <v>41.0049</v>
      </c>
      <c r="G40" s="54" t="n">
        <v>41.2834</v>
      </c>
      <c r="H40" s="54" t="n">
        <f aca="false">(6*E40+F40+G40)/8</f>
        <v>38.1690125</v>
      </c>
      <c r="I40" s="54" t="n">
        <v>6057.45</v>
      </c>
      <c r="J40" s="54" t="n">
        <v>11</v>
      </c>
      <c r="K40" s="55" t="n">
        <f aca="false">I40/3600</f>
        <v>1.682625</v>
      </c>
      <c r="M40" s="53" t="n">
        <v>1625.68</v>
      </c>
      <c r="N40" s="54" t="n">
        <v>37.0576</v>
      </c>
      <c r="O40" s="54" t="n">
        <v>40.9647</v>
      </c>
      <c r="P40" s="54" t="n">
        <v>41.233</v>
      </c>
      <c r="Q40" s="54" t="n">
        <f aca="false">(6*N40+O40+P40)/8</f>
        <v>38.0679125</v>
      </c>
      <c r="R40" s="54" t="n">
        <v>6489.66</v>
      </c>
      <c r="S40" s="54" t="n">
        <v>10.9</v>
      </c>
      <c r="T40" s="55" t="n">
        <f aca="false">R40/3600</f>
        <v>1.80268333333333</v>
      </c>
      <c r="U40" s="51"/>
      <c r="V40" s="59"/>
      <c r="W40" s="35"/>
      <c r="X40" s="35"/>
      <c r="Y40" s="35"/>
      <c r="Z40" s="59"/>
      <c r="AA40" s="35"/>
      <c r="AB40" s="35"/>
      <c r="AC40" s="60"/>
      <c r="AJ40" s="1" t="n">
        <v>94126</v>
      </c>
      <c r="AK40" s="1" t="n">
        <v>40968.26</v>
      </c>
      <c r="AL40" s="1" t="n">
        <v>28094.66</v>
      </c>
      <c r="AM40" s="1" t="n">
        <v>9494.784</v>
      </c>
      <c r="AO40" s="52" t="e">
        <f aca="false">(AJ40-AE40)/AE40</f>
        <v>#DIV/0!</v>
      </c>
      <c r="AP40" s="52" t="e">
        <f aca="false">(AK40-AF40)/AF40</f>
        <v>#DIV/0!</v>
      </c>
      <c r="AQ40" s="52" t="e">
        <f aca="false">(AL40-AG40)/AG40</f>
        <v>#DIV/0!</v>
      </c>
      <c r="AR40" s="52" t="e">
        <f aca="false">(AM40-AH40)/AH40</f>
        <v>#DIV/0!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44.784</v>
      </c>
      <c r="E41" s="54" t="n">
        <v>34.3425</v>
      </c>
      <c r="F41" s="54" t="n">
        <v>39.2143</v>
      </c>
      <c r="G41" s="54" t="n">
        <v>39.2671</v>
      </c>
      <c r="H41" s="54" t="n">
        <f aca="false">(6*E41+F41+G41)/8</f>
        <v>35.56705</v>
      </c>
      <c r="I41" s="54" t="n">
        <v>5448.89</v>
      </c>
      <c r="J41" s="54" t="n">
        <v>9.46</v>
      </c>
      <c r="K41" s="55" t="n">
        <f aca="false">I41/3600</f>
        <v>1.51358055555556</v>
      </c>
      <c r="M41" s="53" t="n">
        <v>817.744</v>
      </c>
      <c r="N41" s="54" t="n">
        <v>34.2594</v>
      </c>
      <c r="O41" s="54" t="n">
        <v>39.1868</v>
      </c>
      <c r="P41" s="54" t="n">
        <v>39.2353</v>
      </c>
      <c r="Q41" s="54" t="n">
        <f aca="false">(6*N41+O41+P41)/8</f>
        <v>35.4973125</v>
      </c>
      <c r="R41" s="54" t="n">
        <v>5850.5</v>
      </c>
      <c r="S41" s="54" t="n">
        <v>9.37</v>
      </c>
      <c r="T41" s="55" t="n">
        <f aca="false">R41/3600</f>
        <v>1.62513888888889</v>
      </c>
      <c r="U41" s="51"/>
      <c r="V41" s="59"/>
      <c r="W41" s="35"/>
      <c r="X41" s="35"/>
      <c r="Y41" s="35"/>
      <c r="Z41" s="59"/>
      <c r="AA41" s="35"/>
      <c r="AB41" s="35"/>
      <c r="AC41" s="60"/>
      <c r="AJ41" s="1" t="n">
        <v>53264.62</v>
      </c>
      <c r="AK41" s="1" t="n">
        <v>20063.1</v>
      </c>
      <c r="AL41" s="1" t="n">
        <v>12613.44</v>
      </c>
      <c r="AM41" s="1" t="n">
        <v>3917.184</v>
      </c>
      <c r="AO41" s="52" t="e">
        <f aca="false">(AJ41-AE41)/AE41</f>
        <v>#DIV/0!</v>
      </c>
      <c r="AP41" s="52" t="e">
        <f aca="false">(AK41-AF41)/AF41</f>
        <v>#DIV/0!</v>
      </c>
      <c r="AQ41" s="52" t="e">
        <f aca="false">(AL41-AG41)/AG41</f>
        <v>#DIV/0!</v>
      </c>
      <c r="AR41" s="52" t="e">
        <f aca="false">(AM41-AH41)/AH41</f>
        <v>#DIV/0!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48.8488</v>
      </c>
      <c r="E42" s="62" t="n">
        <v>31.8889</v>
      </c>
      <c r="F42" s="62" t="n">
        <v>37.7989</v>
      </c>
      <c r="G42" s="62" t="n">
        <v>37.6633</v>
      </c>
      <c r="H42" s="62" t="n">
        <f aca="false">(6*E42+F42+G42)/8</f>
        <v>33.34945</v>
      </c>
      <c r="I42" s="62" t="n">
        <v>5029.57</v>
      </c>
      <c r="J42" s="62" t="n">
        <v>8.44</v>
      </c>
      <c r="K42" s="63" t="n">
        <f aca="false">I42/3600</f>
        <v>1.39710277777778</v>
      </c>
      <c r="M42" s="61" t="n">
        <v>443.5568</v>
      </c>
      <c r="N42" s="62" t="n">
        <v>31.8599</v>
      </c>
      <c r="O42" s="62" t="n">
        <v>37.7967</v>
      </c>
      <c r="P42" s="62" t="n">
        <v>37.6687</v>
      </c>
      <c r="Q42" s="62" t="n">
        <f aca="false">(6*N42+O42+P42)/8</f>
        <v>33.3281</v>
      </c>
      <c r="R42" s="62" t="n">
        <v>5418.99</v>
      </c>
      <c r="S42" s="62" t="n">
        <v>8.59</v>
      </c>
      <c r="T42" s="63" t="n">
        <f aca="false">R42/3600</f>
        <v>1.505275</v>
      </c>
      <c r="U42" s="51"/>
      <c r="V42" s="67"/>
      <c r="W42" s="68"/>
      <c r="X42" s="68"/>
      <c r="Y42" s="68"/>
      <c r="Z42" s="67"/>
      <c r="AA42" s="68"/>
      <c r="AB42" s="68"/>
      <c r="AC42" s="69"/>
      <c r="AJ42" s="1" t="n">
        <v>30713.54</v>
      </c>
      <c r="AK42" s="1" t="n">
        <v>10564.9</v>
      </c>
      <c r="AL42" s="1" t="n">
        <v>6348.288</v>
      </c>
      <c r="AM42" s="1" t="n">
        <v>1928.736</v>
      </c>
      <c r="AO42" s="52" t="e">
        <f aca="false">(AJ42-AE42)/AE42</f>
        <v>#DIV/0!</v>
      </c>
      <c r="AP42" s="52" t="e">
        <f aca="false">(AK42-AF42)/AF42</f>
        <v>#DIV/0!</v>
      </c>
      <c r="AQ42" s="52" t="e">
        <f aca="false">(AL42-AG42)/AG42</f>
        <v>#DIV/0!</v>
      </c>
      <c r="AR42" s="52" t="e">
        <f aca="false">(AM42-AH42)/AH42</f>
        <v>#DIV/0!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77.2008</v>
      </c>
      <c r="E43" s="46" t="n">
        <v>40.1142</v>
      </c>
      <c r="F43" s="46" t="n">
        <v>43.6096</v>
      </c>
      <c r="G43" s="46" t="n">
        <v>45.1342</v>
      </c>
      <c r="H43" s="46" t="n">
        <f aca="false">(6*E43+F43+G43)/8</f>
        <v>41.178625</v>
      </c>
      <c r="I43" s="46" t="n">
        <v>7774.76</v>
      </c>
      <c r="J43" s="46" t="n">
        <v>13.44</v>
      </c>
      <c r="K43" s="47" t="n">
        <f aca="false">I43/3600</f>
        <v>2.15965555555556</v>
      </c>
      <c r="M43" s="45" t="n">
        <v>3605.1784</v>
      </c>
      <c r="N43" s="46" t="n">
        <v>40.0534</v>
      </c>
      <c r="O43" s="46" t="n">
        <v>43.7508</v>
      </c>
      <c r="P43" s="46" t="n">
        <v>45.2799</v>
      </c>
      <c r="Q43" s="46" t="n">
        <f aca="false">(6*N43+O43+P43)/8</f>
        <v>41.1688875</v>
      </c>
      <c r="R43" s="46" t="n">
        <v>8316.18</v>
      </c>
      <c r="S43" s="46" t="n">
        <v>13.73</v>
      </c>
      <c r="T43" s="47" t="n">
        <f aca="false">R43/3600</f>
        <v>2.31005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10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J43" s="1" t="n">
        <v>230881.5</v>
      </c>
      <c r="AK43" s="1" t="n">
        <v>85568.21</v>
      </c>
      <c r="AL43" s="1" t="n">
        <v>42996</v>
      </c>
      <c r="AM43" s="1" t="n">
        <v>12196.59</v>
      </c>
      <c r="AO43" s="52" t="e">
        <f aca="false">(AJ43-AE43)/AE43</f>
        <v>#DIV/0!</v>
      </c>
      <c r="AP43" s="52" t="e">
        <f aca="false">(AK43-AF43)/AF43</f>
        <v>#DIV/0!</v>
      </c>
      <c r="AQ43" s="52" t="e">
        <f aca="false">(AL43-AG43)/AG43</f>
        <v>#DIV/0!</v>
      </c>
      <c r="AR43" s="52" t="e">
        <f aca="false">(AM43-AH43)/AH43</f>
        <v>#DIV/0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42.008</v>
      </c>
      <c r="E44" s="54" t="n">
        <v>37.6244</v>
      </c>
      <c r="F44" s="54" t="n">
        <v>41.7846</v>
      </c>
      <c r="G44" s="54" t="n">
        <v>42.9687</v>
      </c>
      <c r="H44" s="54" t="n">
        <f aca="false">(6*E44+F44+G44)/8</f>
        <v>38.8124625</v>
      </c>
      <c r="I44" s="54" t="n">
        <v>6893.24</v>
      </c>
      <c r="J44" s="54" t="n">
        <v>11.75</v>
      </c>
      <c r="K44" s="55" t="n">
        <f aca="false">I44/3600</f>
        <v>1.91478888888889</v>
      </c>
      <c r="M44" s="53" t="n">
        <v>1714.3576</v>
      </c>
      <c r="N44" s="54" t="n">
        <v>37.5884</v>
      </c>
      <c r="O44" s="54" t="n">
        <v>41.9375</v>
      </c>
      <c r="P44" s="54" t="n">
        <v>43.1264</v>
      </c>
      <c r="Q44" s="54" t="n">
        <f aca="false">(6*N44+O44+P44)/8</f>
        <v>38.8242875</v>
      </c>
      <c r="R44" s="54" t="n">
        <v>7390.36</v>
      </c>
      <c r="S44" s="54" t="n">
        <v>11.62</v>
      </c>
      <c r="T44" s="55" t="n">
        <f aca="false">R44/3600</f>
        <v>2.05287777777778</v>
      </c>
      <c r="U44" s="51"/>
      <c r="V44" s="59"/>
      <c r="W44" s="35"/>
      <c r="X44" s="35"/>
      <c r="Y44" s="35"/>
      <c r="Z44" s="59"/>
      <c r="AA44" s="35"/>
      <c r="AB44" s="35"/>
      <c r="AC44" s="60"/>
      <c r="AJ44" s="1" t="n">
        <v>121479.5</v>
      </c>
      <c r="AK44" s="1" t="n">
        <v>32862.83</v>
      </c>
      <c r="AL44" s="1" t="n">
        <v>17099.79</v>
      </c>
      <c r="AM44" s="1" t="n">
        <v>5041.867</v>
      </c>
      <c r="AO44" s="52" t="e">
        <f aca="false">(AJ44-AE44)/AE44</f>
        <v>#DIV/0!</v>
      </c>
      <c r="AP44" s="52" t="e">
        <f aca="false">(AK44-AF44)/AF44</f>
        <v>#DIV/0!</v>
      </c>
      <c r="AQ44" s="52" t="e">
        <f aca="false">(AL44-AG44)/AG44</f>
        <v>#DIV/0!</v>
      </c>
      <c r="AR44" s="52" t="e">
        <f aca="false">(AM44-AH44)/AH44</f>
        <v>#DIV/0!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89.128</v>
      </c>
      <c r="E45" s="54" t="n">
        <v>34.9087</v>
      </c>
      <c r="F45" s="54" t="n">
        <v>40.3279</v>
      </c>
      <c r="G45" s="54" t="n">
        <v>41.3065</v>
      </c>
      <c r="H45" s="54" t="n">
        <f aca="false">(6*E45+F45+G45)/8</f>
        <v>36.385825</v>
      </c>
      <c r="I45" s="54" t="n">
        <v>6340.77</v>
      </c>
      <c r="J45" s="54" t="n">
        <v>10.54</v>
      </c>
      <c r="K45" s="55" t="n">
        <f aca="false">I45/3600</f>
        <v>1.761325</v>
      </c>
      <c r="M45" s="53" t="n">
        <v>884.7296</v>
      </c>
      <c r="N45" s="54" t="n">
        <v>34.906</v>
      </c>
      <c r="O45" s="54" t="n">
        <v>40.4072</v>
      </c>
      <c r="P45" s="54" t="n">
        <v>41.391</v>
      </c>
      <c r="Q45" s="54" t="n">
        <f aca="false">(6*N45+O45+P45)/8</f>
        <v>36.404275</v>
      </c>
      <c r="R45" s="54" t="n">
        <v>6849.39</v>
      </c>
      <c r="S45" s="54" t="n">
        <v>10.61</v>
      </c>
      <c r="T45" s="55" t="n">
        <f aca="false">R45/3600</f>
        <v>1.90260833333333</v>
      </c>
      <c r="U45" s="51"/>
      <c r="V45" s="59"/>
      <c r="W45" s="35"/>
      <c r="X45" s="35"/>
      <c r="Y45" s="35"/>
      <c r="Z45" s="59"/>
      <c r="AA45" s="35"/>
      <c r="AB45" s="35"/>
      <c r="AC45" s="60"/>
      <c r="AJ45" s="1" t="n">
        <v>65930.58</v>
      </c>
      <c r="AK45" s="1" t="n">
        <v>14764.91</v>
      </c>
      <c r="AL45" s="1" t="n">
        <v>7514.133</v>
      </c>
      <c r="AM45" s="1" t="n">
        <v>2337.893</v>
      </c>
      <c r="AO45" s="52" t="e">
        <f aca="false">(AJ45-AE45)/AE45</f>
        <v>#DIV/0!</v>
      </c>
      <c r="AP45" s="52" t="e">
        <f aca="false">(AK45-AF45)/AF45</f>
        <v>#DIV/0!</v>
      </c>
      <c r="AQ45" s="52" t="e">
        <f aca="false">(AL45-AG45)/AG45</f>
        <v>#DIV/0!</v>
      </c>
      <c r="AR45" s="52" t="e">
        <f aca="false">(AM45-AH45)/AH45</f>
        <v>#DIV/0!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9.6016</v>
      </c>
      <c r="E46" s="62" t="n">
        <v>32.1993</v>
      </c>
      <c r="F46" s="62" t="n">
        <v>39.1119</v>
      </c>
      <c r="G46" s="62" t="n">
        <v>39.9652</v>
      </c>
      <c r="H46" s="62" t="n">
        <f aca="false">(6*E46+F46+G46)/8</f>
        <v>34.0341125</v>
      </c>
      <c r="I46" s="62" t="n">
        <v>6011.55</v>
      </c>
      <c r="J46" s="62" t="n">
        <v>9.67</v>
      </c>
      <c r="K46" s="63" t="n">
        <f aca="false">I46/3600</f>
        <v>1.669875</v>
      </c>
      <c r="M46" s="61" t="n">
        <v>480.8384</v>
      </c>
      <c r="N46" s="62" t="n">
        <v>32.2094</v>
      </c>
      <c r="O46" s="62" t="n">
        <v>39.1858</v>
      </c>
      <c r="P46" s="62" t="n">
        <v>40.0492</v>
      </c>
      <c r="Q46" s="62" t="n">
        <f aca="false">(6*N46+O46+P46)/8</f>
        <v>34.061425</v>
      </c>
      <c r="R46" s="62" t="n">
        <v>6430.7</v>
      </c>
      <c r="S46" s="62" t="n">
        <v>9.77</v>
      </c>
      <c r="T46" s="63" t="n">
        <f aca="false">R46/3600</f>
        <v>1.78630555555556</v>
      </c>
      <c r="U46" s="51"/>
      <c r="V46" s="67"/>
      <c r="W46" s="68"/>
      <c r="X46" s="68"/>
      <c r="Y46" s="68"/>
      <c r="Z46" s="67"/>
      <c r="AA46" s="68"/>
      <c r="AB46" s="68"/>
      <c r="AC46" s="69"/>
      <c r="AJ46" s="1" t="n">
        <v>36334.03</v>
      </c>
      <c r="AK46" s="1" t="n">
        <v>7359.893</v>
      </c>
      <c r="AL46" s="1" t="n">
        <v>3834.133</v>
      </c>
      <c r="AM46" s="1" t="n">
        <v>1194.053</v>
      </c>
      <c r="AO46" s="52" t="e">
        <f aca="false">(AJ46-AE46)/AE46</f>
        <v>#DIV/0!</v>
      </c>
      <c r="AP46" s="52" t="e">
        <f aca="false">(AK46-AF46)/AF46</f>
        <v>#DIV/0!</v>
      </c>
      <c r="AQ46" s="52" t="e">
        <f aca="false">(AL46-AG46)/AG46</f>
        <v>#DIV/0!</v>
      </c>
      <c r="AR46" s="52" t="e">
        <f aca="false">(AM46-AH46)/AH46</f>
        <v>#DIV/0!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6878.6104</v>
      </c>
      <c r="E47" s="46" t="n">
        <v>38.0774</v>
      </c>
      <c r="F47" s="46" t="n">
        <v>41.4147</v>
      </c>
      <c r="G47" s="46" t="n">
        <v>42.4396</v>
      </c>
      <c r="H47" s="46" t="n">
        <f aca="false">(6*E47+F47+G47)/8</f>
        <v>39.0398375</v>
      </c>
      <c r="I47" s="46" t="n">
        <v>7308.04</v>
      </c>
      <c r="J47" s="46" t="n">
        <v>14.23</v>
      </c>
      <c r="K47" s="47" t="n">
        <f aca="false">I47/3600</f>
        <v>2.03001111111111</v>
      </c>
      <c r="M47" s="45" t="n">
        <v>6675.7992</v>
      </c>
      <c r="N47" s="46" t="n">
        <v>37.9772</v>
      </c>
      <c r="O47" s="46" t="n">
        <v>41.5431</v>
      </c>
      <c r="P47" s="46" t="n">
        <v>42.566</v>
      </c>
      <c r="Q47" s="46" t="n">
        <f aca="false">(6*N47+O47+P47)/8</f>
        <v>38.9965375</v>
      </c>
      <c r="R47" s="46" t="n">
        <v>7863.51</v>
      </c>
      <c r="S47" s="46" t="n">
        <v>14.73</v>
      </c>
      <c r="T47" s="47" t="n">
        <f aca="false">R47/3600</f>
        <v>2.18430833333333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10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J47" s="1" t="n">
        <v>419030.9</v>
      </c>
      <c r="AK47" s="1" t="n">
        <v>179885.5</v>
      </c>
      <c r="AL47" s="1" t="n">
        <v>113919.4</v>
      </c>
      <c r="AM47" s="1" t="n">
        <v>35053.63</v>
      </c>
      <c r="AO47" s="52" t="e">
        <f aca="false">(AJ47-AE47)/AE47</f>
        <v>#DIV/0!</v>
      </c>
      <c r="AP47" s="52" t="e">
        <f aca="false">(AK47-AF47)/AF47</f>
        <v>#DIV/0!</v>
      </c>
      <c r="AQ47" s="52" t="e">
        <f aca="false">(AL47-AG47)/AG47</f>
        <v>#DIV/0!</v>
      </c>
      <c r="AR47" s="52" t="e">
        <f aca="false">(AM47-AH47)/AH47</f>
        <v>#DIV/0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63.5048</v>
      </c>
      <c r="E48" s="54" t="n">
        <v>34.6558</v>
      </c>
      <c r="F48" s="54" t="n">
        <v>39.0214</v>
      </c>
      <c r="G48" s="54" t="n">
        <v>39.97</v>
      </c>
      <c r="H48" s="54" t="n">
        <f aca="false">(6*E48+F48+G48)/8</f>
        <v>35.865775</v>
      </c>
      <c r="I48" s="54" t="n">
        <v>6281.86</v>
      </c>
      <c r="J48" s="54" t="n">
        <v>12.05</v>
      </c>
      <c r="K48" s="55" t="n">
        <f aca="false">I48/3600</f>
        <v>1.74496111111111</v>
      </c>
      <c r="M48" s="53" t="n">
        <v>3097.3384</v>
      </c>
      <c r="N48" s="54" t="n">
        <v>34.6208</v>
      </c>
      <c r="O48" s="54" t="n">
        <v>39.1424</v>
      </c>
      <c r="P48" s="54" t="n">
        <v>40.0756</v>
      </c>
      <c r="Q48" s="54" t="n">
        <f aca="false">(6*N48+O48+P48)/8</f>
        <v>35.86785</v>
      </c>
      <c r="R48" s="54" t="n">
        <v>6721.48</v>
      </c>
      <c r="S48" s="54" t="n">
        <v>12.29</v>
      </c>
      <c r="T48" s="55" t="n">
        <f aca="false">R48/3600</f>
        <v>1.86707777777778</v>
      </c>
      <c r="U48" s="51"/>
      <c r="V48" s="59"/>
      <c r="W48" s="35"/>
      <c r="X48" s="35"/>
      <c r="Y48" s="35"/>
      <c r="Z48" s="59"/>
      <c r="AA48" s="35"/>
      <c r="AB48" s="35"/>
      <c r="AC48" s="60"/>
      <c r="AJ48" s="1" t="n">
        <v>227024.6</v>
      </c>
      <c r="AK48" s="1" t="n">
        <v>63302.45</v>
      </c>
      <c r="AL48" s="1" t="n">
        <v>40348.42</v>
      </c>
      <c r="AM48" s="1" t="n">
        <v>13600.86</v>
      </c>
      <c r="AO48" s="52" t="e">
        <f aca="false">(AJ48-AE48)/AE48</f>
        <v>#DIV/0!</v>
      </c>
      <c r="AP48" s="52" t="e">
        <f aca="false">(AK48-AF48)/AF48</f>
        <v>#DIV/0!</v>
      </c>
      <c r="AQ48" s="52" t="e">
        <f aca="false">(AL48-AG48)/AG48</f>
        <v>#DIV/0!</v>
      </c>
      <c r="AR48" s="52" t="e">
        <f aca="false">(AM48-AH48)/AH48</f>
        <v>#DIV/0!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27.5368</v>
      </c>
      <c r="E49" s="54" t="n">
        <v>31.6195</v>
      </c>
      <c r="F49" s="54" t="n">
        <v>37.3268</v>
      </c>
      <c r="G49" s="54" t="n">
        <v>38.181</v>
      </c>
      <c r="H49" s="54" t="n">
        <f aca="false">(6*E49+F49+G49)/8</f>
        <v>33.1531</v>
      </c>
      <c r="I49" s="54" t="n">
        <v>5545.53</v>
      </c>
      <c r="J49" s="54" t="n">
        <v>10.27</v>
      </c>
      <c r="K49" s="55" t="n">
        <f aca="false">I49/3600</f>
        <v>1.540425</v>
      </c>
      <c r="M49" s="53" t="n">
        <v>1500.4872</v>
      </c>
      <c r="N49" s="54" t="n">
        <v>31.5682</v>
      </c>
      <c r="O49" s="54" t="n">
        <v>37.3976</v>
      </c>
      <c r="P49" s="54" t="n">
        <v>38.2456</v>
      </c>
      <c r="Q49" s="54" t="n">
        <f aca="false">(6*N49+O49+P49)/8</f>
        <v>33.13155</v>
      </c>
      <c r="R49" s="54" t="n">
        <v>5974.08</v>
      </c>
      <c r="S49" s="54" t="n">
        <v>10.34</v>
      </c>
      <c r="T49" s="55" t="n">
        <f aca="false">R49/3600</f>
        <v>1.65946666666667</v>
      </c>
      <c r="U49" s="51"/>
      <c r="V49" s="59"/>
      <c r="W49" s="35"/>
      <c r="X49" s="35"/>
      <c r="Y49" s="35"/>
      <c r="Z49" s="59"/>
      <c r="AA49" s="35"/>
      <c r="AB49" s="35"/>
      <c r="AC49" s="60"/>
      <c r="AJ49" s="1" t="n">
        <v>116579.7</v>
      </c>
      <c r="AK49" s="1" t="n">
        <v>26009.81</v>
      </c>
      <c r="AL49" s="1" t="n">
        <v>15792.32</v>
      </c>
      <c r="AM49" s="1" t="n">
        <v>4833.824</v>
      </c>
      <c r="AO49" s="52" t="e">
        <f aca="false">(AJ49-AE49)/AE49</f>
        <v>#DIV/0!</v>
      </c>
      <c r="AP49" s="52" t="e">
        <f aca="false">(AK49-AF49)/AF49</f>
        <v>#DIV/0!</v>
      </c>
      <c r="AQ49" s="52" t="e">
        <f aca="false">(AL49-AG49)/AG49</f>
        <v>#DIV/0!</v>
      </c>
      <c r="AR49" s="52" t="e">
        <f aca="false">(AM49-AH49)/AH49</f>
        <v>#DIV/0!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26.1992</v>
      </c>
      <c r="E50" s="62" t="n">
        <v>28.6757</v>
      </c>
      <c r="F50" s="62" t="n">
        <v>36.0598</v>
      </c>
      <c r="G50" s="62" t="n">
        <v>36.8397</v>
      </c>
      <c r="H50" s="62" t="n">
        <f aca="false">(6*E50+F50+G50)/8</f>
        <v>30.6192125</v>
      </c>
      <c r="I50" s="62" t="n">
        <v>5095.79</v>
      </c>
      <c r="J50" s="62" t="n">
        <v>9.33</v>
      </c>
      <c r="K50" s="63" t="n">
        <f aca="false">I50/3600</f>
        <v>1.41549722222222</v>
      </c>
      <c r="M50" s="61" t="n">
        <v>718.084</v>
      </c>
      <c r="N50" s="62" t="n">
        <v>28.6415</v>
      </c>
      <c r="O50" s="62" t="n">
        <v>36.1045</v>
      </c>
      <c r="P50" s="62" t="n">
        <v>36.895</v>
      </c>
      <c r="Q50" s="62" t="n">
        <f aca="false">(6*N50+O50+P50)/8</f>
        <v>30.6060625</v>
      </c>
      <c r="R50" s="62" t="n">
        <v>5501.44</v>
      </c>
      <c r="S50" s="62" t="n">
        <v>9.13</v>
      </c>
      <c r="T50" s="63" t="n">
        <f aca="false">R50/3600</f>
        <v>1.52817777777778</v>
      </c>
      <c r="U50" s="51"/>
      <c r="V50" s="67"/>
      <c r="W50" s="68"/>
      <c r="X50" s="68"/>
      <c r="Y50" s="68"/>
      <c r="Z50" s="67"/>
      <c r="AA50" s="68"/>
      <c r="AB50" s="68"/>
      <c r="AC50" s="69"/>
      <c r="AJ50" s="1" t="n">
        <v>54796.62</v>
      </c>
      <c r="AK50" s="1" t="n">
        <v>11160.65</v>
      </c>
      <c r="AL50" s="1" t="n">
        <v>6586.112</v>
      </c>
      <c r="AM50" s="1" t="n">
        <v>1786.528</v>
      </c>
      <c r="AO50" s="52" t="e">
        <f aca="false">(AJ50-AE50)/AE50</f>
        <v>#DIV/0!</v>
      </c>
      <c r="AP50" s="52" t="e">
        <f aca="false">(AK50-AF50)/AF50</f>
        <v>#DIV/0!</v>
      </c>
      <c r="AQ50" s="52" t="e">
        <f aca="false">(AL50-AG50)/AG50</f>
        <v>#DIV/0!</v>
      </c>
      <c r="AR50" s="52" t="e">
        <f aca="false">(AM50-AH50)/AH50</f>
        <v>#DIV/0!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4819.5008</v>
      </c>
      <c r="E51" s="46" t="n">
        <v>38.8767</v>
      </c>
      <c r="F51" s="46" t="n">
        <v>41.4294</v>
      </c>
      <c r="G51" s="46" t="n">
        <v>42.8651</v>
      </c>
      <c r="H51" s="46" t="n">
        <f aca="false">(6*E51+F51+G51)/8</f>
        <v>39.6943375</v>
      </c>
      <c r="I51" s="46" t="n">
        <v>5352.58</v>
      </c>
      <c r="J51" s="46" t="n">
        <v>9.98</v>
      </c>
      <c r="K51" s="47" t="n">
        <f aca="false">I51/3600</f>
        <v>1.48682777777778</v>
      </c>
      <c r="M51" s="45" t="n">
        <v>4657.756</v>
      </c>
      <c r="N51" s="46" t="n">
        <v>38.7229</v>
      </c>
      <c r="O51" s="46" t="n">
        <v>41.4189</v>
      </c>
      <c r="P51" s="46" t="n">
        <v>42.8473</v>
      </c>
      <c r="Q51" s="46" t="n">
        <f aca="false">(6*N51+O51+P51)/8</f>
        <v>39.57545</v>
      </c>
      <c r="R51" s="46" t="n">
        <v>5849.92</v>
      </c>
      <c r="S51" s="46" t="n">
        <v>10.18</v>
      </c>
      <c r="T51" s="47" t="n">
        <f aca="false">R51/3600</f>
        <v>1.62497777777778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10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J51" s="1" t="n">
        <v>417353.7</v>
      </c>
      <c r="AK51" s="1" t="n">
        <v>245814.1</v>
      </c>
      <c r="AL51" s="1" t="n">
        <v>159722.8</v>
      </c>
      <c r="AM51" s="1" t="n">
        <v>52886.19</v>
      </c>
      <c r="AO51" s="52" t="e">
        <f aca="false">(AJ51-AE51)/AE51</f>
        <v>#DIV/0!</v>
      </c>
      <c r="AP51" s="52" t="e">
        <f aca="false">(AK51-AF51)/AF51</f>
        <v>#DIV/0!</v>
      </c>
      <c r="AQ51" s="52" t="e">
        <f aca="false">(AL51-AG51)/AG51</f>
        <v>#DIV/0!</v>
      </c>
      <c r="AR51" s="52" t="e">
        <f aca="false">(AM51-AH51)/AH51</f>
        <v>#DIV/0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17.9352</v>
      </c>
      <c r="E52" s="54" t="n">
        <v>35.8685</v>
      </c>
      <c r="F52" s="54" t="n">
        <v>39.3018</v>
      </c>
      <c r="G52" s="54" t="n">
        <v>40.8985</v>
      </c>
      <c r="H52" s="54" t="n">
        <f aca="false">(6*E52+F52+G52)/8</f>
        <v>36.9264125</v>
      </c>
      <c r="I52" s="54" t="n">
        <v>4661.48</v>
      </c>
      <c r="J52" s="54" t="n">
        <v>8.04</v>
      </c>
      <c r="K52" s="55" t="n">
        <f aca="false">I52/3600</f>
        <v>1.29485555555556</v>
      </c>
      <c r="M52" s="53" t="n">
        <v>2025.8984</v>
      </c>
      <c r="N52" s="54" t="n">
        <v>35.7063</v>
      </c>
      <c r="O52" s="54" t="n">
        <v>39.2551</v>
      </c>
      <c r="P52" s="54" t="n">
        <v>40.8365</v>
      </c>
      <c r="Q52" s="54" t="n">
        <f aca="false">(6*N52+O52+P52)/8</f>
        <v>36.791175</v>
      </c>
      <c r="R52" s="54" t="n">
        <v>5006.43</v>
      </c>
      <c r="S52" s="54" t="n">
        <v>8.4</v>
      </c>
      <c r="T52" s="55" t="n">
        <f aca="false">R52/3600</f>
        <v>1.390675</v>
      </c>
      <c r="U52" s="51"/>
      <c r="V52" s="59"/>
      <c r="W52" s="35"/>
      <c r="X52" s="35"/>
      <c r="Y52" s="35"/>
      <c r="Z52" s="59"/>
      <c r="AA52" s="35"/>
      <c r="AB52" s="35"/>
      <c r="AC52" s="60"/>
      <c r="AJ52" s="1" t="n">
        <v>235504</v>
      </c>
      <c r="AK52" s="1" t="n">
        <v>92218.16</v>
      </c>
      <c r="AL52" s="1" t="n">
        <v>53516.69</v>
      </c>
      <c r="AM52" s="1" t="n">
        <v>17772.8</v>
      </c>
      <c r="AO52" s="52" t="e">
        <f aca="false">(AJ52-AE52)/AE52</f>
        <v>#DIV/0!</v>
      </c>
      <c r="AP52" s="52" t="e">
        <f aca="false">(AK52-AF52)/AF52</f>
        <v>#DIV/0!</v>
      </c>
      <c r="AQ52" s="52" t="e">
        <f aca="false">(AL52-AG52)/AG52</f>
        <v>#DIV/0!</v>
      </c>
      <c r="AR52" s="52" t="e">
        <f aca="false">(AM52-AH52)/AH52</f>
        <v>#DIV/0!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9.7792</v>
      </c>
      <c r="E53" s="54" t="n">
        <v>33.0695</v>
      </c>
      <c r="F53" s="54" t="n">
        <v>37.5577</v>
      </c>
      <c r="G53" s="54" t="n">
        <v>39.3063</v>
      </c>
      <c r="H53" s="54" t="n">
        <f aca="false">(6*E53+F53+G53)/8</f>
        <v>34.410125</v>
      </c>
      <c r="I53" s="54" t="n">
        <v>4103.3</v>
      </c>
      <c r="J53" s="54" t="n">
        <v>7.15</v>
      </c>
      <c r="K53" s="55" t="n">
        <f aca="false">I53/3600</f>
        <v>1.13980555555556</v>
      </c>
      <c r="M53" s="53" t="n">
        <v>975.8472</v>
      </c>
      <c r="N53" s="54" t="n">
        <v>32.9486</v>
      </c>
      <c r="O53" s="54" t="n">
        <v>37.5268</v>
      </c>
      <c r="P53" s="54" t="n">
        <v>39.277</v>
      </c>
      <c r="Q53" s="54" t="n">
        <f aca="false">(6*N53+O53+P53)/8</f>
        <v>34.311925</v>
      </c>
      <c r="R53" s="54" t="n">
        <v>4414.21</v>
      </c>
      <c r="S53" s="54" t="n">
        <v>7.22</v>
      </c>
      <c r="T53" s="55" t="n">
        <f aca="false">R53/3600</f>
        <v>1.22616944444444</v>
      </c>
      <c r="U53" s="51"/>
      <c r="V53" s="59"/>
      <c r="W53" s="35"/>
      <c r="X53" s="35"/>
      <c r="Y53" s="35"/>
      <c r="Z53" s="59"/>
      <c r="AA53" s="35"/>
      <c r="AB53" s="35"/>
      <c r="AC53" s="60"/>
      <c r="AJ53" s="1" t="n">
        <v>128692.9</v>
      </c>
      <c r="AK53" s="1" t="n">
        <v>36346.59</v>
      </c>
      <c r="AL53" s="1" t="n">
        <v>21317.12</v>
      </c>
      <c r="AM53" s="1" t="n">
        <v>7473.707</v>
      </c>
      <c r="AO53" s="52" t="e">
        <f aca="false">(AJ53-AE53)/AE53</f>
        <v>#DIV/0!</v>
      </c>
      <c r="AP53" s="52" t="e">
        <f aca="false">(AK53-AF53)/AF53</f>
        <v>#DIV/0!</v>
      </c>
      <c r="AQ53" s="52" t="e">
        <f aca="false">(AL53-AG53)/AG53</f>
        <v>#DIV/0!</v>
      </c>
      <c r="AR53" s="52" t="e">
        <f aca="false">(AM53-AH53)/AH53</f>
        <v>#DIV/0!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5.3088</v>
      </c>
      <c r="E54" s="62" t="n">
        <v>30.4122</v>
      </c>
      <c r="F54" s="62" t="n">
        <v>36.2665</v>
      </c>
      <c r="G54" s="62" t="n">
        <v>38.065</v>
      </c>
      <c r="H54" s="62" t="n">
        <f aca="false">(6*E54+F54+G54)/8</f>
        <v>32.1005875</v>
      </c>
      <c r="I54" s="62" t="n">
        <v>3716.67</v>
      </c>
      <c r="J54" s="62" t="n">
        <v>6.34</v>
      </c>
      <c r="K54" s="63" t="n">
        <f aca="false">I54/3600</f>
        <v>1.03240833333333</v>
      </c>
      <c r="M54" s="61" t="n">
        <v>485.7904</v>
      </c>
      <c r="N54" s="62" t="n">
        <v>30.3399</v>
      </c>
      <c r="O54" s="62" t="n">
        <v>36.2764</v>
      </c>
      <c r="P54" s="62" t="n">
        <v>38.0586</v>
      </c>
      <c r="Q54" s="62" t="n">
        <f aca="false">(6*N54+O54+P54)/8</f>
        <v>32.0468</v>
      </c>
      <c r="R54" s="62" t="n">
        <v>3987.65</v>
      </c>
      <c r="S54" s="62" t="n">
        <v>6.41</v>
      </c>
      <c r="T54" s="63" t="n">
        <f aca="false">R54/3600</f>
        <v>1.10768055555556</v>
      </c>
      <c r="U54" s="51"/>
      <c r="V54" s="67"/>
      <c r="W54" s="68"/>
      <c r="X54" s="68"/>
      <c r="Y54" s="68"/>
      <c r="Z54" s="67"/>
      <c r="AA54" s="68"/>
      <c r="AB54" s="68"/>
      <c r="AC54" s="69"/>
      <c r="AJ54" s="1" t="n">
        <v>64516.57</v>
      </c>
      <c r="AK54" s="1" t="n">
        <v>17054.05</v>
      </c>
      <c r="AL54" s="1" t="n">
        <v>10322.45</v>
      </c>
      <c r="AM54" s="1" t="n">
        <v>3593.28</v>
      </c>
      <c r="AO54" s="52" t="e">
        <f aca="false">(AJ54-AE54)/AE54</f>
        <v>#DIV/0!</v>
      </c>
      <c r="AP54" s="52" t="e">
        <f aca="false">(AK54-AF54)/AF54</f>
        <v>#DIV/0!</v>
      </c>
      <c r="AQ54" s="52" t="e">
        <f aca="false">(AL54-AG54)/AG54</f>
        <v>#DIV/0!</v>
      </c>
      <c r="AR54" s="52" t="e">
        <f aca="false">(AM54-AH54)/AH54</f>
        <v>#DIV/0!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511.3288</v>
      </c>
      <c r="E55" s="46" t="n">
        <v>40.5352</v>
      </c>
      <c r="F55" s="46" t="n">
        <v>44.0157</v>
      </c>
      <c r="G55" s="46" t="n">
        <v>43.1509</v>
      </c>
      <c r="H55" s="46" t="n">
        <f aca="false">(6*E55+F55+G55)/8</f>
        <v>41.297225</v>
      </c>
      <c r="I55" s="46" t="n">
        <v>1839.34</v>
      </c>
      <c r="J55" s="46" t="n">
        <v>3.55</v>
      </c>
      <c r="K55" s="47" t="n">
        <f aca="false">I55/3600</f>
        <v>0.510927777777778</v>
      </c>
      <c r="M55" s="45" t="n">
        <v>1433.6752</v>
      </c>
      <c r="N55" s="46" t="n">
        <v>40.253</v>
      </c>
      <c r="O55" s="46" t="n">
        <v>43.9747</v>
      </c>
      <c r="P55" s="46" t="n">
        <v>43.0876</v>
      </c>
      <c r="Q55" s="46" t="n">
        <f aca="false">(6*N55+O55+P55)/8</f>
        <v>41.0725375</v>
      </c>
      <c r="R55" s="46" t="n">
        <v>2166.37</v>
      </c>
      <c r="S55" s="46" t="n">
        <v>3.6</v>
      </c>
      <c r="T55" s="47" t="n">
        <f aca="false">R55/3600</f>
        <v>0.601769444444445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10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J55" s="1" t="n">
        <v>73350.92</v>
      </c>
      <c r="AK55" s="1" t="n">
        <v>44225.03</v>
      </c>
      <c r="AL55" s="1" t="n">
        <v>29852.35</v>
      </c>
      <c r="AM55" s="1" t="n">
        <v>10652.99</v>
      </c>
      <c r="AO55" s="52" t="e">
        <f aca="false">(AJ55-AE55)/AE55</f>
        <v>#DIV/0!</v>
      </c>
      <c r="AP55" s="52" t="e">
        <f aca="false">(AK55-AF55)/AF55</f>
        <v>#DIV/0!</v>
      </c>
      <c r="AQ55" s="52" t="e">
        <f aca="false">(AL55-AG55)/AG55</f>
        <v>#DIV/0!</v>
      </c>
      <c r="AR55" s="52" t="e">
        <f aca="false">(AM55-AH55)/AH55</f>
        <v>#DIV/0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760.8624</v>
      </c>
      <c r="E56" s="54" t="n">
        <v>36.8557</v>
      </c>
      <c r="F56" s="54" t="n">
        <v>41.5315</v>
      </c>
      <c r="G56" s="54" t="n">
        <v>40.3165</v>
      </c>
      <c r="H56" s="54" t="n">
        <f aca="false">(6*E56+F56+G56)/8</f>
        <v>37.872775</v>
      </c>
      <c r="I56" s="54" t="n">
        <v>1650.58</v>
      </c>
      <c r="J56" s="54" t="n">
        <v>3.04</v>
      </c>
      <c r="K56" s="55" t="n">
        <f aca="false">I56/3600</f>
        <v>0.458494444444444</v>
      </c>
      <c r="M56" s="53" t="n">
        <v>731.9792</v>
      </c>
      <c r="N56" s="54" t="n">
        <v>36.693</v>
      </c>
      <c r="O56" s="54" t="n">
        <v>41.5357</v>
      </c>
      <c r="P56" s="54" t="n">
        <v>40.295</v>
      </c>
      <c r="Q56" s="54" t="n">
        <f aca="false">(6*N56+O56+P56)/8</f>
        <v>37.7485875</v>
      </c>
      <c r="R56" s="54" t="n">
        <v>2063.91</v>
      </c>
      <c r="S56" s="54" t="n">
        <v>3.12</v>
      </c>
      <c r="T56" s="55" t="n">
        <f aca="false">R56/3600</f>
        <v>0.573308333333333</v>
      </c>
      <c r="U56" s="51"/>
      <c r="V56" s="59"/>
      <c r="W56" s="35"/>
      <c r="X56" s="35"/>
      <c r="Y56" s="35"/>
      <c r="Z56" s="59"/>
      <c r="AA56" s="35"/>
      <c r="AB56" s="35"/>
      <c r="AC56" s="60"/>
      <c r="AJ56" s="1" t="n">
        <v>44700.46</v>
      </c>
      <c r="AK56" s="1" t="n">
        <v>21533.68</v>
      </c>
      <c r="AL56" s="1" t="n">
        <v>13899.97</v>
      </c>
      <c r="AM56" s="1" t="n">
        <v>4333.568</v>
      </c>
      <c r="AO56" s="52" t="e">
        <f aca="false">(AJ56-AE56)/AE56</f>
        <v>#DIV/0!</v>
      </c>
      <c r="AP56" s="52" t="e">
        <f aca="false">(AK56-AF56)/AF56</f>
        <v>#DIV/0!</v>
      </c>
      <c r="AQ56" s="52" t="e">
        <f aca="false">(AL56-AG56)/AG56</f>
        <v>#DIV/0!</v>
      </c>
      <c r="AR56" s="52" t="e">
        <f aca="false">(AM56-AH56)/AH56</f>
        <v>#DIV/0!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87.2832</v>
      </c>
      <c r="E57" s="54" t="n">
        <v>33.5944</v>
      </c>
      <c r="F57" s="54" t="n">
        <v>39.6802</v>
      </c>
      <c r="G57" s="54" t="n">
        <v>38.1942</v>
      </c>
      <c r="H57" s="54" t="n">
        <f aca="false">(6*E57+F57+G57)/8</f>
        <v>34.9301</v>
      </c>
      <c r="I57" s="54" t="n">
        <v>1467.86</v>
      </c>
      <c r="J57" s="54" t="n">
        <v>2.63</v>
      </c>
      <c r="K57" s="55" t="n">
        <f aca="false">I57/3600</f>
        <v>0.407738888888889</v>
      </c>
      <c r="M57" s="53" t="n">
        <v>376.5136</v>
      </c>
      <c r="N57" s="54" t="n">
        <v>33.4714</v>
      </c>
      <c r="O57" s="54" t="n">
        <v>39.6806</v>
      </c>
      <c r="P57" s="54" t="n">
        <v>38.1612</v>
      </c>
      <c r="Q57" s="54" t="n">
        <f aca="false">(6*N57+O57+P57)/8</f>
        <v>34.833775</v>
      </c>
      <c r="R57" s="54" t="n">
        <v>1983.24</v>
      </c>
      <c r="S57" s="54" t="n">
        <v>2.64</v>
      </c>
      <c r="T57" s="55" t="n">
        <f aca="false">R57/3600</f>
        <v>0.5509</v>
      </c>
      <c r="U57" s="51"/>
      <c r="V57" s="59"/>
      <c r="W57" s="35"/>
      <c r="X57" s="35"/>
      <c r="Y57" s="35"/>
      <c r="Z57" s="59"/>
      <c r="AA57" s="35"/>
      <c r="AB57" s="35"/>
      <c r="AC57" s="60"/>
      <c r="AJ57" s="1" t="n">
        <v>26858.31</v>
      </c>
      <c r="AK57" s="1" t="n">
        <v>10431.1</v>
      </c>
      <c r="AL57" s="1" t="n">
        <v>6274.176</v>
      </c>
      <c r="AM57" s="1" t="n">
        <v>1794.88</v>
      </c>
      <c r="AO57" s="52" t="e">
        <f aca="false">(AJ57-AE57)/AE57</f>
        <v>#DIV/0!</v>
      </c>
      <c r="AP57" s="52" t="e">
        <f aca="false">(AK57-AF57)/AF57</f>
        <v>#DIV/0!</v>
      </c>
      <c r="AQ57" s="52" t="e">
        <f aca="false">(AL57-AG57)/AG57</f>
        <v>#DIV/0!</v>
      </c>
      <c r="AR57" s="52" t="e">
        <f aca="false">(AM57-AH57)/AH57</f>
        <v>#DIV/0!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7.72</v>
      </c>
      <c r="E58" s="62" t="n">
        <v>30.8543</v>
      </c>
      <c r="F58" s="62" t="n">
        <v>38.3582</v>
      </c>
      <c r="G58" s="62" t="n">
        <v>36.6372</v>
      </c>
      <c r="H58" s="62" t="n">
        <f aca="false">(6*E58+F58+G58)/8</f>
        <v>32.51515</v>
      </c>
      <c r="I58" s="62" t="n">
        <v>1349.58</v>
      </c>
      <c r="J58" s="62" t="n">
        <v>2.33</v>
      </c>
      <c r="K58" s="63" t="n">
        <f aca="false">I58/3600</f>
        <v>0.374883333333333</v>
      </c>
      <c r="M58" s="61" t="n">
        <v>202.3888</v>
      </c>
      <c r="N58" s="62" t="n">
        <v>30.7693</v>
      </c>
      <c r="O58" s="62" t="n">
        <v>38.3129</v>
      </c>
      <c r="P58" s="62" t="n">
        <v>36.5828</v>
      </c>
      <c r="Q58" s="62" t="n">
        <f aca="false">(6*N58+O58+P58)/8</f>
        <v>32.4389375</v>
      </c>
      <c r="R58" s="62" t="n">
        <v>1963.33</v>
      </c>
      <c r="S58" s="62" t="n">
        <v>2.34</v>
      </c>
      <c r="T58" s="63" t="n">
        <f aca="false">R58/3600</f>
        <v>0.545369444444445</v>
      </c>
      <c r="U58" s="51"/>
      <c r="V58" s="67"/>
      <c r="W58" s="68"/>
      <c r="X58" s="68"/>
      <c r="Y58" s="68"/>
      <c r="Z58" s="67"/>
      <c r="AA58" s="68"/>
      <c r="AB58" s="68"/>
      <c r="AC58" s="69"/>
      <c r="AJ58" s="1" t="n">
        <v>15553.08</v>
      </c>
      <c r="AK58" s="1" t="n">
        <v>5421.548</v>
      </c>
      <c r="AL58" s="1" t="n">
        <v>3092.864</v>
      </c>
      <c r="AM58" s="1" t="n">
        <v>847.456</v>
      </c>
      <c r="AO58" s="52" t="e">
        <f aca="false">(AJ58-AE58)/AE58</f>
        <v>#DIV/0!</v>
      </c>
      <c r="AP58" s="52" t="e">
        <f aca="false">(AK58-AF58)/AF58</f>
        <v>#DIV/0!</v>
      </c>
      <c r="AQ58" s="52" t="e">
        <f aca="false">(AL58-AG58)/AG58</f>
        <v>#DIV/0!</v>
      </c>
      <c r="AR58" s="52" t="e">
        <f aca="false">(AM58-AH58)/AH58</f>
        <v>#DIV/0!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1636.8152</v>
      </c>
      <c r="E59" s="46" t="n">
        <v>37.864</v>
      </c>
      <c r="F59" s="46" t="n">
        <v>43.1571</v>
      </c>
      <c r="G59" s="46" t="n">
        <v>44.1708</v>
      </c>
      <c r="H59" s="46" t="n">
        <f aca="false">(6*E59+F59+G59)/8</f>
        <v>39.3139875</v>
      </c>
      <c r="I59" s="46" t="n">
        <v>1952.17</v>
      </c>
      <c r="J59" s="46" t="n">
        <v>4.21</v>
      </c>
      <c r="K59" s="47" t="n">
        <f aca="false">I59/3600</f>
        <v>0.542269444444445</v>
      </c>
      <c r="M59" s="45" t="n">
        <v>1623.02</v>
      </c>
      <c r="N59" s="46" t="n">
        <v>37.8412</v>
      </c>
      <c r="O59" s="46" t="n">
        <v>43.3431</v>
      </c>
      <c r="P59" s="46" t="n">
        <v>44.3623</v>
      </c>
      <c r="Q59" s="46" t="n">
        <f aca="false">(6*N59+O59+P59)/8</f>
        <v>39.344075</v>
      </c>
      <c r="R59" s="46" t="n">
        <v>2105.07</v>
      </c>
      <c r="S59" s="46" t="n">
        <v>4.2</v>
      </c>
      <c r="T59" s="47" t="n">
        <f aca="false">R59/3600</f>
        <v>0.584741666666667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10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J59" s="1" t="n">
        <v>101969.8</v>
      </c>
      <c r="AK59" s="1" t="n">
        <v>37825.49</v>
      </c>
      <c r="AL59" s="1" t="n">
        <v>20854.67</v>
      </c>
      <c r="AM59" s="1" t="n">
        <v>4023.387</v>
      </c>
      <c r="AO59" s="52" t="e">
        <f aca="false">(AJ59-AE59)/AE59</f>
        <v>#DIV/0!</v>
      </c>
      <c r="AP59" s="52" t="e">
        <f aca="false">(AK59-AF59)/AF59</f>
        <v>#DIV/0!</v>
      </c>
      <c r="AQ59" s="52" t="e">
        <f aca="false">(AL59-AG59)/AG59</f>
        <v>#DIV/0!</v>
      </c>
      <c r="AR59" s="52" t="e">
        <f aca="false">(AM59-AH59)/AH59</f>
        <v>#DIV/0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8.076</v>
      </c>
      <c r="E60" s="54" t="n">
        <v>34.676</v>
      </c>
      <c r="F60" s="54" t="n">
        <v>41.219</v>
      </c>
      <c r="G60" s="54" t="n">
        <v>42.1907</v>
      </c>
      <c r="H60" s="54" t="n">
        <f aca="false">(6*E60+F60+G60)/8</f>
        <v>36.4332125</v>
      </c>
      <c r="I60" s="54" t="n">
        <v>1622.41</v>
      </c>
      <c r="J60" s="54" t="n">
        <v>3.3</v>
      </c>
      <c r="K60" s="55" t="n">
        <f aca="false">I60/3600</f>
        <v>0.450669444444444</v>
      </c>
      <c r="M60" s="53" t="n">
        <v>650.0888</v>
      </c>
      <c r="N60" s="54" t="n">
        <v>34.64</v>
      </c>
      <c r="O60" s="54" t="n">
        <v>41.3451</v>
      </c>
      <c r="P60" s="54" t="n">
        <v>42.3243</v>
      </c>
      <c r="Q60" s="54" t="n">
        <f aca="false">(6*N60+O60+P60)/8</f>
        <v>36.438675</v>
      </c>
      <c r="R60" s="54" t="n">
        <v>1754.32</v>
      </c>
      <c r="S60" s="54" t="n">
        <v>3.27</v>
      </c>
      <c r="T60" s="55" t="n">
        <f aca="false">R60/3600</f>
        <v>0.487311111111111</v>
      </c>
      <c r="U60" s="51"/>
      <c r="V60" s="59"/>
      <c r="W60" s="35"/>
      <c r="X60" s="35"/>
      <c r="Y60" s="35"/>
      <c r="Z60" s="59"/>
      <c r="AA60" s="35"/>
      <c r="AB60" s="35"/>
      <c r="AC60" s="60"/>
      <c r="AJ60" s="1" t="n">
        <v>53024.37</v>
      </c>
      <c r="AK60" s="1" t="n">
        <v>8662.507</v>
      </c>
      <c r="AL60" s="1" t="n">
        <v>3823.2</v>
      </c>
      <c r="AM60" s="1" t="n">
        <v>846.16</v>
      </c>
      <c r="AO60" s="52" t="e">
        <f aca="false">(AJ60-AE60)/AE60</f>
        <v>#DIV/0!</v>
      </c>
      <c r="AP60" s="52" t="e">
        <f aca="false">(AK60-AF60)/AF60</f>
        <v>#DIV/0!</v>
      </c>
      <c r="AQ60" s="52" t="e">
        <f aca="false">(AL60-AG60)/AG60</f>
        <v>#DIV/0!</v>
      </c>
      <c r="AR60" s="52" t="e">
        <f aca="false">(AM60-AH60)/AH60</f>
        <v>#DIV/0!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01.5168</v>
      </c>
      <c r="E61" s="54" t="n">
        <v>31.9218</v>
      </c>
      <c r="F61" s="54" t="n">
        <v>39.7518</v>
      </c>
      <c r="G61" s="54" t="n">
        <v>40.7302</v>
      </c>
      <c r="H61" s="54" t="n">
        <f aca="false">(6*E61+F61+G61)/8</f>
        <v>34.0016</v>
      </c>
      <c r="I61" s="54" t="n">
        <v>1451.93</v>
      </c>
      <c r="J61" s="54" t="n">
        <v>2.88</v>
      </c>
      <c r="K61" s="55" t="n">
        <f aca="false">I61/3600</f>
        <v>0.403313888888889</v>
      </c>
      <c r="M61" s="53" t="n">
        <v>298.7624</v>
      </c>
      <c r="N61" s="54" t="n">
        <v>31.8935</v>
      </c>
      <c r="O61" s="54" t="n">
        <v>39.7736</v>
      </c>
      <c r="P61" s="54" t="n">
        <v>40.7583</v>
      </c>
      <c r="Q61" s="54" t="n">
        <f aca="false">(6*N61+O61+P61)/8</f>
        <v>33.9866125</v>
      </c>
      <c r="R61" s="54" t="n">
        <v>1572.22</v>
      </c>
      <c r="S61" s="54" t="n">
        <v>2.89</v>
      </c>
      <c r="T61" s="55" t="n">
        <f aca="false">R61/3600</f>
        <v>0.436727777777778</v>
      </c>
      <c r="U61" s="51"/>
      <c r="V61" s="59"/>
      <c r="W61" s="35"/>
      <c r="X61" s="35"/>
      <c r="Y61" s="35"/>
      <c r="Z61" s="59"/>
      <c r="AA61" s="35"/>
      <c r="AB61" s="35"/>
      <c r="AC61" s="60"/>
      <c r="AJ61" s="1" t="n">
        <v>23904.49</v>
      </c>
      <c r="AK61" s="1" t="n">
        <v>2423.787</v>
      </c>
      <c r="AL61" s="1" t="n">
        <v>1069.547</v>
      </c>
      <c r="AM61" s="1" t="n">
        <v>382.5867</v>
      </c>
      <c r="AO61" s="52" t="e">
        <f aca="false">(AJ61-AE61)/AE61</f>
        <v>#DIV/0!</v>
      </c>
      <c r="AP61" s="52" t="e">
        <f aca="false">(AK61-AF61)/AF61</f>
        <v>#DIV/0!</v>
      </c>
      <c r="AQ61" s="52" t="e">
        <f aca="false">(AL61-AG61)/AG61</f>
        <v>#DIV/0!</v>
      </c>
      <c r="AR61" s="52" t="e">
        <f aca="false">(AM61-AH61)/AH61</f>
        <v>#DIV/0!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50.8472</v>
      </c>
      <c r="E62" s="62" t="n">
        <v>29.2497</v>
      </c>
      <c r="F62" s="62" t="n">
        <v>38.8289</v>
      </c>
      <c r="G62" s="62" t="n">
        <v>39.7695</v>
      </c>
      <c r="H62" s="62" t="n">
        <f aca="false">(6*E62+F62+G62)/8</f>
        <v>31.762075</v>
      </c>
      <c r="I62" s="62" t="n">
        <v>1369.53</v>
      </c>
      <c r="J62" s="62" t="n">
        <v>2.66</v>
      </c>
      <c r="K62" s="63" t="n">
        <f aca="false">I62/3600</f>
        <v>0.380425</v>
      </c>
      <c r="M62" s="61" t="n">
        <v>149.5024</v>
      </c>
      <c r="N62" s="62" t="n">
        <v>29.2196</v>
      </c>
      <c r="O62" s="62" t="n">
        <v>38.8156</v>
      </c>
      <c r="P62" s="62" t="n">
        <v>39.7552</v>
      </c>
      <c r="Q62" s="62" t="n">
        <f aca="false">(6*N62+O62+P62)/8</f>
        <v>31.73605</v>
      </c>
      <c r="R62" s="62" t="n">
        <v>1463.01</v>
      </c>
      <c r="S62" s="62" t="n">
        <v>2.69</v>
      </c>
      <c r="T62" s="63" t="n">
        <f aca="false">R62/3600</f>
        <v>0.406391666666667</v>
      </c>
      <c r="U62" s="51"/>
      <c r="V62" s="67"/>
      <c r="W62" s="68"/>
      <c r="X62" s="68"/>
      <c r="Y62" s="68"/>
      <c r="Z62" s="67"/>
      <c r="AA62" s="68"/>
      <c r="AB62" s="68"/>
      <c r="AC62" s="69"/>
      <c r="AJ62" s="1" t="n">
        <v>10358.03</v>
      </c>
      <c r="AK62" s="1" t="n">
        <v>1107.2</v>
      </c>
      <c r="AL62" s="1" t="n">
        <v>508.64</v>
      </c>
      <c r="AM62" s="1" t="n">
        <v>228.3733</v>
      </c>
      <c r="AO62" s="52" t="e">
        <f aca="false">(AJ62-AE62)/AE62</f>
        <v>#DIV/0!</v>
      </c>
      <c r="AP62" s="52" t="e">
        <f aca="false">(AK62-AF62)/AF62</f>
        <v>#DIV/0!</v>
      </c>
      <c r="AQ62" s="52" t="e">
        <f aca="false">(AL62-AG62)/AG62</f>
        <v>#DIV/0!</v>
      </c>
      <c r="AR62" s="52" t="e">
        <f aca="false">(AM62-AH62)/AH62</f>
        <v>#DIV/0!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6.0768</v>
      </c>
      <c r="E63" s="46" t="n">
        <v>38.0998</v>
      </c>
      <c r="F63" s="46" t="n">
        <v>41.3589</v>
      </c>
      <c r="G63" s="46" t="n">
        <v>42.3033</v>
      </c>
      <c r="H63" s="46" t="n">
        <f aca="false">(6*E63+F63+G63)/8</f>
        <v>39.032625</v>
      </c>
      <c r="I63" s="46" t="n">
        <v>1621.52</v>
      </c>
      <c r="J63" s="46" t="n">
        <v>3.49</v>
      </c>
      <c r="K63" s="47" t="n">
        <f aca="false">I63/3600</f>
        <v>0.450422222222222</v>
      </c>
      <c r="M63" s="45" t="n">
        <v>1611.3808</v>
      </c>
      <c r="N63" s="46" t="n">
        <v>37.9848</v>
      </c>
      <c r="O63" s="46" t="n">
        <v>41.4216</v>
      </c>
      <c r="P63" s="46" t="n">
        <v>42.3714</v>
      </c>
      <c r="Q63" s="46" t="n">
        <f aca="false">(6*N63+O63+P63)/8</f>
        <v>38.962725</v>
      </c>
      <c r="R63" s="46" t="n">
        <v>1942.98</v>
      </c>
      <c r="S63" s="46" t="n">
        <v>3.49</v>
      </c>
      <c r="T63" s="47" t="n">
        <f aca="false">R63/3600</f>
        <v>0.539716666666667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10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J63" s="1" t="n">
        <v>123061.1</v>
      </c>
      <c r="AK63" s="1" t="n">
        <v>40864.13</v>
      </c>
      <c r="AL63" s="1" t="n">
        <v>22017.22</v>
      </c>
      <c r="AM63" s="1" t="n">
        <v>6524.096</v>
      </c>
      <c r="AO63" s="52" t="e">
        <f aca="false">(AJ63-AE63)/AE63</f>
        <v>#DIV/0!</v>
      </c>
      <c r="AP63" s="52" t="e">
        <f aca="false">(AK63-AF63)/AF63</f>
        <v>#DIV/0!</v>
      </c>
      <c r="AQ63" s="52" t="e">
        <f aca="false">(AL63-AG63)/AG63</f>
        <v>#DIV/0!</v>
      </c>
      <c r="AR63" s="52" t="e">
        <f aca="false">(AM63-AH63)/AH63</f>
        <v>#DIV/0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9.2216</v>
      </c>
      <c r="E64" s="54" t="n">
        <v>34.8062</v>
      </c>
      <c r="F64" s="54" t="n">
        <v>38.8929</v>
      </c>
      <c r="G64" s="54" t="n">
        <v>39.666</v>
      </c>
      <c r="H64" s="54" t="n">
        <f aca="false">(6*E64+F64+G64)/8</f>
        <v>35.9245125</v>
      </c>
      <c r="I64" s="54" t="n">
        <v>1388.35</v>
      </c>
      <c r="J64" s="54" t="n">
        <v>2.84</v>
      </c>
      <c r="K64" s="55" t="n">
        <f aca="false">I64/3600</f>
        <v>0.385652777777778</v>
      </c>
      <c r="M64" s="53" t="n">
        <v>751.1176</v>
      </c>
      <c r="N64" s="54" t="n">
        <v>34.7286</v>
      </c>
      <c r="O64" s="54" t="n">
        <v>38.9638</v>
      </c>
      <c r="P64" s="54" t="n">
        <v>39.7539</v>
      </c>
      <c r="Q64" s="54" t="n">
        <f aca="false">(6*N64+O64+P64)/8</f>
        <v>35.8861625</v>
      </c>
      <c r="R64" s="54" t="n">
        <v>1770.56</v>
      </c>
      <c r="S64" s="54" t="n">
        <v>2.86</v>
      </c>
      <c r="T64" s="55" t="n">
        <f aca="false">R64/3600</f>
        <v>0.491822222222222</v>
      </c>
      <c r="U64" s="51"/>
      <c r="V64" s="59"/>
      <c r="W64" s="35"/>
      <c r="X64" s="35"/>
      <c r="Y64" s="35"/>
      <c r="Z64" s="59"/>
      <c r="AA64" s="35"/>
      <c r="AB64" s="35"/>
      <c r="AC64" s="60"/>
      <c r="AJ64" s="1" t="n">
        <v>63099.54</v>
      </c>
      <c r="AK64" s="1" t="n">
        <v>13786.84</v>
      </c>
      <c r="AL64" s="1" t="n">
        <v>7874.304</v>
      </c>
      <c r="AM64" s="1" t="n">
        <v>2543.616</v>
      </c>
      <c r="AO64" s="52" t="e">
        <f aca="false">(AJ64-AE64)/AE64</f>
        <v>#DIV/0!</v>
      </c>
      <c r="AP64" s="52" t="e">
        <f aca="false">(AK64-AF64)/AF64</f>
        <v>#DIV/0!</v>
      </c>
      <c r="AQ64" s="52" t="e">
        <f aca="false">(AL64-AG64)/AG64</f>
        <v>#DIV/0!</v>
      </c>
      <c r="AR64" s="52" t="e">
        <f aca="false">(AM64-AH64)/AH64</f>
        <v>#DIV/0!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73.0464</v>
      </c>
      <c r="E65" s="54" t="n">
        <v>31.7277</v>
      </c>
      <c r="F65" s="54" t="n">
        <v>37.0872</v>
      </c>
      <c r="G65" s="54" t="n">
        <v>37.754</v>
      </c>
      <c r="H65" s="54" t="n">
        <f aca="false">(6*E65+F65+G65)/8</f>
        <v>33.150925</v>
      </c>
      <c r="I65" s="54" t="n">
        <v>1222.46</v>
      </c>
      <c r="J65" s="54" t="n">
        <v>2.42</v>
      </c>
      <c r="K65" s="55" t="n">
        <f aca="false">I65/3600</f>
        <v>0.339572222222222</v>
      </c>
      <c r="M65" s="53" t="n">
        <v>363.3464</v>
      </c>
      <c r="N65" s="54" t="n">
        <v>31.6459</v>
      </c>
      <c r="O65" s="54" t="n">
        <v>37.1125</v>
      </c>
      <c r="P65" s="54" t="n">
        <v>37.7753</v>
      </c>
      <c r="Q65" s="54" t="n">
        <f aca="false">(6*N65+O65+P65)/8</f>
        <v>33.0954</v>
      </c>
      <c r="R65" s="54" t="n">
        <v>1772.94</v>
      </c>
      <c r="S65" s="54" t="n">
        <v>2.41</v>
      </c>
      <c r="T65" s="55" t="n">
        <f aca="false">R65/3600</f>
        <v>0.492483333333333</v>
      </c>
      <c r="U65" s="51"/>
      <c r="V65" s="59"/>
      <c r="W65" s="35"/>
      <c r="X65" s="35"/>
      <c r="Y65" s="35"/>
      <c r="Z65" s="59"/>
      <c r="AA65" s="35"/>
      <c r="AB65" s="35"/>
      <c r="AC65" s="60"/>
      <c r="AJ65" s="1" t="n">
        <v>31372.92</v>
      </c>
      <c r="AK65" s="1" t="n">
        <v>5543.742</v>
      </c>
      <c r="AL65" s="1" t="n">
        <v>3107.264</v>
      </c>
      <c r="AM65" s="1" t="n">
        <v>942.624</v>
      </c>
      <c r="AO65" s="52" t="e">
        <f aca="false">(AJ65-AE65)/AE65</f>
        <v>#DIV/0!</v>
      </c>
      <c r="AP65" s="52" t="e">
        <f aca="false">(AK65-AF65)/AF65</f>
        <v>#DIV/0!</v>
      </c>
      <c r="AQ65" s="52" t="e">
        <f aca="false">(AL65-AG65)/AG65</f>
        <v>#DIV/0!</v>
      </c>
      <c r="AR65" s="52" t="e">
        <f aca="false">(AM65-AH65)/AH65</f>
        <v>#DIV/0!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76.0856</v>
      </c>
      <c r="E66" s="62" t="n">
        <v>28.7893</v>
      </c>
      <c r="F66" s="62" t="n">
        <v>35.7306</v>
      </c>
      <c r="G66" s="62" t="n">
        <v>36.3516</v>
      </c>
      <c r="H66" s="62" t="n">
        <f aca="false">(6*E66+F66+G66)/8</f>
        <v>30.60225</v>
      </c>
      <c r="I66" s="62" t="n">
        <v>1122.97</v>
      </c>
      <c r="J66" s="62" t="n">
        <v>2.12</v>
      </c>
      <c r="K66" s="63" t="n">
        <f aca="false">I66/3600</f>
        <v>0.311936111111111</v>
      </c>
      <c r="M66" s="61" t="n">
        <v>174.2016</v>
      </c>
      <c r="N66" s="62" t="n">
        <v>28.7616</v>
      </c>
      <c r="O66" s="62" t="n">
        <v>35.7221</v>
      </c>
      <c r="P66" s="62" t="n">
        <v>36.3543</v>
      </c>
      <c r="Q66" s="62" t="n">
        <f aca="false">(6*N66+O66+P66)/8</f>
        <v>30.58075</v>
      </c>
      <c r="R66" s="62" t="n">
        <v>1768.92</v>
      </c>
      <c r="S66" s="62" t="n">
        <v>2.13</v>
      </c>
      <c r="T66" s="63" t="n">
        <f aca="false">R66/3600</f>
        <v>0.491366666666667</v>
      </c>
      <c r="U66" s="51"/>
      <c r="V66" s="67"/>
      <c r="W66" s="68"/>
      <c r="X66" s="68"/>
      <c r="Y66" s="68"/>
      <c r="Z66" s="67"/>
      <c r="AA66" s="68"/>
      <c r="AB66" s="68"/>
      <c r="AC66" s="69"/>
      <c r="AJ66" s="1" t="n">
        <v>14870.31</v>
      </c>
      <c r="AK66" s="1" t="n">
        <v>2281.548</v>
      </c>
      <c r="AL66" s="1" t="n">
        <v>1282.944</v>
      </c>
      <c r="AM66" s="1" t="n">
        <v>423.936</v>
      </c>
      <c r="AO66" s="52" t="e">
        <f aca="false">(AJ66-AE66)/AE66</f>
        <v>#DIV/0!</v>
      </c>
      <c r="AP66" s="52" t="e">
        <f aca="false">(AK66-AF66)/AF66</f>
        <v>#DIV/0!</v>
      </c>
      <c r="AQ66" s="52" t="e">
        <f aca="false">(AL66-AG66)/AG66</f>
        <v>#DIV/0!</v>
      </c>
      <c r="AR66" s="52" t="e">
        <f aca="false">(AM66-AH66)/AH66</f>
        <v>#DIV/0!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227.5968</v>
      </c>
      <c r="E67" s="46" t="n">
        <v>39.4214</v>
      </c>
      <c r="F67" s="46" t="n">
        <v>41.6274</v>
      </c>
      <c r="G67" s="46" t="n">
        <v>42.6991</v>
      </c>
      <c r="H67" s="46" t="n">
        <f aca="false">(6*E67+F67+G67)/8</f>
        <v>40.1068625</v>
      </c>
      <c r="I67" s="46" t="n">
        <v>1226.72</v>
      </c>
      <c r="J67" s="46" t="n">
        <v>2.58</v>
      </c>
      <c r="K67" s="47" t="n">
        <f aca="false">I67/3600</f>
        <v>0.340755555555556</v>
      </c>
      <c r="M67" s="45" t="n">
        <v>1177.4864</v>
      </c>
      <c r="N67" s="46" t="n">
        <v>39.1672</v>
      </c>
      <c r="O67" s="46" t="n">
        <v>41.5578</v>
      </c>
      <c r="P67" s="46" t="n">
        <v>42.6246</v>
      </c>
      <c r="Q67" s="46" t="n">
        <f aca="false">(6*N67+O67+P67)/8</f>
        <v>39.8982</v>
      </c>
      <c r="R67" s="46" t="n">
        <v>1345.08</v>
      </c>
      <c r="S67" s="46" t="n">
        <v>2.61</v>
      </c>
      <c r="T67" s="47" t="n">
        <f aca="false">R67/3600</f>
        <v>0.373633333333333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10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J67" s="1" t="n">
        <v>111332</v>
      </c>
      <c r="AK67" s="1" t="n">
        <v>61323.89</v>
      </c>
      <c r="AL67" s="1" t="n">
        <v>36577.39</v>
      </c>
      <c r="AM67" s="1" t="n">
        <v>12869.12</v>
      </c>
      <c r="AO67" s="52" t="e">
        <f aca="false">(AJ67-AE67)/AE67</f>
        <v>#DIV/0!</v>
      </c>
      <c r="AP67" s="52" t="e">
        <f aca="false">(AK67-AF67)/AF67</f>
        <v>#DIV/0!</v>
      </c>
      <c r="AQ67" s="52" t="e">
        <f aca="false">(AL67-AG67)/AG67</f>
        <v>#DIV/0!</v>
      </c>
      <c r="AR67" s="52" t="e">
        <f aca="false">(AM67-AH67)/AH67</f>
        <v>#DIV/0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11.628</v>
      </c>
      <c r="E68" s="54" t="n">
        <v>35.7679</v>
      </c>
      <c r="F68" s="54" t="n">
        <v>39.0601</v>
      </c>
      <c r="G68" s="54" t="n">
        <v>40.2864</v>
      </c>
      <c r="H68" s="54" t="n">
        <f aca="false">(6*E68+F68+G68)/8</f>
        <v>36.7442375</v>
      </c>
      <c r="I68" s="54" t="n">
        <v>1086.03</v>
      </c>
      <c r="J68" s="54" t="n">
        <v>2.17</v>
      </c>
      <c r="K68" s="55" t="n">
        <f aca="false">I68/3600</f>
        <v>0.301675</v>
      </c>
      <c r="M68" s="53" t="n">
        <v>590.9696</v>
      </c>
      <c r="N68" s="54" t="n">
        <v>35.6101</v>
      </c>
      <c r="O68" s="54" t="n">
        <v>39.0163</v>
      </c>
      <c r="P68" s="54" t="n">
        <v>40.2289</v>
      </c>
      <c r="Q68" s="54" t="n">
        <f aca="false">(6*N68+O68+P68)/8</f>
        <v>36.613225</v>
      </c>
      <c r="R68" s="54" t="n">
        <v>1170.64</v>
      </c>
      <c r="S68" s="54" t="n">
        <v>2.14</v>
      </c>
      <c r="T68" s="55" t="n">
        <f aca="false">R68/3600</f>
        <v>0.325177777777778</v>
      </c>
      <c r="U68" s="51"/>
      <c r="V68" s="59"/>
      <c r="W68" s="35"/>
      <c r="X68" s="35"/>
      <c r="Y68" s="35"/>
      <c r="Z68" s="59"/>
      <c r="AA68" s="35"/>
      <c r="AB68" s="35"/>
      <c r="AC68" s="60"/>
      <c r="AJ68" s="1" t="n">
        <v>65895.14</v>
      </c>
      <c r="AK68" s="1" t="n">
        <v>27078.49</v>
      </c>
      <c r="AL68" s="1" t="n">
        <v>16098.99</v>
      </c>
      <c r="AM68" s="1" t="n">
        <v>5333.707</v>
      </c>
      <c r="AO68" s="52" t="e">
        <f aca="false">(AJ68-AE68)/AE68</f>
        <v>#DIV/0!</v>
      </c>
      <c r="AP68" s="52" t="e">
        <f aca="false">(AK68-AF68)/AF68</f>
        <v>#DIV/0!</v>
      </c>
      <c r="AQ68" s="52" t="e">
        <f aca="false">(AL68-AG68)/AG68</f>
        <v>#DIV/0!</v>
      </c>
      <c r="AR68" s="52" t="e">
        <f aca="false">(AM68-AH68)/AH68</f>
        <v>#DIV/0!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9.4472</v>
      </c>
      <c r="E69" s="54" t="n">
        <v>32.3548</v>
      </c>
      <c r="F69" s="54" t="n">
        <v>37.1582</v>
      </c>
      <c r="G69" s="54" t="n">
        <v>38.3768</v>
      </c>
      <c r="H69" s="54" t="n">
        <f aca="false">(6*E69+F69+G69)/8</f>
        <v>33.707975</v>
      </c>
      <c r="I69" s="54" t="n">
        <v>957.22</v>
      </c>
      <c r="J69" s="54" t="n">
        <v>1.82</v>
      </c>
      <c r="K69" s="55" t="n">
        <f aca="false">I69/3600</f>
        <v>0.265894444444444</v>
      </c>
      <c r="M69" s="53" t="n">
        <v>294.2416</v>
      </c>
      <c r="N69" s="54" t="n">
        <v>32.2853</v>
      </c>
      <c r="O69" s="54" t="n">
        <v>37.1664</v>
      </c>
      <c r="P69" s="54" t="n">
        <v>38.3932</v>
      </c>
      <c r="Q69" s="54" t="n">
        <f aca="false">(6*N69+O69+P69)/8</f>
        <v>33.658925</v>
      </c>
      <c r="R69" s="54" t="n">
        <v>1039.91</v>
      </c>
      <c r="S69" s="54" t="n">
        <v>1.82</v>
      </c>
      <c r="T69" s="55" t="n">
        <f aca="false">R69/3600</f>
        <v>0.288863888888889</v>
      </c>
      <c r="U69" s="51"/>
      <c r="V69" s="59"/>
      <c r="W69" s="35"/>
      <c r="X69" s="35"/>
      <c r="Y69" s="35"/>
      <c r="Z69" s="59"/>
      <c r="AA69" s="35"/>
      <c r="AB69" s="35"/>
      <c r="AC69" s="60"/>
      <c r="AJ69" s="1" t="n">
        <v>36621.43</v>
      </c>
      <c r="AK69" s="1" t="n">
        <v>12337.95</v>
      </c>
      <c r="AL69" s="1" t="n">
        <v>6993.387</v>
      </c>
      <c r="AM69" s="1" t="n">
        <v>2247.733</v>
      </c>
      <c r="AO69" s="52" t="e">
        <f aca="false">(AJ69-AE69)/AE69</f>
        <v>#DIV/0!</v>
      </c>
      <c r="AP69" s="52" t="e">
        <f aca="false">(AK69-AF69)/AF69</f>
        <v>#DIV/0!</v>
      </c>
      <c r="AQ69" s="52" t="e">
        <f aca="false">(AL69-AG69)/AG69</f>
        <v>#DIV/0!</v>
      </c>
      <c r="AR69" s="52" t="e">
        <f aca="false">(AM69-AH69)/AH69</f>
        <v>#DIV/0!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1.2936</v>
      </c>
      <c r="E70" s="62" t="n">
        <v>29.6169</v>
      </c>
      <c r="F70" s="62" t="n">
        <v>35.8206</v>
      </c>
      <c r="G70" s="62" t="n">
        <v>36.9672</v>
      </c>
      <c r="H70" s="62" t="n">
        <f aca="false">(6*E70+F70+G70)/8</f>
        <v>31.31115</v>
      </c>
      <c r="I70" s="62" t="n">
        <v>857.17</v>
      </c>
      <c r="J70" s="62" t="n">
        <v>1.58</v>
      </c>
      <c r="K70" s="63" t="n">
        <f aca="false">I70/3600</f>
        <v>0.238102777777778</v>
      </c>
      <c r="M70" s="61" t="n">
        <v>149.1784</v>
      </c>
      <c r="N70" s="62" t="n">
        <v>29.5524</v>
      </c>
      <c r="O70" s="62" t="n">
        <v>35.8033</v>
      </c>
      <c r="P70" s="62" t="n">
        <v>36.9679</v>
      </c>
      <c r="Q70" s="62" t="n">
        <f aca="false">(6*N70+O70+P70)/8</f>
        <v>31.2607</v>
      </c>
      <c r="R70" s="62" t="n">
        <v>931.76</v>
      </c>
      <c r="S70" s="62" t="n">
        <v>1.58</v>
      </c>
      <c r="T70" s="63" t="n">
        <f aca="false">R70/3600</f>
        <v>0.258822222222222</v>
      </c>
      <c r="U70" s="51"/>
      <c r="V70" s="67"/>
      <c r="W70" s="68"/>
      <c r="X70" s="68"/>
      <c r="Y70" s="68"/>
      <c r="Z70" s="67"/>
      <c r="AA70" s="68"/>
      <c r="AB70" s="68"/>
      <c r="AC70" s="69"/>
      <c r="AJ70" s="1" t="n">
        <v>19458.29</v>
      </c>
      <c r="AK70" s="1" t="n">
        <v>5977.081</v>
      </c>
      <c r="AL70" s="1" t="n">
        <v>3454.933</v>
      </c>
      <c r="AM70" s="1" t="n">
        <v>1028.587</v>
      </c>
      <c r="AO70" s="52" t="e">
        <f aca="false">(AJ70-AE70)/AE70</f>
        <v>#DIV/0!</v>
      </c>
      <c r="AP70" s="52" t="e">
        <f aca="false">(AK70-AF70)/AF70</f>
        <v>#DIV/0!</v>
      </c>
      <c r="AQ70" s="52" t="e">
        <f aca="false">(AL70-AG70)/AG70</f>
        <v>#DIV/0!</v>
      </c>
      <c r="AR70" s="52" t="e">
        <f aca="false">(AM70-AH70)/AH70</f>
        <v>#DIV/0!</v>
      </c>
    </row>
    <row r="71" customFormat="false" ht="12" hidden="false" customHeight="false" outlineLevel="0" collapsed="false">
      <c r="A71" s="71" t="s">
        <v>86</v>
      </c>
      <c r="B71" s="71" t="s">
        <v>67</v>
      </c>
      <c r="C71" s="71" t="n">
        <v>22</v>
      </c>
      <c r="D71" s="72"/>
      <c r="E71" s="73"/>
      <c r="F71" s="73"/>
      <c r="G71" s="73"/>
      <c r="H71" s="73"/>
      <c r="I71" s="73"/>
      <c r="J71" s="73"/>
      <c r="K71" s="74"/>
      <c r="L71" s="75"/>
      <c r="M71" s="72"/>
      <c r="N71" s="73"/>
      <c r="O71" s="73"/>
      <c r="P71" s="73"/>
      <c r="Q71" s="73"/>
      <c r="R71" s="73"/>
      <c r="S71" s="73"/>
      <c r="T71" s="74"/>
      <c r="U71" s="76"/>
      <c r="V71" s="77"/>
      <c r="W71" s="78"/>
      <c r="X71" s="78"/>
      <c r="Y71" s="79"/>
      <c r="Z71" s="77"/>
      <c r="AA71" s="78"/>
      <c r="AB71" s="78"/>
      <c r="AC71" s="79"/>
    </row>
    <row r="72" customFormat="false" ht="12" hidden="false" customHeight="false" outlineLevel="0" collapsed="false">
      <c r="A72" s="80" t="s">
        <v>87</v>
      </c>
      <c r="B72" s="80"/>
      <c r="C72" s="80" t="n">
        <v>27</v>
      </c>
      <c r="D72" s="81"/>
      <c r="E72" s="82"/>
      <c r="F72" s="82"/>
      <c r="G72" s="82"/>
      <c r="H72" s="82"/>
      <c r="I72" s="82"/>
      <c r="J72" s="82"/>
      <c r="K72" s="83"/>
      <c r="L72" s="75"/>
      <c r="M72" s="81"/>
      <c r="N72" s="82"/>
      <c r="O72" s="82"/>
      <c r="P72" s="82"/>
      <c r="Q72" s="82"/>
      <c r="R72" s="82"/>
      <c r="S72" s="82"/>
      <c r="T72" s="83"/>
      <c r="U72" s="76"/>
      <c r="V72" s="84"/>
      <c r="W72" s="85"/>
      <c r="X72" s="85"/>
      <c r="Y72" s="86"/>
      <c r="Z72" s="84"/>
      <c r="AA72" s="85"/>
      <c r="AB72" s="85"/>
      <c r="AC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2"/>
      <c r="K73" s="83"/>
      <c r="L73" s="75"/>
      <c r="M73" s="81"/>
      <c r="N73" s="82"/>
      <c r="O73" s="82"/>
      <c r="P73" s="82"/>
      <c r="Q73" s="82"/>
      <c r="R73" s="82"/>
      <c r="S73" s="82"/>
      <c r="T73" s="83"/>
      <c r="U73" s="76"/>
      <c r="V73" s="84"/>
      <c r="W73" s="85"/>
      <c r="X73" s="85"/>
      <c r="Y73" s="86"/>
      <c r="Z73" s="84"/>
      <c r="AA73" s="85"/>
      <c r="AB73" s="85"/>
      <c r="AC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89"/>
      <c r="K74" s="90"/>
      <c r="L74" s="75"/>
      <c r="M74" s="88"/>
      <c r="N74" s="89"/>
      <c r="O74" s="89"/>
      <c r="P74" s="89"/>
      <c r="Q74" s="89"/>
      <c r="R74" s="89"/>
      <c r="S74" s="89"/>
      <c r="T74" s="90"/>
      <c r="U74" s="76"/>
      <c r="V74" s="91"/>
      <c r="W74" s="92"/>
      <c r="X74" s="92"/>
      <c r="Y74" s="93"/>
      <c r="Z74" s="91"/>
      <c r="AA74" s="92"/>
      <c r="AB74" s="92"/>
      <c r="AC74" s="93"/>
    </row>
    <row r="75" customFormat="false" ht="12" hidden="false" customHeight="false" outlineLevel="0" collapsed="false">
      <c r="A75" s="80"/>
      <c r="B75" s="71" t="s">
        <v>68</v>
      </c>
      <c r="C75" s="71" t="n">
        <v>22</v>
      </c>
      <c r="D75" s="72"/>
      <c r="E75" s="73"/>
      <c r="F75" s="73"/>
      <c r="G75" s="73"/>
      <c r="H75" s="73"/>
      <c r="I75" s="73"/>
      <c r="J75" s="73"/>
      <c r="K75" s="74"/>
      <c r="L75" s="75"/>
      <c r="M75" s="72"/>
      <c r="N75" s="73"/>
      <c r="O75" s="73"/>
      <c r="P75" s="73"/>
      <c r="Q75" s="73"/>
      <c r="R75" s="73"/>
      <c r="S75" s="73"/>
      <c r="T75" s="74"/>
      <c r="U75" s="76"/>
      <c r="V75" s="77"/>
      <c r="W75" s="78"/>
      <c r="X75" s="78"/>
      <c r="Y75" s="79"/>
      <c r="Z75" s="77"/>
      <c r="AA75" s="78"/>
      <c r="AB75" s="78"/>
      <c r="AC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2"/>
      <c r="K76" s="83"/>
      <c r="L76" s="75"/>
      <c r="M76" s="81"/>
      <c r="N76" s="82"/>
      <c r="O76" s="82"/>
      <c r="P76" s="82"/>
      <c r="Q76" s="82"/>
      <c r="R76" s="82"/>
      <c r="S76" s="82"/>
      <c r="T76" s="83"/>
      <c r="U76" s="76"/>
      <c r="V76" s="84"/>
      <c r="W76" s="85"/>
      <c r="X76" s="85"/>
      <c r="Y76" s="86"/>
      <c r="Z76" s="84"/>
      <c r="AA76" s="85"/>
      <c r="AB76" s="85"/>
      <c r="AC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2"/>
      <c r="K77" s="83"/>
      <c r="L77" s="75"/>
      <c r="M77" s="81"/>
      <c r="N77" s="82"/>
      <c r="O77" s="82"/>
      <c r="P77" s="82"/>
      <c r="Q77" s="82"/>
      <c r="R77" s="82"/>
      <c r="S77" s="82"/>
      <c r="T77" s="83"/>
      <c r="U77" s="76"/>
      <c r="V77" s="84"/>
      <c r="W77" s="85"/>
      <c r="X77" s="85"/>
      <c r="Y77" s="86"/>
      <c r="Z77" s="84"/>
      <c r="AA77" s="85"/>
      <c r="AB77" s="85"/>
      <c r="AC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89"/>
      <c r="K78" s="90"/>
      <c r="L78" s="75"/>
      <c r="M78" s="88"/>
      <c r="N78" s="89"/>
      <c r="O78" s="89"/>
      <c r="P78" s="89"/>
      <c r="Q78" s="89"/>
      <c r="R78" s="89"/>
      <c r="S78" s="89"/>
      <c r="T78" s="90"/>
      <c r="U78" s="76"/>
      <c r="V78" s="91"/>
      <c r="W78" s="92"/>
      <c r="X78" s="92"/>
      <c r="Y78" s="93"/>
      <c r="Z78" s="91"/>
      <c r="AA78" s="92"/>
      <c r="AB78" s="92"/>
      <c r="AC78" s="93"/>
    </row>
    <row r="79" customFormat="false" ht="12" hidden="false" customHeight="false" outlineLevel="0" collapsed="false">
      <c r="A79" s="80"/>
      <c r="B79" s="71" t="s">
        <v>69</v>
      </c>
      <c r="C79" s="71" t="n">
        <v>22</v>
      </c>
      <c r="D79" s="72"/>
      <c r="E79" s="73"/>
      <c r="F79" s="73"/>
      <c r="G79" s="73"/>
      <c r="H79" s="73"/>
      <c r="I79" s="73"/>
      <c r="J79" s="73"/>
      <c r="K79" s="74"/>
      <c r="L79" s="75"/>
      <c r="M79" s="72"/>
      <c r="N79" s="73"/>
      <c r="O79" s="73"/>
      <c r="P79" s="73"/>
      <c r="Q79" s="73"/>
      <c r="R79" s="73"/>
      <c r="S79" s="73"/>
      <c r="T79" s="74"/>
      <c r="U79" s="76"/>
      <c r="V79" s="77"/>
      <c r="W79" s="78"/>
      <c r="X79" s="78"/>
      <c r="Y79" s="79"/>
      <c r="Z79" s="77"/>
      <c r="AA79" s="78"/>
      <c r="AB79" s="78"/>
      <c r="AC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2"/>
      <c r="K80" s="83"/>
      <c r="L80" s="75"/>
      <c r="M80" s="81"/>
      <c r="N80" s="82"/>
      <c r="O80" s="82"/>
      <c r="P80" s="82"/>
      <c r="Q80" s="82"/>
      <c r="R80" s="82"/>
      <c r="S80" s="82"/>
      <c r="T80" s="83"/>
      <c r="U80" s="76"/>
      <c r="V80" s="84"/>
      <c r="W80" s="85"/>
      <c r="X80" s="85"/>
      <c r="Y80" s="86"/>
      <c r="Z80" s="84"/>
      <c r="AA80" s="85"/>
      <c r="AB80" s="85"/>
      <c r="AC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2"/>
      <c r="K81" s="83"/>
      <c r="L81" s="75"/>
      <c r="M81" s="81"/>
      <c r="N81" s="82"/>
      <c r="O81" s="82"/>
      <c r="P81" s="82"/>
      <c r="Q81" s="82"/>
      <c r="R81" s="82"/>
      <c r="S81" s="82"/>
      <c r="T81" s="83"/>
      <c r="U81" s="76"/>
      <c r="V81" s="84"/>
      <c r="W81" s="85"/>
      <c r="X81" s="85"/>
      <c r="Y81" s="86"/>
      <c r="Z81" s="84"/>
      <c r="AA81" s="85"/>
      <c r="AB81" s="85"/>
      <c r="AC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89"/>
      <c r="K82" s="90"/>
      <c r="L82" s="75"/>
      <c r="M82" s="88"/>
      <c r="N82" s="89"/>
      <c r="O82" s="89"/>
      <c r="P82" s="89"/>
      <c r="Q82" s="89"/>
      <c r="R82" s="89"/>
      <c r="S82" s="89"/>
      <c r="T82" s="90"/>
      <c r="U82" s="76"/>
      <c r="V82" s="91"/>
      <c r="W82" s="92"/>
      <c r="X82" s="92"/>
      <c r="Y82" s="93"/>
      <c r="Z82" s="91"/>
      <c r="AA82" s="92"/>
      <c r="AB82" s="92"/>
      <c r="AC82" s="93"/>
    </row>
    <row r="83" customFormat="false" ht="12" hidden="false" customHeight="false" outlineLevel="0" collapsed="false">
      <c r="A83" s="7" t="s">
        <v>88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10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J83" s="1" t="n">
        <v>187043.7</v>
      </c>
      <c r="AK83" s="1" t="n">
        <v>93756.9</v>
      </c>
      <c r="AL83" s="1" t="n">
        <v>62004.8</v>
      </c>
      <c r="AM83" s="1" t="n">
        <v>23404.13</v>
      </c>
      <c r="AO83" s="52" t="e">
        <f aca="false">(AJ83-AE83)/AE83</f>
        <v>#DIV/0!</v>
      </c>
      <c r="AP83" s="52" t="e">
        <f aca="false">(AK83-AF83)/AF83</f>
        <v>#DIV/0!</v>
      </c>
      <c r="AQ83" s="52" t="e">
        <f aca="false">(AL83-AG83)/AG83</f>
        <v>#DIV/0!</v>
      </c>
      <c r="AR83" s="52" t="e">
        <f aca="false">(AM83-AH83)/AH83</f>
        <v>#DIV/0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J84" s="1" t="n">
        <v>104037.4</v>
      </c>
      <c r="AK84" s="1" t="n">
        <v>42909.68</v>
      </c>
      <c r="AL84" s="1" t="n">
        <v>27722.3</v>
      </c>
      <c r="AM84" s="1" t="n">
        <v>9965.44</v>
      </c>
      <c r="AO84" s="52" t="e">
        <f aca="false">(AJ84-AE84)/AE84</f>
        <v>#DIV/0!</v>
      </c>
      <c r="AP84" s="52" t="e">
        <f aca="false">(AK84-AF84)/AF84</f>
        <v>#DIV/0!</v>
      </c>
      <c r="AQ84" s="52" t="e">
        <f aca="false">(AL84-AG84)/AG84</f>
        <v>#DIV/0!</v>
      </c>
      <c r="AR84" s="52" t="e">
        <f aca="false">(AM84-AH84)/AH84</f>
        <v>#DIV/0!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J85" s="1" t="n">
        <v>59432.46</v>
      </c>
      <c r="AK85" s="1" t="n">
        <v>20512.39</v>
      </c>
      <c r="AL85" s="1" t="n">
        <v>12674.18</v>
      </c>
      <c r="AM85" s="1" t="n">
        <v>4368.256</v>
      </c>
      <c r="AO85" s="52" t="e">
        <f aca="false">(AJ85-AE85)/AE85</f>
        <v>#DIV/0!</v>
      </c>
      <c r="AP85" s="52" t="e">
        <f aca="false">(AK85-AF85)/AF85</f>
        <v>#DIV/0!</v>
      </c>
      <c r="AQ85" s="52" t="e">
        <f aca="false">(AL85-AG85)/AG85</f>
        <v>#DIV/0!</v>
      </c>
      <c r="AR85" s="52" t="e">
        <f aca="false">(AM85-AH85)/AH85</f>
        <v>#DIV/0!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J86" s="1" t="n">
        <v>33993.38</v>
      </c>
      <c r="AK86" s="1" t="n">
        <v>10658.84</v>
      </c>
      <c r="AL86" s="1" t="n">
        <v>6628.992</v>
      </c>
      <c r="AM86" s="1" t="n">
        <v>2191.808</v>
      </c>
      <c r="AO86" s="52" t="e">
        <f aca="false">(AJ86-AE86)/AE86</f>
        <v>#DIV/0!</v>
      </c>
      <c r="AP86" s="52" t="e">
        <f aca="false">(AK86-AF86)/AF86</f>
        <v>#DIV/0!</v>
      </c>
      <c r="AQ86" s="52" t="e">
        <f aca="false">(AL86-AG86)/AG86</f>
        <v>#DIV/0!</v>
      </c>
      <c r="AR86" s="52" t="e">
        <f aca="false">(AM86-AH86)/AH86</f>
        <v>#DIV/0!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10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J87" s="1" t="n">
        <v>382040.3</v>
      </c>
      <c r="AK87" s="1" t="n">
        <v>236298.5</v>
      </c>
      <c r="AL87" s="1" t="n">
        <v>167273.1</v>
      </c>
      <c r="AM87" s="1" t="n">
        <v>83684.64</v>
      </c>
      <c r="AO87" s="52" t="e">
        <f aca="false">(AJ87-AE87)/AE87</f>
        <v>#DIV/0!</v>
      </c>
      <c r="AP87" s="52" t="e">
        <f aca="false">(AK87-AF87)/AF87</f>
        <v>#DIV/0!</v>
      </c>
      <c r="AQ87" s="52" t="e">
        <f aca="false">(AL87-AG87)/AG87</f>
        <v>#DIV/0!</v>
      </c>
      <c r="AR87" s="52" t="e">
        <f aca="false">(AM87-AH87)/AH87</f>
        <v>#DIV/0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J88" s="1" t="n">
        <v>225194.4</v>
      </c>
      <c r="AK88" s="1" t="n">
        <v>106932.8</v>
      </c>
      <c r="AL88" s="1" t="n">
        <v>77924.42</v>
      </c>
      <c r="AM88" s="1" t="n">
        <v>35792.26</v>
      </c>
      <c r="AO88" s="52" t="e">
        <f aca="false">(AJ88-AE88)/AE88</f>
        <v>#DIV/0!</v>
      </c>
      <c r="AP88" s="52" t="e">
        <f aca="false">(AK88-AF88)/AF88</f>
        <v>#DIV/0!</v>
      </c>
      <c r="AQ88" s="52" t="e">
        <f aca="false">(AL88-AG88)/AG88</f>
        <v>#DIV/0!</v>
      </c>
      <c r="AR88" s="52" t="e">
        <f aca="false">(AM88-AH88)/AH88</f>
        <v>#DIV/0!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J89" s="1" t="n">
        <v>131131.2</v>
      </c>
      <c r="AK89" s="1" t="n">
        <v>50129.55</v>
      </c>
      <c r="AL89" s="1" t="n">
        <v>33783.55</v>
      </c>
      <c r="AM89" s="1" t="n">
        <v>13164.93</v>
      </c>
      <c r="AO89" s="52" t="e">
        <f aca="false">(AJ89-AE89)/AE89</f>
        <v>#DIV/0!</v>
      </c>
      <c r="AP89" s="52" t="e">
        <f aca="false">(AK89-AF89)/AF89</f>
        <v>#DIV/0!</v>
      </c>
      <c r="AQ89" s="52" t="e">
        <f aca="false">(AL89-AG89)/AG89</f>
        <v>#DIV/0!</v>
      </c>
      <c r="AR89" s="52" t="e">
        <f aca="false">(AM89-AH89)/AH89</f>
        <v>#DIV/0!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J90" s="1" t="n">
        <v>73586.21</v>
      </c>
      <c r="AK90" s="1" t="n">
        <v>22791.1</v>
      </c>
      <c r="AL90" s="1" t="n">
        <v>14098.3</v>
      </c>
      <c r="AM90" s="1" t="n">
        <v>4647.136</v>
      </c>
      <c r="AO90" s="52" t="e">
        <f aca="false">(AJ90-AE90)/AE90</f>
        <v>#DIV/0!</v>
      </c>
      <c r="AP90" s="52" t="e">
        <f aca="false">(AK90-AF90)/AF90</f>
        <v>#DIV/0!</v>
      </c>
      <c r="AQ90" s="52" t="e">
        <f aca="false">(AL90-AG90)/AG90</f>
        <v>#DIV/0!</v>
      </c>
      <c r="AR90" s="52" t="e">
        <f aca="false">(AM90-AH90)/AH90</f>
        <v>#DIV/0!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10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J91" s="1" t="n">
        <v>47920.86</v>
      </c>
      <c r="AK91" s="1" t="n">
        <v>7803.892</v>
      </c>
      <c r="AL91" s="1" t="n">
        <v>3163.2</v>
      </c>
      <c r="AM91" s="1" t="n">
        <v>1314.507</v>
      </c>
      <c r="AO91" s="52" t="e">
        <f aca="false">(AJ91-AE91)/AE91</f>
        <v>#DIV/0!</v>
      </c>
      <c r="AP91" s="52" t="e">
        <f aca="false">(AK91-AF91)/AF91</f>
        <v>#DIV/0!</v>
      </c>
      <c r="AQ91" s="52" t="e">
        <f aca="false">(AL91-AG91)/AG91</f>
        <v>#DIV/0!</v>
      </c>
      <c r="AR91" s="52" t="e">
        <f aca="false">(AM91-AH91)/AH91</f>
        <v>#DIV/0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J92" s="1" t="n">
        <v>37330.29</v>
      </c>
      <c r="AK92" s="1" t="n">
        <v>4860.973</v>
      </c>
      <c r="AL92" s="1" t="n">
        <v>2373.013</v>
      </c>
      <c r="AM92" s="1" t="n">
        <v>1126.347</v>
      </c>
      <c r="AO92" s="52" t="e">
        <f aca="false">(AJ92-AE92)/AE92</f>
        <v>#DIV/0!</v>
      </c>
      <c r="AP92" s="52" t="e">
        <f aca="false">(AK92-AF92)/AF92</f>
        <v>#DIV/0!</v>
      </c>
      <c r="AQ92" s="52" t="e">
        <f aca="false">(AL92-AG92)/AG92</f>
        <v>#DIV/0!</v>
      </c>
      <c r="AR92" s="52" t="e">
        <f aca="false">(AM92-AH92)/AH92</f>
        <v>#DIV/0!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J93" s="1" t="n">
        <v>27316.86</v>
      </c>
      <c r="AK93" s="1" t="n">
        <v>3056</v>
      </c>
      <c r="AL93" s="1" t="n">
        <v>1776.213</v>
      </c>
      <c r="AM93" s="1" t="n">
        <v>963.04</v>
      </c>
      <c r="AO93" s="52" t="e">
        <f aca="false">(AJ93-AE93)/AE93</f>
        <v>#DIV/0!</v>
      </c>
      <c r="AP93" s="52" t="e">
        <f aca="false">(AK93-AF93)/AF93</f>
        <v>#DIV/0!</v>
      </c>
      <c r="AQ93" s="52" t="e">
        <f aca="false">(AL93-AG93)/AG93</f>
        <v>#DIV/0!</v>
      </c>
      <c r="AR93" s="52" t="e">
        <f aca="false">(AM93-AH93)/AH93</f>
        <v>#DIV/0!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J94" s="1" t="n">
        <v>20908</v>
      </c>
      <c r="AK94" s="1" t="n">
        <v>1924.108</v>
      </c>
      <c r="AL94" s="1" t="n">
        <v>1284.053</v>
      </c>
      <c r="AM94" s="1" t="n">
        <v>845.0133</v>
      </c>
      <c r="AO94" s="52" t="e">
        <f aca="false">(AJ94-AE94)/AE94</f>
        <v>#DIV/0!</v>
      </c>
      <c r="AP94" s="52" t="e">
        <f aca="false">(AK94-AF94)/AF94</f>
        <v>#DIV/0!</v>
      </c>
      <c r="AQ94" s="52" t="e">
        <f aca="false">(AL94-AG94)/AG94</f>
        <v>#DIV/0!</v>
      </c>
      <c r="AR94" s="52" t="e">
        <f aca="false">(AM94-AH94)/AH94</f>
        <v>#DIV/0!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10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J95" s="1" t="n">
        <v>93916.13</v>
      </c>
      <c r="AK95" s="1" t="n">
        <v>38498.32</v>
      </c>
      <c r="AL95" s="1" t="n">
        <v>26001.15</v>
      </c>
      <c r="AM95" s="1" t="n">
        <v>12405.57</v>
      </c>
      <c r="AO95" s="52" t="e">
        <f aca="false">(AJ95-AE95)/AE95</f>
        <v>#DIV/0!</v>
      </c>
      <c r="AP95" s="52" t="e">
        <f aca="false">(AK95-AF95)/AF95</f>
        <v>#DIV/0!</v>
      </c>
      <c r="AQ95" s="52" t="e">
        <f aca="false">(AL95-AG95)/AG95</f>
        <v>#DIV/0!</v>
      </c>
      <c r="AR95" s="52" t="e">
        <f aca="false">(AM95-AH95)/AH95</f>
        <v>#DIV/0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J96" s="1" t="n">
        <v>63641.03</v>
      </c>
      <c r="AK96" s="1" t="n">
        <v>22314.45</v>
      </c>
      <c r="AL96" s="1" t="n">
        <v>14958.91</v>
      </c>
      <c r="AM96" s="1" t="n">
        <v>6535.648</v>
      </c>
      <c r="AO96" s="52" t="e">
        <f aca="false">(AJ96-AE96)/AE96</f>
        <v>#DIV/0!</v>
      </c>
      <c r="AP96" s="52" t="e">
        <f aca="false">(AK96-AF96)/AF96</f>
        <v>#DIV/0!</v>
      </c>
      <c r="AQ96" s="52" t="e">
        <f aca="false">(AL96-AG96)/AG96</f>
        <v>#DIV/0!</v>
      </c>
      <c r="AR96" s="52" t="e">
        <f aca="false">(AM96-AH96)/AH96</f>
        <v>#DIV/0!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J97" s="1" t="n">
        <v>43934.97</v>
      </c>
      <c r="AK97" s="1" t="n">
        <v>13286.97</v>
      </c>
      <c r="AL97" s="1" t="n">
        <v>8622.848</v>
      </c>
      <c r="AM97" s="1" t="n">
        <v>3864.384</v>
      </c>
      <c r="AO97" s="52" t="e">
        <f aca="false">(AJ97-AE97)/AE97</f>
        <v>#DIV/0!</v>
      </c>
      <c r="AP97" s="52" t="e">
        <f aca="false">(AK97-AF97)/AF97</f>
        <v>#DIV/0!</v>
      </c>
      <c r="AQ97" s="52" t="e">
        <f aca="false">(AL97-AG97)/AG97</f>
        <v>#DIV/0!</v>
      </c>
      <c r="AR97" s="52" t="e">
        <f aca="false">(AM97-AH97)/AH97</f>
        <v>#DIV/0!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J98" s="1" t="n">
        <v>30523.1</v>
      </c>
      <c r="AK98" s="1" t="n">
        <v>8321.29</v>
      </c>
      <c r="AL98" s="1" t="n">
        <v>5489.856</v>
      </c>
      <c r="AM98" s="1" t="n">
        <v>2592.256</v>
      </c>
      <c r="AO98" s="52" t="e">
        <f aca="false">(AJ98-AE98)/AE98</f>
        <v>#DIV/0!</v>
      </c>
      <c r="AP98" s="52" t="e">
        <f aca="false">(AK98-AF98)/AF98</f>
        <v>#DIV/0!</v>
      </c>
      <c r="AQ98" s="52" t="e">
        <f aca="false">(AL98-AG98)/AG98</f>
        <v>#DIV/0!</v>
      </c>
      <c r="AR98" s="52" t="e">
        <f aca="false">(AM98-AH98)/AH98</f>
        <v>#DIV/0!</v>
      </c>
    </row>
    <row r="99" customFormat="false" ht="12" hidden="false" customHeight="false" outlineLevel="0" collapsed="false">
      <c r="B99" s="1" t="s">
        <v>10</v>
      </c>
      <c r="V99" s="8" t="e">
        <f aca="false">AVERAGE(V3,V7,V11,V15)</f>
        <v>#VALUE!</v>
      </c>
      <c r="W99" s="9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8" t="e">
        <f aca="false">AVERAGE(Z3,Z7,Z11,Z15)</f>
        <v>#VALUE!</v>
      </c>
      <c r="AA99" s="9" t="e">
        <f aca="false">AVERAGE(AA3,AA7,AA11,AA15)</f>
        <v>#VALUE!</v>
      </c>
      <c r="AB99" s="9" t="e">
        <f aca="false">AVERAGE(AB3,AB7,AB11,AB15)</f>
        <v>#VALUE!</v>
      </c>
      <c r="AC99" s="10" t="e">
        <f aca="false">AVERAGE(AC3,AC7,AC11,AC15)</f>
        <v>#VALUE!</v>
      </c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/>
      <c r="W103" s="13"/>
      <c r="X103" s="13"/>
      <c r="Y103" s="13"/>
      <c r="Z103" s="12"/>
      <c r="AA103" s="13"/>
      <c r="AB103" s="13"/>
      <c r="AC103" s="14"/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6" t="e">
        <f aca="false">AVERAGE(Y3:Y70)</f>
        <v>#VALUE!</v>
      </c>
      <c r="Z105" s="25" t="e">
        <f aca="false">AVERAGE(Z3:Z70)</f>
        <v>#VALUE!</v>
      </c>
      <c r="AA105" s="25" t="e">
        <f aca="false">AVERAGE(AA3:AA70)</f>
        <v>#VALUE!</v>
      </c>
      <c r="AB105" s="25" t="e">
        <f aca="false">AVERAGE(AB3:AB70)</f>
        <v>#VALUE!</v>
      </c>
      <c r="AC105" s="26" t="e">
        <f aca="false">AVERAGE(AC3:AC70)</f>
        <v>#VALUE!</v>
      </c>
    </row>
    <row r="106" customFormat="false" ht="12" hidden="false" customHeight="false" outlineLevel="0" collapsed="false">
      <c r="B106" s="1" t="s">
        <v>90</v>
      </c>
      <c r="J106" s="94" t="n">
        <f aca="false">GEOMEAN(J3:J98)</f>
        <v>16.4524949650248</v>
      </c>
      <c r="K106" s="94" t="n">
        <f aca="false">GEOMEAN(K3:K70)</f>
        <v>2.41287320097172</v>
      </c>
      <c r="S106" s="94" t="n">
        <f aca="false">GEOMEAN(S3:S98)</f>
        <v>16.7657075206307</v>
      </c>
      <c r="T106" s="94" t="n">
        <f aca="false">GEOMEAN(T3:T70)</f>
        <v>2.65457308507944</v>
      </c>
    </row>
    <row r="107" customFormat="false" ht="12" hidden="false" customHeight="false" outlineLevel="0" collapsed="false">
      <c r="B107" s="1" t="s">
        <v>91</v>
      </c>
      <c r="S107" s="95" t="n">
        <f aca="false">S106/J106</f>
        <v>1.01903738954315</v>
      </c>
      <c r="T107" s="95" t="n">
        <f aca="false">T106/K106</f>
        <v>1.10017098453843</v>
      </c>
    </row>
    <row r="108" customFormat="false" ht="12" hidden="false" customHeight="false" outlineLevel="0" collapsed="false">
      <c r="B108" s="1" t="s">
        <v>92</v>
      </c>
      <c r="J108" s="94" t="n">
        <f aca="false">SUM(J3:J98)/3600</f>
        <v>0.571461111111111</v>
      </c>
      <c r="K108" s="94" t="n">
        <f aca="false">SUM(K3:K98)</f>
        <v>299.655972222222</v>
      </c>
      <c r="S108" s="94" t="n">
        <f aca="false">SUM(S3:S98)/3600</f>
        <v>0.578388888888889</v>
      </c>
      <c r="T108" s="94" t="n">
        <f aca="false">SUM(T3:T98)</f>
        <v>320.303497222222</v>
      </c>
    </row>
  </sheetData>
  <mergeCells count="7">
    <mergeCell ref="D1:K1"/>
    <mergeCell ref="M1:T1"/>
    <mergeCell ref="V1:Y1"/>
    <mergeCell ref="Z1:AC1"/>
    <mergeCell ref="AE1:AH1"/>
    <mergeCell ref="AJ1:AM1"/>
    <mergeCell ref="AO1:AR1"/>
  </mergeCells>
  <conditionalFormatting sqref="Z71:AC82 V105:AC105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V71:Y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V3:Y70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Z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AA3:AB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AC3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Z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AA7:AB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AC7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Z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AA11:AB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AC11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Z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AA15:AB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AC15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Z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AA19:AB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AC19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Z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AA23:AB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AC23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Z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AA27:AB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AC27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Z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AA31:AB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AC31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Z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AA35:AB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AC35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Z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AA39:AB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AC39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Z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AA43:AB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AC43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Z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AA47:AB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AC47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Z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AA51:AB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AC51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Z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AA55:AB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AC55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Z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AA59:AB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AC59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Z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AA63:AB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AC63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Z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AA67:AB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AC67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Z6:AB6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Z10:AB10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Z14:AB14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Z18:AB18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Z22:AB22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Z26:AB26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Z30:AB30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Z34:AB34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Z38:AB38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Z42:AB42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Z46:AB46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Z50:AB50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Z54:AB54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Z58:AB58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Z62:AB62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Z66:AB66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Z70:AB70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V83:Y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Z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AA83:AB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AC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Z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AA87:AB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AC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Z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AA91:AB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AC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Z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AA95:AB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AC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Z86:AB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Z90:AB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Z94:AB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Z98:AB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V99:Y104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Z99:AC103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Z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AA104:AB104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AC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71:Y82 X105:Y10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X3:Y7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X83:Y98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X99:Y10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X83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87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X9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9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83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87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Y91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Y95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AB105:AC105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AB3:AC3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AC3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conditionalFormatting sqref="AB7:AC7">
    <cfRule type="cellIs" priority="218" operator="greaterThan" aboveAverage="0" equalAverage="0" bottom="0" percent="0" rank="0" text="" dxfId="434">
      <formula>0.03</formula>
    </cfRule>
    <cfRule type="cellIs" priority="219" operator="lessThan" aboveAverage="0" equalAverage="0" bottom="0" percent="0" rank="0" text="" dxfId="435">
      <formula>-0.03</formula>
    </cfRule>
  </conditionalFormatting>
  <conditionalFormatting sqref="AC7">
    <cfRule type="cellIs" priority="220" operator="greaterThan" aboveAverage="0" equalAverage="0" bottom="0" percent="0" rank="0" text="" dxfId="436">
      <formula>0.03</formula>
    </cfRule>
    <cfRule type="cellIs" priority="221" operator="lessThan" aboveAverage="0" equalAverage="0" bottom="0" percent="0" rank="0" text="" dxfId="437">
      <formula>-0.03</formula>
    </cfRule>
  </conditionalFormatting>
  <conditionalFormatting sqref="AB11:AC11">
    <cfRule type="cellIs" priority="222" operator="greaterThan" aboveAverage="0" equalAverage="0" bottom="0" percent="0" rank="0" text="" dxfId="438">
      <formula>0.03</formula>
    </cfRule>
    <cfRule type="cellIs" priority="223" operator="lessThan" aboveAverage="0" equalAverage="0" bottom="0" percent="0" rank="0" text="" dxfId="439">
      <formula>-0.03</formula>
    </cfRule>
  </conditionalFormatting>
  <conditionalFormatting sqref="AC11">
    <cfRule type="cellIs" priority="224" operator="greaterThan" aboveAverage="0" equalAverage="0" bottom="0" percent="0" rank="0" text="" dxfId="440">
      <formula>0.03</formula>
    </cfRule>
    <cfRule type="cellIs" priority="225" operator="lessThan" aboveAverage="0" equalAverage="0" bottom="0" percent="0" rank="0" text="" dxfId="441">
      <formula>-0.03</formula>
    </cfRule>
  </conditionalFormatting>
  <conditionalFormatting sqref="AB15:AC15">
    <cfRule type="cellIs" priority="226" operator="greaterThan" aboveAverage="0" equalAverage="0" bottom="0" percent="0" rank="0" text="" dxfId="442">
      <formula>0.03</formula>
    </cfRule>
    <cfRule type="cellIs" priority="227" operator="lessThan" aboveAverage="0" equalAverage="0" bottom="0" percent="0" rank="0" text="" dxfId="443">
      <formula>-0.03</formula>
    </cfRule>
  </conditionalFormatting>
  <conditionalFormatting sqref="AC15">
    <cfRule type="cellIs" priority="228" operator="greaterThan" aboveAverage="0" equalAverage="0" bottom="0" percent="0" rank="0" text="" dxfId="444">
      <formula>0.03</formula>
    </cfRule>
    <cfRule type="cellIs" priority="229" operator="lessThan" aboveAverage="0" equalAverage="0" bottom="0" percent="0" rank="0" text="" dxfId="445">
      <formula>-0.03</formula>
    </cfRule>
  </conditionalFormatting>
  <conditionalFormatting sqref="AB19:AC19">
    <cfRule type="cellIs" priority="230" operator="greaterThan" aboveAverage="0" equalAverage="0" bottom="0" percent="0" rank="0" text="" dxfId="446">
      <formula>0.03</formula>
    </cfRule>
    <cfRule type="cellIs" priority="231" operator="lessThan" aboveAverage="0" equalAverage="0" bottom="0" percent="0" rank="0" text="" dxfId="447">
      <formula>-0.03</formula>
    </cfRule>
  </conditionalFormatting>
  <conditionalFormatting sqref="AC19">
    <cfRule type="cellIs" priority="232" operator="greaterThan" aboveAverage="0" equalAverage="0" bottom="0" percent="0" rank="0" text="" dxfId="448">
      <formula>0.03</formula>
    </cfRule>
    <cfRule type="cellIs" priority="233" operator="lessThan" aboveAverage="0" equalAverage="0" bottom="0" percent="0" rank="0" text="" dxfId="449">
      <formula>-0.03</formula>
    </cfRule>
  </conditionalFormatting>
  <conditionalFormatting sqref="AB23:AC23">
    <cfRule type="cellIs" priority="234" operator="greaterThan" aboveAverage="0" equalAverage="0" bottom="0" percent="0" rank="0" text="" dxfId="450">
      <formula>0.03</formula>
    </cfRule>
    <cfRule type="cellIs" priority="235" operator="lessThan" aboveAverage="0" equalAverage="0" bottom="0" percent="0" rank="0" text="" dxfId="451">
      <formula>-0.03</formula>
    </cfRule>
  </conditionalFormatting>
  <conditionalFormatting sqref="AC23">
    <cfRule type="cellIs" priority="236" operator="greaterThan" aboveAverage="0" equalAverage="0" bottom="0" percent="0" rank="0" text="" dxfId="452">
      <formula>0.03</formula>
    </cfRule>
    <cfRule type="cellIs" priority="237" operator="lessThan" aboveAverage="0" equalAverage="0" bottom="0" percent="0" rank="0" text="" dxfId="453">
      <formula>-0.03</formula>
    </cfRule>
  </conditionalFormatting>
  <conditionalFormatting sqref="AB27:AC27">
    <cfRule type="cellIs" priority="238" operator="greaterThan" aboveAverage="0" equalAverage="0" bottom="0" percent="0" rank="0" text="" dxfId="454">
      <formula>0.03</formula>
    </cfRule>
    <cfRule type="cellIs" priority="239" operator="lessThan" aboveAverage="0" equalAverage="0" bottom="0" percent="0" rank="0" text="" dxfId="455">
      <formula>-0.03</formula>
    </cfRule>
  </conditionalFormatting>
  <conditionalFormatting sqref="AC27">
    <cfRule type="cellIs" priority="240" operator="greaterThan" aboveAverage="0" equalAverage="0" bottom="0" percent="0" rank="0" text="" dxfId="456">
      <formula>0.03</formula>
    </cfRule>
    <cfRule type="cellIs" priority="241" operator="lessThan" aboveAverage="0" equalAverage="0" bottom="0" percent="0" rank="0" text="" dxfId="457">
      <formula>-0.03</formula>
    </cfRule>
  </conditionalFormatting>
  <conditionalFormatting sqref="AB31:AC31">
    <cfRule type="cellIs" priority="242" operator="greaterThan" aboveAverage="0" equalAverage="0" bottom="0" percent="0" rank="0" text="" dxfId="458">
      <formula>0.03</formula>
    </cfRule>
    <cfRule type="cellIs" priority="243" operator="lessThan" aboveAverage="0" equalAverage="0" bottom="0" percent="0" rank="0" text="" dxfId="459">
      <formula>-0.03</formula>
    </cfRule>
  </conditionalFormatting>
  <conditionalFormatting sqref="AC31">
    <cfRule type="cellIs" priority="244" operator="greaterThan" aboveAverage="0" equalAverage="0" bottom="0" percent="0" rank="0" text="" dxfId="460">
      <formula>0.03</formula>
    </cfRule>
    <cfRule type="cellIs" priority="245" operator="lessThan" aboveAverage="0" equalAverage="0" bottom="0" percent="0" rank="0" text="" dxfId="461">
      <formula>-0.03</formula>
    </cfRule>
  </conditionalFormatting>
  <conditionalFormatting sqref="AB35:AC35">
    <cfRule type="cellIs" priority="246" operator="greaterThan" aboveAverage="0" equalAverage="0" bottom="0" percent="0" rank="0" text="" dxfId="462">
      <formula>0.03</formula>
    </cfRule>
    <cfRule type="cellIs" priority="247" operator="lessThan" aboveAverage="0" equalAverage="0" bottom="0" percent="0" rank="0" text="" dxfId="463">
      <formula>-0.03</formula>
    </cfRule>
  </conditionalFormatting>
  <conditionalFormatting sqref="AC35">
    <cfRule type="cellIs" priority="248" operator="greaterThan" aboveAverage="0" equalAverage="0" bottom="0" percent="0" rank="0" text="" dxfId="464">
      <formula>0.03</formula>
    </cfRule>
    <cfRule type="cellIs" priority="249" operator="lessThan" aboveAverage="0" equalAverage="0" bottom="0" percent="0" rank="0" text="" dxfId="465">
      <formula>-0.03</formula>
    </cfRule>
  </conditionalFormatting>
  <conditionalFormatting sqref="AB39:AC39">
    <cfRule type="cellIs" priority="250" operator="greaterThan" aboveAverage="0" equalAverage="0" bottom="0" percent="0" rank="0" text="" dxfId="466">
      <formula>0.03</formula>
    </cfRule>
    <cfRule type="cellIs" priority="251" operator="lessThan" aboveAverage="0" equalAverage="0" bottom="0" percent="0" rank="0" text="" dxfId="467">
      <formula>-0.03</formula>
    </cfRule>
  </conditionalFormatting>
  <conditionalFormatting sqref="AC39">
    <cfRule type="cellIs" priority="252" operator="greaterThan" aboveAverage="0" equalAverage="0" bottom="0" percent="0" rank="0" text="" dxfId="468">
      <formula>0.03</formula>
    </cfRule>
    <cfRule type="cellIs" priority="253" operator="lessThan" aboveAverage="0" equalAverage="0" bottom="0" percent="0" rank="0" text="" dxfId="469">
      <formula>-0.03</formula>
    </cfRule>
  </conditionalFormatting>
  <conditionalFormatting sqref="AB43:AC43">
    <cfRule type="cellIs" priority="254" operator="greaterThan" aboveAverage="0" equalAverage="0" bottom="0" percent="0" rank="0" text="" dxfId="470">
      <formula>0.03</formula>
    </cfRule>
    <cfRule type="cellIs" priority="255" operator="lessThan" aboveAverage="0" equalAverage="0" bottom="0" percent="0" rank="0" text="" dxfId="471">
      <formula>-0.03</formula>
    </cfRule>
  </conditionalFormatting>
  <conditionalFormatting sqref="AC43">
    <cfRule type="cellIs" priority="256" operator="greaterThan" aboveAverage="0" equalAverage="0" bottom="0" percent="0" rank="0" text="" dxfId="472">
      <formula>0.03</formula>
    </cfRule>
    <cfRule type="cellIs" priority="257" operator="lessThan" aboveAverage="0" equalAverage="0" bottom="0" percent="0" rank="0" text="" dxfId="473">
      <formula>-0.03</formula>
    </cfRule>
  </conditionalFormatting>
  <conditionalFormatting sqref="AB47:AC47">
    <cfRule type="cellIs" priority="258" operator="greaterThan" aboveAverage="0" equalAverage="0" bottom="0" percent="0" rank="0" text="" dxfId="474">
      <formula>0.03</formula>
    </cfRule>
    <cfRule type="cellIs" priority="259" operator="lessThan" aboveAverage="0" equalAverage="0" bottom="0" percent="0" rank="0" text="" dxfId="475">
      <formula>-0.03</formula>
    </cfRule>
  </conditionalFormatting>
  <conditionalFormatting sqref="AC47">
    <cfRule type="cellIs" priority="260" operator="greaterThan" aboveAverage="0" equalAverage="0" bottom="0" percent="0" rank="0" text="" dxfId="476">
      <formula>0.03</formula>
    </cfRule>
    <cfRule type="cellIs" priority="261" operator="lessThan" aboveAverage="0" equalAverage="0" bottom="0" percent="0" rank="0" text="" dxfId="477">
      <formula>-0.03</formula>
    </cfRule>
  </conditionalFormatting>
  <conditionalFormatting sqref="AB51:AC51">
    <cfRule type="cellIs" priority="262" operator="greaterThan" aboveAverage="0" equalAverage="0" bottom="0" percent="0" rank="0" text="" dxfId="478">
      <formula>0.03</formula>
    </cfRule>
    <cfRule type="cellIs" priority="263" operator="lessThan" aboveAverage="0" equalAverage="0" bottom="0" percent="0" rank="0" text="" dxfId="479">
      <formula>-0.03</formula>
    </cfRule>
  </conditionalFormatting>
  <conditionalFormatting sqref="AC51">
    <cfRule type="cellIs" priority="264" operator="greaterThan" aboveAverage="0" equalAverage="0" bottom="0" percent="0" rank="0" text="" dxfId="480">
      <formula>0.03</formula>
    </cfRule>
    <cfRule type="cellIs" priority="265" operator="lessThan" aboveAverage="0" equalAverage="0" bottom="0" percent="0" rank="0" text="" dxfId="481">
      <formula>-0.03</formula>
    </cfRule>
  </conditionalFormatting>
  <conditionalFormatting sqref="AB55:AC55">
    <cfRule type="cellIs" priority="266" operator="greaterThan" aboveAverage="0" equalAverage="0" bottom="0" percent="0" rank="0" text="" dxfId="482">
      <formula>0.03</formula>
    </cfRule>
    <cfRule type="cellIs" priority="267" operator="lessThan" aboveAverage="0" equalAverage="0" bottom="0" percent="0" rank="0" text="" dxfId="483">
      <formula>-0.03</formula>
    </cfRule>
  </conditionalFormatting>
  <conditionalFormatting sqref="AC55">
    <cfRule type="cellIs" priority="268" operator="greaterThan" aboveAverage="0" equalAverage="0" bottom="0" percent="0" rank="0" text="" dxfId="484">
      <formula>0.03</formula>
    </cfRule>
    <cfRule type="cellIs" priority="269" operator="lessThan" aboveAverage="0" equalAverage="0" bottom="0" percent="0" rank="0" text="" dxfId="485">
      <formula>-0.03</formula>
    </cfRule>
  </conditionalFormatting>
  <conditionalFormatting sqref="AB59:AC59">
    <cfRule type="cellIs" priority="270" operator="greaterThan" aboveAverage="0" equalAverage="0" bottom="0" percent="0" rank="0" text="" dxfId="486">
      <formula>0.03</formula>
    </cfRule>
    <cfRule type="cellIs" priority="271" operator="lessThan" aboveAverage="0" equalAverage="0" bottom="0" percent="0" rank="0" text="" dxfId="487">
      <formula>-0.03</formula>
    </cfRule>
  </conditionalFormatting>
  <conditionalFormatting sqref="AC59">
    <cfRule type="cellIs" priority="272" operator="greaterThan" aboveAverage="0" equalAverage="0" bottom="0" percent="0" rank="0" text="" dxfId="488">
      <formula>0.03</formula>
    </cfRule>
    <cfRule type="cellIs" priority="273" operator="lessThan" aboveAverage="0" equalAverage="0" bottom="0" percent="0" rank="0" text="" dxfId="489">
      <formula>-0.03</formula>
    </cfRule>
  </conditionalFormatting>
  <conditionalFormatting sqref="AB63:AC63">
    <cfRule type="cellIs" priority="274" operator="greaterThan" aboveAverage="0" equalAverage="0" bottom="0" percent="0" rank="0" text="" dxfId="490">
      <formula>0.03</formula>
    </cfRule>
    <cfRule type="cellIs" priority="275" operator="lessThan" aboveAverage="0" equalAverage="0" bottom="0" percent="0" rank="0" text="" dxfId="491">
      <formula>-0.03</formula>
    </cfRule>
  </conditionalFormatting>
  <conditionalFormatting sqref="AC63">
    <cfRule type="cellIs" priority="276" operator="greaterThan" aboveAverage="0" equalAverage="0" bottom="0" percent="0" rank="0" text="" dxfId="492">
      <formula>0.03</formula>
    </cfRule>
    <cfRule type="cellIs" priority="277" operator="lessThan" aboveAverage="0" equalAverage="0" bottom="0" percent="0" rank="0" text="" dxfId="493">
      <formula>-0.03</formula>
    </cfRule>
  </conditionalFormatting>
  <conditionalFormatting sqref="AB67:AC67">
    <cfRule type="cellIs" priority="278" operator="greaterThan" aboveAverage="0" equalAverage="0" bottom="0" percent="0" rank="0" text="" dxfId="494">
      <formula>0.03</formula>
    </cfRule>
    <cfRule type="cellIs" priority="279" operator="lessThan" aboveAverage="0" equalAverage="0" bottom="0" percent="0" rank="0" text="" dxfId="495">
      <formula>-0.03</formula>
    </cfRule>
  </conditionalFormatting>
  <conditionalFormatting sqref="AC67">
    <cfRule type="cellIs" priority="280" operator="greaterThan" aboveAverage="0" equalAverage="0" bottom="0" percent="0" rank="0" text="" dxfId="496">
      <formula>0.03</formula>
    </cfRule>
    <cfRule type="cellIs" priority="281" operator="lessThan" aboveAverage="0" equalAverage="0" bottom="0" percent="0" rank="0" text="" dxfId="497">
      <formula>-0.03</formula>
    </cfRule>
  </conditionalFormatting>
  <conditionalFormatting sqref="AB6">
    <cfRule type="cellIs" priority="282" operator="greaterThan" aboveAverage="0" equalAverage="0" bottom="0" percent="0" rank="0" text="" dxfId="498">
      <formula>0.03</formula>
    </cfRule>
    <cfRule type="cellIs" priority="283" operator="lessThan" aboveAverage="0" equalAverage="0" bottom="0" percent="0" rank="0" text="" dxfId="499">
      <formula>-0.03</formula>
    </cfRule>
  </conditionalFormatting>
  <conditionalFormatting sqref="AB10">
    <cfRule type="cellIs" priority="284" operator="greaterThan" aboveAverage="0" equalAverage="0" bottom="0" percent="0" rank="0" text="" dxfId="500">
      <formula>0.03</formula>
    </cfRule>
    <cfRule type="cellIs" priority="285" operator="lessThan" aboveAverage="0" equalAverage="0" bottom="0" percent="0" rank="0" text="" dxfId="501">
      <formula>-0.03</formula>
    </cfRule>
  </conditionalFormatting>
  <conditionalFormatting sqref="AB14">
    <cfRule type="cellIs" priority="286" operator="greaterThan" aboveAverage="0" equalAverage="0" bottom="0" percent="0" rank="0" text="" dxfId="502">
      <formula>0.03</formula>
    </cfRule>
    <cfRule type="cellIs" priority="287" operator="lessThan" aboveAverage="0" equalAverage="0" bottom="0" percent="0" rank="0" text="" dxfId="503">
      <formula>-0.03</formula>
    </cfRule>
  </conditionalFormatting>
  <conditionalFormatting sqref="AB18">
    <cfRule type="cellIs" priority="288" operator="greaterThan" aboveAverage="0" equalAverage="0" bottom="0" percent="0" rank="0" text="" dxfId="504">
      <formula>0.03</formula>
    </cfRule>
    <cfRule type="cellIs" priority="289" operator="lessThan" aboveAverage="0" equalAverage="0" bottom="0" percent="0" rank="0" text="" dxfId="505">
      <formula>-0.03</formula>
    </cfRule>
  </conditionalFormatting>
  <conditionalFormatting sqref="AB22">
    <cfRule type="cellIs" priority="290" operator="greaterThan" aboveAverage="0" equalAverage="0" bottom="0" percent="0" rank="0" text="" dxfId="506">
      <formula>0.03</formula>
    </cfRule>
    <cfRule type="cellIs" priority="291" operator="lessThan" aboveAverage="0" equalAverage="0" bottom="0" percent="0" rank="0" text="" dxfId="507">
      <formula>-0.03</formula>
    </cfRule>
  </conditionalFormatting>
  <conditionalFormatting sqref="AB26">
    <cfRule type="cellIs" priority="292" operator="greaterThan" aboveAverage="0" equalAverage="0" bottom="0" percent="0" rank="0" text="" dxfId="508">
      <formula>0.03</formula>
    </cfRule>
    <cfRule type="cellIs" priority="293" operator="lessThan" aboveAverage="0" equalAverage="0" bottom="0" percent="0" rank="0" text="" dxfId="509">
      <formula>-0.03</formula>
    </cfRule>
  </conditionalFormatting>
  <conditionalFormatting sqref="AB30">
    <cfRule type="cellIs" priority="294" operator="greaterThan" aboveAverage="0" equalAverage="0" bottom="0" percent="0" rank="0" text="" dxfId="510">
      <formula>0.03</formula>
    </cfRule>
    <cfRule type="cellIs" priority="295" operator="lessThan" aboveAverage="0" equalAverage="0" bottom="0" percent="0" rank="0" text="" dxfId="511">
      <formula>-0.03</formula>
    </cfRule>
  </conditionalFormatting>
  <conditionalFormatting sqref="AB34">
    <cfRule type="cellIs" priority="296" operator="greaterThan" aboveAverage="0" equalAverage="0" bottom="0" percent="0" rank="0" text="" dxfId="512">
      <formula>0.03</formula>
    </cfRule>
    <cfRule type="cellIs" priority="297" operator="lessThan" aboveAverage="0" equalAverage="0" bottom="0" percent="0" rank="0" text="" dxfId="513">
      <formula>-0.03</formula>
    </cfRule>
  </conditionalFormatting>
  <conditionalFormatting sqref="AB38">
    <cfRule type="cellIs" priority="298" operator="greaterThan" aboveAverage="0" equalAverage="0" bottom="0" percent="0" rank="0" text="" dxfId="514">
      <formula>0.03</formula>
    </cfRule>
    <cfRule type="cellIs" priority="299" operator="lessThan" aboveAverage="0" equalAverage="0" bottom="0" percent="0" rank="0" text="" dxfId="515">
      <formula>-0.03</formula>
    </cfRule>
  </conditionalFormatting>
  <conditionalFormatting sqref="AB42">
    <cfRule type="cellIs" priority="300" operator="greaterThan" aboveAverage="0" equalAverage="0" bottom="0" percent="0" rank="0" text="" dxfId="516">
      <formula>0.03</formula>
    </cfRule>
    <cfRule type="cellIs" priority="301" operator="lessThan" aboveAverage="0" equalAverage="0" bottom="0" percent="0" rank="0" text="" dxfId="517">
      <formula>-0.03</formula>
    </cfRule>
  </conditionalFormatting>
  <conditionalFormatting sqref="AB46">
    <cfRule type="cellIs" priority="302" operator="greaterThan" aboveAverage="0" equalAverage="0" bottom="0" percent="0" rank="0" text="" dxfId="518">
      <formula>0.03</formula>
    </cfRule>
    <cfRule type="cellIs" priority="303" operator="lessThan" aboveAverage="0" equalAverage="0" bottom="0" percent="0" rank="0" text="" dxfId="519">
      <formula>-0.03</formula>
    </cfRule>
  </conditionalFormatting>
  <conditionalFormatting sqref="AB50">
    <cfRule type="cellIs" priority="304" operator="greaterThan" aboveAverage="0" equalAverage="0" bottom="0" percent="0" rank="0" text="" dxfId="520">
      <formula>0.03</formula>
    </cfRule>
    <cfRule type="cellIs" priority="305" operator="lessThan" aboveAverage="0" equalAverage="0" bottom="0" percent="0" rank="0" text="" dxfId="521">
      <formula>-0.03</formula>
    </cfRule>
  </conditionalFormatting>
  <conditionalFormatting sqref="AB54">
    <cfRule type="cellIs" priority="306" operator="greaterThan" aboveAverage="0" equalAverage="0" bottom="0" percent="0" rank="0" text="" dxfId="522">
      <formula>0.03</formula>
    </cfRule>
    <cfRule type="cellIs" priority="307" operator="lessThan" aboveAverage="0" equalAverage="0" bottom="0" percent="0" rank="0" text="" dxfId="523">
      <formula>-0.03</formula>
    </cfRule>
  </conditionalFormatting>
  <conditionalFormatting sqref="AB58">
    <cfRule type="cellIs" priority="308" operator="greaterThan" aboveAverage="0" equalAverage="0" bottom="0" percent="0" rank="0" text="" dxfId="524">
      <formula>0.03</formula>
    </cfRule>
    <cfRule type="cellIs" priority="309" operator="lessThan" aboveAverage="0" equalAverage="0" bottom="0" percent="0" rank="0" text="" dxfId="525">
      <formula>-0.03</formula>
    </cfRule>
  </conditionalFormatting>
  <conditionalFormatting sqref="AB62">
    <cfRule type="cellIs" priority="310" operator="greaterThan" aboveAverage="0" equalAverage="0" bottom="0" percent="0" rank="0" text="" dxfId="526">
      <formula>0.03</formula>
    </cfRule>
    <cfRule type="cellIs" priority="311" operator="lessThan" aboveAverage="0" equalAverage="0" bottom="0" percent="0" rank="0" text="" dxfId="527">
      <formula>-0.03</formula>
    </cfRule>
  </conditionalFormatting>
  <conditionalFormatting sqref="AB66">
    <cfRule type="cellIs" priority="312" operator="greaterThan" aboveAverage="0" equalAverage="0" bottom="0" percent="0" rank="0" text="" dxfId="528">
      <formula>0.03</formula>
    </cfRule>
    <cfRule type="cellIs" priority="313" operator="lessThan" aboveAverage="0" equalAverage="0" bottom="0" percent="0" rank="0" text="" dxfId="529">
      <formula>-0.03</formula>
    </cfRule>
  </conditionalFormatting>
  <conditionalFormatting sqref="AB70">
    <cfRule type="cellIs" priority="314" operator="greaterThan" aboveAverage="0" equalAverage="0" bottom="0" percent="0" rank="0" text="" dxfId="530">
      <formula>0.03</formula>
    </cfRule>
    <cfRule type="cellIs" priority="315" operator="lessThan" aboveAverage="0" equalAverage="0" bottom="0" percent="0" rank="0" text="" dxfId="531">
      <formula>-0.03</formula>
    </cfRule>
  </conditionalFormatting>
  <conditionalFormatting sqref="AB71:AC82">
    <cfRule type="cellIs" priority="316" operator="greaterThan" aboveAverage="0" equalAverage="0" bottom="0" percent="0" rank="0" text="" dxfId="532">
      <formula>0.03</formula>
    </cfRule>
    <cfRule type="cellIs" priority="317" operator="lessThan" aboveAverage="0" equalAverage="0" bottom="0" percent="0" rank="0" text="" dxfId="533">
      <formula>-0.03</formula>
    </cfRule>
  </conditionalFormatting>
  <conditionalFormatting sqref="AB83:AC83">
    <cfRule type="cellIs" priority="318" operator="greaterThan" aboveAverage="0" equalAverage="0" bottom="0" percent="0" rank="0" text="" dxfId="534">
      <formula>0.03</formula>
    </cfRule>
    <cfRule type="cellIs" priority="319" operator="lessThan" aboveAverage="0" equalAverage="0" bottom="0" percent="0" rank="0" text="" dxfId="535">
      <formula>-0.03</formula>
    </cfRule>
  </conditionalFormatting>
  <conditionalFormatting sqref="AC83">
    <cfRule type="cellIs" priority="320" operator="greaterThan" aboveAverage="0" equalAverage="0" bottom="0" percent="0" rank="0" text="" dxfId="536">
      <formula>0.03</formula>
    </cfRule>
    <cfRule type="cellIs" priority="321" operator="lessThan" aboveAverage="0" equalAverage="0" bottom="0" percent="0" rank="0" text="" dxfId="537">
      <formula>-0.03</formula>
    </cfRule>
  </conditionalFormatting>
  <conditionalFormatting sqref="AB87:AC87">
    <cfRule type="cellIs" priority="322" operator="greaterThan" aboveAverage="0" equalAverage="0" bottom="0" percent="0" rank="0" text="" dxfId="538">
      <formula>0.03</formula>
    </cfRule>
    <cfRule type="cellIs" priority="323" operator="lessThan" aboveAverage="0" equalAverage="0" bottom="0" percent="0" rank="0" text="" dxfId="539">
      <formula>-0.03</formula>
    </cfRule>
  </conditionalFormatting>
  <conditionalFormatting sqref="AC87">
    <cfRule type="cellIs" priority="324" operator="greaterThan" aboveAverage="0" equalAverage="0" bottom="0" percent="0" rank="0" text="" dxfId="540">
      <formula>0.03</formula>
    </cfRule>
    <cfRule type="cellIs" priority="325" operator="lessThan" aboveAverage="0" equalAverage="0" bottom="0" percent="0" rank="0" text="" dxfId="541">
      <formula>-0.03</formula>
    </cfRule>
  </conditionalFormatting>
  <conditionalFormatting sqref="AB91:AC91">
    <cfRule type="cellIs" priority="326" operator="greaterThan" aboveAverage="0" equalAverage="0" bottom="0" percent="0" rank="0" text="" dxfId="542">
      <formula>0.03</formula>
    </cfRule>
    <cfRule type="cellIs" priority="327" operator="lessThan" aboveAverage="0" equalAverage="0" bottom="0" percent="0" rank="0" text="" dxfId="543">
      <formula>-0.03</formula>
    </cfRule>
  </conditionalFormatting>
  <conditionalFormatting sqref="AC91">
    <cfRule type="cellIs" priority="328" operator="greaterThan" aboveAverage="0" equalAverage="0" bottom="0" percent="0" rank="0" text="" dxfId="544">
      <formula>0.03</formula>
    </cfRule>
    <cfRule type="cellIs" priority="329" operator="lessThan" aboveAverage="0" equalAverage="0" bottom="0" percent="0" rank="0" text="" dxfId="545">
      <formula>-0.03</formula>
    </cfRule>
  </conditionalFormatting>
  <conditionalFormatting sqref="AB95:AC95">
    <cfRule type="cellIs" priority="330" operator="greaterThan" aboveAverage="0" equalAverage="0" bottom="0" percent="0" rank="0" text="" dxfId="546">
      <formula>0.03</formula>
    </cfRule>
    <cfRule type="cellIs" priority="331" operator="lessThan" aboveAverage="0" equalAverage="0" bottom="0" percent="0" rank="0" text="" dxfId="547">
      <formula>-0.03</formula>
    </cfRule>
  </conditionalFormatting>
  <conditionalFormatting sqref="AC95">
    <cfRule type="cellIs" priority="332" operator="greaterThan" aboveAverage="0" equalAverage="0" bottom="0" percent="0" rank="0" text="" dxfId="548">
      <formula>0.03</formula>
    </cfRule>
    <cfRule type="cellIs" priority="333" operator="lessThan" aboveAverage="0" equalAverage="0" bottom="0" percent="0" rank="0" text="" dxfId="549">
      <formula>-0.03</formula>
    </cfRule>
  </conditionalFormatting>
  <conditionalFormatting sqref="AB86">
    <cfRule type="cellIs" priority="334" operator="greaterThan" aboveAverage="0" equalAverage="0" bottom="0" percent="0" rank="0" text="" dxfId="550">
      <formula>0.03</formula>
    </cfRule>
    <cfRule type="cellIs" priority="335" operator="lessThan" aboveAverage="0" equalAverage="0" bottom="0" percent="0" rank="0" text="" dxfId="551">
      <formula>-0.03</formula>
    </cfRule>
  </conditionalFormatting>
  <conditionalFormatting sqref="AB90">
    <cfRule type="cellIs" priority="336" operator="greaterThan" aboveAverage="0" equalAverage="0" bottom="0" percent="0" rank="0" text="" dxfId="552">
      <formula>0.03</formula>
    </cfRule>
    <cfRule type="cellIs" priority="337" operator="lessThan" aboveAverage="0" equalAverage="0" bottom="0" percent="0" rank="0" text="" dxfId="553">
      <formula>-0.03</formula>
    </cfRule>
  </conditionalFormatting>
  <conditionalFormatting sqref="AB94">
    <cfRule type="cellIs" priority="338" operator="greaterThan" aboveAverage="0" equalAverage="0" bottom="0" percent="0" rank="0" text="" dxfId="554">
      <formula>0.03</formula>
    </cfRule>
    <cfRule type="cellIs" priority="339" operator="lessThan" aboveAverage="0" equalAverage="0" bottom="0" percent="0" rank="0" text="" dxfId="555">
      <formula>-0.03</formula>
    </cfRule>
  </conditionalFormatting>
  <conditionalFormatting sqref="AB98">
    <cfRule type="cellIs" priority="340" operator="greaterThan" aboveAverage="0" equalAverage="0" bottom="0" percent="0" rank="0" text="" dxfId="556">
      <formula>0.03</formula>
    </cfRule>
    <cfRule type="cellIs" priority="341" operator="lessThan" aboveAverage="0" equalAverage="0" bottom="0" percent="0" rank="0" text="" dxfId="557">
      <formula>-0.03</formula>
    </cfRule>
  </conditionalFormatting>
  <conditionalFormatting sqref="AB99:AC103">
    <cfRule type="cellIs" priority="342" operator="greaterThan" aboveAverage="0" equalAverage="0" bottom="0" percent="0" rank="0" text="" dxfId="558">
      <formula>0.03</formula>
    </cfRule>
    <cfRule type="cellIs" priority="343" operator="lessThan" aboveAverage="0" equalAverage="0" bottom="0" percent="0" rank="0" text="" dxfId="559">
      <formula>-0.03</formula>
    </cfRule>
  </conditionalFormatting>
  <conditionalFormatting sqref="AB104:AC104">
    <cfRule type="cellIs" priority="344" operator="greaterThan" aboveAverage="0" equalAverage="0" bottom="0" percent="0" rank="0" text="" dxfId="560">
      <formula>0.03</formula>
    </cfRule>
    <cfRule type="cellIs" priority="345" operator="lessThan" aboveAverage="0" equalAverage="0" bottom="0" percent="0" rank="0" text="" dxfId="561">
      <formula>-0.03</formula>
    </cfRule>
  </conditionalFormatting>
  <conditionalFormatting sqref="AC104">
    <cfRule type="cellIs" priority="346" operator="greaterThan" aboveAverage="0" equalAverage="0" bottom="0" percent="0" rank="0" text="" dxfId="562">
      <formula>0.03</formula>
    </cfRule>
    <cfRule type="cellIs" priority="347" operator="lessThan" aboveAverage="0" equalAverage="0" bottom="0" percent="0" rank="0" text="" dxfId="5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E19" activeCellId="0" sqref="AE19:A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74</v>
      </c>
      <c r="AF1" s="22"/>
      <c r="AG1" s="22"/>
      <c r="AI1" s="22" t="s">
        <v>75</v>
      </c>
      <c r="AJ1" s="22"/>
      <c r="AK1" s="22"/>
      <c r="AM1" s="22" t="s">
        <v>76</v>
      </c>
      <c r="AN1" s="22"/>
      <c r="AO1" s="22"/>
    </row>
    <row r="2" customFormat="false" ht="12.75" hidden="false" customHeight="false" outlineLevel="0" collapsed="false">
      <c r="A2" s="41"/>
      <c r="B2" s="42"/>
      <c r="C2" s="43" t="s">
        <v>77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8</v>
      </c>
      <c r="I2" s="34" t="s">
        <v>79</v>
      </c>
      <c r="J2" s="34" t="s">
        <v>80</v>
      </c>
      <c r="K2" s="44" t="s">
        <v>81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8</v>
      </c>
      <c r="R2" s="34" t="s">
        <v>79</v>
      </c>
      <c r="S2" s="34" t="s">
        <v>80</v>
      </c>
      <c r="T2" s="44" t="s">
        <v>81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1" t="s">
        <v>10</v>
      </c>
      <c r="B3" s="71" t="s">
        <v>66</v>
      </c>
      <c r="C3" s="71" t="n">
        <v>22</v>
      </c>
      <c r="D3" s="72"/>
      <c r="E3" s="73"/>
      <c r="F3" s="73"/>
      <c r="G3" s="73"/>
      <c r="H3" s="73"/>
      <c r="I3" s="73"/>
      <c r="J3" s="73"/>
      <c r="K3" s="74"/>
      <c r="L3" s="75"/>
      <c r="M3" s="96"/>
      <c r="N3" s="97"/>
      <c r="O3" s="97"/>
      <c r="P3" s="97"/>
      <c r="Q3" s="97"/>
      <c r="R3" s="97"/>
      <c r="S3" s="97"/>
      <c r="T3" s="98"/>
      <c r="U3" s="99"/>
      <c r="V3" s="100"/>
      <c r="W3" s="101"/>
      <c r="X3" s="101"/>
      <c r="Y3" s="102"/>
      <c r="Z3" s="100"/>
      <c r="AA3" s="101"/>
      <c r="AB3" s="101"/>
      <c r="AC3" s="102"/>
    </row>
    <row r="4" customFormat="false" ht="12" hidden="false" customHeight="false" outlineLevel="0" collapsed="false">
      <c r="A4" s="80" t="s">
        <v>82</v>
      </c>
      <c r="B4" s="80"/>
      <c r="C4" s="80" t="n">
        <v>27</v>
      </c>
      <c r="D4" s="81"/>
      <c r="E4" s="82"/>
      <c r="F4" s="82"/>
      <c r="G4" s="82"/>
      <c r="H4" s="82"/>
      <c r="I4" s="82"/>
      <c r="J4" s="82"/>
      <c r="K4" s="83"/>
      <c r="L4" s="75"/>
      <c r="M4" s="103"/>
      <c r="N4" s="104"/>
      <c r="O4" s="104"/>
      <c r="P4" s="104"/>
      <c r="Q4" s="104"/>
      <c r="R4" s="104"/>
      <c r="S4" s="104"/>
      <c r="T4" s="105"/>
      <c r="U4" s="99"/>
      <c r="V4" s="106"/>
      <c r="W4" s="107"/>
      <c r="X4" s="107"/>
      <c r="Y4" s="108"/>
      <c r="Z4" s="106"/>
      <c r="AA4" s="107"/>
      <c r="AB4" s="107"/>
      <c r="AC4" s="108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2"/>
      <c r="K5" s="83"/>
      <c r="L5" s="75"/>
      <c r="M5" s="103"/>
      <c r="N5" s="104"/>
      <c r="O5" s="104"/>
      <c r="P5" s="104"/>
      <c r="Q5" s="104"/>
      <c r="R5" s="104"/>
      <c r="S5" s="104"/>
      <c r="T5" s="105"/>
      <c r="U5" s="99"/>
      <c r="V5" s="106"/>
      <c r="W5" s="107"/>
      <c r="X5" s="107"/>
      <c r="Y5" s="108"/>
      <c r="Z5" s="106"/>
      <c r="AA5" s="107"/>
      <c r="AB5" s="107"/>
      <c r="AC5" s="108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89"/>
      <c r="K6" s="90"/>
      <c r="L6" s="75"/>
      <c r="M6" s="109"/>
      <c r="N6" s="110"/>
      <c r="O6" s="110"/>
      <c r="P6" s="110"/>
      <c r="Q6" s="110"/>
      <c r="R6" s="110"/>
      <c r="S6" s="110"/>
      <c r="T6" s="111"/>
      <c r="U6" s="99"/>
      <c r="V6" s="112"/>
      <c r="W6" s="113"/>
      <c r="X6" s="113"/>
      <c r="Y6" s="114"/>
      <c r="Z6" s="112"/>
      <c r="AA6" s="113"/>
      <c r="AB6" s="113"/>
      <c r="AC6" s="114"/>
    </row>
    <row r="7" customFormat="false" ht="12" hidden="false" customHeight="false" outlineLevel="0" collapsed="false">
      <c r="A7" s="80"/>
      <c r="B7" s="71" t="s">
        <v>60</v>
      </c>
      <c r="C7" s="71" t="n">
        <v>22</v>
      </c>
      <c r="D7" s="72"/>
      <c r="E7" s="73"/>
      <c r="F7" s="73"/>
      <c r="G7" s="73"/>
      <c r="H7" s="73"/>
      <c r="I7" s="73"/>
      <c r="J7" s="73"/>
      <c r="K7" s="74"/>
      <c r="L7" s="75"/>
      <c r="M7" s="96"/>
      <c r="N7" s="97"/>
      <c r="O7" s="97"/>
      <c r="P7" s="97"/>
      <c r="Q7" s="97"/>
      <c r="R7" s="97"/>
      <c r="S7" s="97"/>
      <c r="T7" s="98"/>
      <c r="U7" s="99"/>
      <c r="V7" s="100"/>
      <c r="W7" s="101"/>
      <c r="X7" s="101"/>
      <c r="Y7" s="101"/>
      <c r="Z7" s="115"/>
      <c r="AA7" s="116"/>
      <c r="AB7" s="116"/>
      <c r="AC7" s="117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2"/>
      <c r="K8" s="83"/>
      <c r="L8" s="75"/>
      <c r="M8" s="103"/>
      <c r="N8" s="104"/>
      <c r="O8" s="104"/>
      <c r="P8" s="104"/>
      <c r="Q8" s="104"/>
      <c r="R8" s="104"/>
      <c r="S8" s="104"/>
      <c r="T8" s="105"/>
      <c r="U8" s="99"/>
      <c r="V8" s="106"/>
      <c r="W8" s="107"/>
      <c r="X8" s="107"/>
      <c r="Y8" s="107"/>
      <c r="Z8" s="106"/>
      <c r="AA8" s="107"/>
      <c r="AB8" s="107"/>
      <c r="AC8" s="108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2"/>
      <c r="K9" s="83"/>
      <c r="L9" s="75"/>
      <c r="M9" s="103"/>
      <c r="N9" s="104"/>
      <c r="O9" s="104"/>
      <c r="P9" s="104"/>
      <c r="Q9" s="104"/>
      <c r="R9" s="104"/>
      <c r="S9" s="104"/>
      <c r="T9" s="105"/>
      <c r="U9" s="99"/>
      <c r="V9" s="106"/>
      <c r="W9" s="118"/>
      <c r="X9" s="118"/>
      <c r="Y9" s="107"/>
      <c r="Z9" s="106"/>
      <c r="AA9" s="107"/>
      <c r="AB9" s="107"/>
      <c r="AC9" s="108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89"/>
      <c r="K10" s="90"/>
      <c r="L10" s="75"/>
      <c r="M10" s="109"/>
      <c r="N10" s="110"/>
      <c r="O10" s="110"/>
      <c r="P10" s="110"/>
      <c r="Q10" s="110"/>
      <c r="R10" s="110"/>
      <c r="S10" s="110"/>
      <c r="T10" s="111"/>
      <c r="U10" s="99"/>
      <c r="V10" s="112"/>
      <c r="W10" s="113"/>
      <c r="X10" s="113"/>
      <c r="Y10" s="113"/>
      <c r="Z10" s="112"/>
      <c r="AA10" s="113"/>
      <c r="AB10" s="113"/>
      <c r="AC10" s="114"/>
    </row>
    <row r="11" customFormat="false" ht="12" hidden="false" customHeight="false" outlineLevel="0" collapsed="false">
      <c r="A11" s="80"/>
      <c r="B11" s="71" t="s">
        <v>57</v>
      </c>
      <c r="C11" s="71" t="n">
        <v>22</v>
      </c>
      <c r="D11" s="72"/>
      <c r="E11" s="73"/>
      <c r="F11" s="73"/>
      <c r="G11" s="73"/>
      <c r="H11" s="73"/>
      <c r="I11" s="73"/>
      <c r="J11" s="73"/>
      <c r="K11" s="74"/>
      <c r="L11" s="75"/>
      <c r="M11" s="96"/>
      <c r="N11" s="97"/>
      <c r="O11" s="97"/>
      <c r="P11" s="97"/>
      <c r="Q11" s="97"/>
      <c r="R11" s="97"/>
      <c r="S11" s="97"/>
      <c r="T11" s="98"/>
      <c r="U11" s="99"/>
      <c r="V11" s="100"/>
      <c r="W11" s="101"/>
      <c r="X11" s="101"/>
      <c r="Y11" s="101"/>
      <c r="Z11" s="115"/>
      <c r="AA11" s="116"/>
      <c r="AB11" s="116"/>
      <c r="AC11" s="117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2"/>
      <c r="K12" s="83"/>
      <c r="L12" s="75"/>
      <c r="M12" s="103"/>
      <c r="N12" s="104"/>
      <c r="O12" s="104"/>
      <c r="P12" s="104"/>
      <c r="Q12" s="104"/>
      <c r="R12" s="104"/>
      <c r="S12" s="104"/>
      <c r="T12" s="105"/>
      <c r="U12" s="99"/>
      <c r="V12" s="106"/>
      <c r="W12" s="107"/>
      <c r="X12" s="107"/>
      <c r="Y12" s="107"/>
      <c r="Z12" s="106"/>
      <c r="AA12" s="107"/>
      <c r="AB12" s="107"/>
      <c r="AC12" s="108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2"/>
      <c r="K13" s="83"/>
      <c r="L13" s="75"/>
      <c r="M13" s="103"/>
      <c r="N13" s="104"/>
      <c r="O13" s="104"/>
      <c r="P13" s="104"/>
      <c r="Q13" s="104"/>
      <c r="R13" s="104"/>
      <c r="S13" s="104"/>
      <c r="T13" s="105"/>
      <c r="U13" s="99"/>
      <c r="V13" s="106"/>
      <c r="W13" s="107"/>
      <c r="X13" s="107"/>
      <c r="Y13" s="107"/>
      <c r="Z13" s="106"/>
      <c r="AA13" s="107"/>
      <c r="AB13" s="107"/>
      <c r="AC13" s="108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89"/>
      <c r="K14" s="90"/>
      <c r="L14" s="75"/>
      <c r="M14" s="109"/>
      <c r="N14" s="110"/>
      <c r="O14" s="110"/>
      <c r="P14" s="110"/>
      <c r="Q14" s="110"/>
      <c r="R14" s="110"/>
      <c r="S14" s="110"/>
      <c r="T14" s="111"/>
      <c r="U14" s="99"/>
      <c r="V14" s="112"/>
      <c r="W14" s="113"/>
      <c r="X14" s="113"/>
      <c r="Y14" s="113"/>
      <c r="Z14" s="112"/>
      <c r="AA14" s="113"/>
      <c r="AB14" s="113"/>
      <c r="AC14" s="114"/>
    </row>
    <row r="15" customFormat="false" ht="12" hidden="false" customHeight="false" outlineLevel="0" collapsed="false">
      <c r="A15" s="80"/>
      <c r="B15" s="71" t="s">
        <v>65</v>
      </c>
      <c r="C15" s="71" t="n">
        <v>22</v>
      </c>
      <c r="D15" s="72"/>
      <c r="E15" s="73"/>
      <c r="F15" s="73"/>
      <c r="G15" s="73"/>
      <c r="H15" s="73"/>
      <c r="I15" s="73"/>
      <c r="J15" s="73"/>
      <c r="K15" s="74"/>
      <c r="L15" s="75"/>
      <c r="M15" s="96"/>
      <c r="N15" s="97"/>
      <c r="O15" s="97"/>
      <c r="P15" s="97"/>
      <c r="Q15" s="97"/>
      <c r="R15" s="97"/>
      <c r="S15" s="97"/>
      <c r="T15" s="98"/>
      <c r="U15" s="99"/>
      <c r="V15" s="100"/>
      <c r="W15" s="101"/>
      <c r="X15" s="101"/>
      <c r="Y15" s="101"/>
      <c r="Z15" s="115"/>
      <c r="AA15" s="116"/>
      <c r="AB15" s="116"/>
      <c r="AC15" s="117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2"/>
      <c r="K16" s="83"/>
      <c r="L16" s="75"/>
      <c r="M16" s="103"/>
      <c r="N16" s="104"/>
      <c r="O16" s="104"/>
      <c r="P16" s="104"/>
      <c r="Q16" s="104"/>
      <c r="R16" s="104"/>
      <c r="S16" s="104"/>
      <c r="T16" s="105"/>
      <c r="U16" s="99"/>
      <c r="V16" s="106"/>
      <c r="W16" s="107"/>
      <c r="X16" s="107"/>
      <c r="Y16" s="107"/>
      <c r="Z16" s="106"/>
      <c r="AA16" s="107"/>
      <c r="AB16" s="107"/>
      <c r="AC16" s="108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2"/>
      <c r="K17" s="83"/>
      <c r="L17" s="75"/>
      <c r="M17" s="103"/>
      <c r="N17" s="104"/>
      <c r="O17" s="104"/>
      <c r="P17" s="104"/>
      <c r="Q17" s="104"/>
      <c r="R17" s="104"/>
      <c r="S17" s="104"/>
      <c r="T17" s="105"/>
      <c r="U17" s="99"/>
      <c r="V17" s="106"/>
      <c r="W17" s="107"/>
      <c r="X17" s="107"/>
      <c r="Y17" s="107"/>
      <c r="Z17" s="106"/>
      <c r="AA17" s="107"/>
      <c r="AB17" s="107"/>
      <c r="AC17" s="108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89"/>
      <c r="K18" s="90"/>
      <c r="L18" s="75"/>
      <c r="M18" s="109"/>
      <c r="N18" s="110"/>
      <c r="O18" s="110"/>
      <c r="P18" s="110"/>
      <c r="Q18" s="110"/>
      <c r="R18" s="110"/>
      <c r="S18" s="110"/>
      <c r="T18" s="111"/>
      <c r="U18" s="99"/>
      <c r="V18" s="112"/>
      <c r="W18" s="113"/>
      <c r="X18" s="113"/>
      <c r="Y18" s="113"/>
      <c r="Z18" s="112"/>
      <c r="AA18" s="113"/>
      <c r="AB18" s="113"/>
      <c r="AC18" s="114"/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5003.0152</v>
      </c>
      <c r="E19" s="46" t="n">
        <v>41.8755</v>
      </c>
      <c r="F19" s="46" t="n">
        <v>43.5038</v>
      </c>
      <c r="G19" s="46" t="n">
        <v>44.9295</v>
      </c>
      <c r="H19" s="46" t="n">
        <f aca="false">(6*E19+F19+G19)/8</f>
        <v>42.4607875</v>
      </c>
      <c r="I19" s="46" t="n">
        <v>26185.71</v>
      </c>
      <c r="J19" s="46" t="n">
        <v>43.61</v>
      </c>
      <c r="K19" s="47" t="n">
        <f aca="false">I19/3600</f>
        <v>7.27380833333333</v>
      </c>
      <c r="M19" s="45" t="n">
        <v>4808.0384</v>
      </c>
      <c r="N19" s="46" t="n">
        <v>41.7817</v>
      </c>
      <c r="O19" s="46" t="n">
        <v>43.5421</v>
      </c>
      <c r="P19" s="46" t="n">
        <v>44.9988</v>
      </c>
      <c r="Q19" s="46" t="n">
        <f aca="false">(6*N19+O19+P19)/8</f>
        <v>42.4038875</v>
      </c>
      <c r="R19" s="46" t="n">
        <v>29217.25</v>
      </c>
      <c r="S19" s="46" t="n">
        <v>44.16</v>
      </c>
      <c r="T19" s="47" t="n">
        <f aca="false">R19/3600</f>
        <v>8.11590277777778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9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I19" s="1" t="n">
        <v>363691.7</v>
      </c>
      <c r="AJ19" s="1" t="n">
        <v>176511.3</v>
      </c>
      <c r="AK19" s="1" t="n">
        <v>127162.2</v>
      </c>
      <c r="AM19" s="52" t="e">
        <f aca="false">(AI19-AE19)/AE19</f>
        <v>#DIV/0!</v>
      </c>
      <c r="AN19" s="52" t="e">
        <f aca="false">(AJ19-AF19)/AF19</f>
        <v>#DIV/0!</v>
      </c>
      <c r="AO19" s="52" t="e">
        <f aca="false">(AK19-AG19)/AG19</f>
        <v>#DIV/0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2328.3792</v>
      </c>
      <c r="E20" s="54" t="n">
        <v>39.8224</v>
      </c>
      <c r="F20" s="54" t="n">
        <v>41.8126</v>
      </c>
      <c r="G20" s="54" t="n">
        <v>42.8686</v>
      </c>
      <c r="H20" s="54" t="n">
        <f aca="false">(6*E20+F20+G20)/8</f>
        <v>40.45195</v>
      </c>
      <c r="I20" s="54" t="n">
        <v>23528</v>
      </c>
      <c r="J20" s="54" t="n">
        <v>38.46</v>
      </c>
      <c r="K20" s="55" t="n">
        <f aca="false">I20/3600</f>
        <v>6.53555555555556</v>
      </c>
      <c r="M20" s="53" t="n">
        <v>2219.0968</v>
      </c>
      <c r="N20" s="54" t="n">
        <v>39.7183</v>
      </c>
      <c r="O20" s="54" t="n">
        <v>41.8827</v>
      </c>
      <c r="P20" s="54" t="n">
        <v>42.9519</v>
      </c>
      <c r="Q20" s="54" t="n">
        <f aca="false">(6*N20+O20+P20)/8</f>
        <v>40.39305</v>
      </c>
      <c r="R20" s="54" t="n">
        <v>25836.89</v>
      </c>
      <c r="S20" s="54" t="n">
        <v>42.85</v>
      </c>
      <c r="T20" s="55" t="n">
        <f aca="false">R20/3600</f>
        <v>7.17691388888889</v>
      </c>
      <c r="U20" s="51"/>
      <c r="V20" s="59"/>
      <c r="W20" s="35"/>
      <c r="X20" s="35"/>
      <c r="Y20" s="35"/>
      <c r="Z20" s="59"/>
      <c r="AA20" s="35"/>
      <c r="AB20" s="35"/>
      <c r="AC20" s="60"/>
      <c r="AI20" s="1" t="n">
        <v>187676.1</v>
      </c>
      <c r="AJ20" s="1" t="n">
        <v>72059.73</v>
      </c>
      <c r="AK20" s="1" t="n">
        <v>52911.8</v>
      </c>
      <c r="AM20" s="52" t="e">
        <f aca="false">(AI20-AE20)/AE20</f>
        <v>#DIV/0!</v>
      </c>
      <c r="AN20" s="52" t="e">
        <f aca="false">(AJ20-AF20)/AF20</f>
        <v>#DIV/0!</v>
      </c>
      <c r="AO20" s="52" t="e">
        <f aca="false">(AK20-AG20)/AG20</f>
        <v>#DIV/0!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32.4352</v>
      </c>
      <c r="E21" s="54" t="n">
        <v>37.292</v>
      </c>
      <c r="F21" s="54" t="n">
        <v>40.6299</v>
      </c>
      <c r="G21" s="54" t="n">
        <v>41.6448</v>
      </c>
      <c r="H21" s="54" t="n">
        <f aca="false">(6*E21+F21+G21)/8</f>
        <v>38.2533375</v>
      </c>
      <c r="I21" s="54" t="n">
        <v>21325.51</v>
      </c>
      <c r="J21" s="54" t="n">
        <v>33.17</v>
      </c>
      <c r="K21" s="55" t="n">
        <f aca="false">I21/3600</f>
        <v>5.92375277777778</v>
      </c>
      <c r="M21" s="53" t="n">
        <v>1083.9944</v>
      </c>
      <c r="N21" s="54" t="n">
        <v>37.1898</v>
      </c>
      <c r="O21" s="54" t="n">
        <v>40.6617</v>
      </c>
      <c r="P21" s="54" t="n">
        <v>41.6848</v>
      </c>
      <c r="Q21" s="54" t="n">
        <f aca="false">(6*N21+O21+P21)/8</f>
        <v>38.1856625</v>
      </c>
      <c r="R21" s="54" t="n">
        <v>22865.29</v>
      </c>
      <c r="S21" s="54" t="n">
        <v>34.95</v>
      </c>
      <c r="T21" s="55" t="n">
        <f aca="false">R21/3600</f>
        <v>6.35146944444445</v>
      </c>
      <c r="U21" s="51"/>
      <c r="V21" s="59"/>
      <c r="W21" s="35"/>
      <c r="X21" s="35"/>
      <c r="Y21" s="35"/>
      <c r="Z21" s="59"/>
      <c r="AA21" s="35"/>
      <c r="AB21" s="35"/>
      <c r="AC21" s="60"/>
      <c r="AI21" s="1" t="n">
        <v>106185.9</v>
      </c>
      <c r="AJ21" s="1" t="n">
        <v>30839.73</v>
      </c>
      <c r="AK21" s="1" t="n">
        <v>20460.67</v>
      </c>
      <c r="AM21" s="52" t="e">
        <f aca="false">(AI21-AE21)/AE21</f>
        <v>#DIV/0!</v>
      </c>
      <c r="AN21" s="52" t="e">
        <f aca="false">(AJ21-AF21)/AF21</f>
        <v>#DIV/0!</v>
      </c>
      <c r="AO21" s="52" t="e">
        <f aca="false">(AK21-AG21)/AG21</f>
        <v>#DIV/0!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50.812</v>
      </c>
      <c r="E22" s="62" t="n">
        <v>34.6681</v>
      </c>
      <c r="F22" s="62" t="n">
        <v>39.7422</v>
      </c>
      <c r="G22" s="62" t="n">
        <v>40.8524</v>
      </c>
      <c r="H22" s="62" t="n">
        <f aca="false">(6*E22+F22+G22)/8</f>
        <v>36.0754</v>
      </c>
      <c r="I22" s="62" t="n">
        <v>19672.44</v>
      </c>
      <c r="J22" s="62" t="n">
        <v>30.37</v>
      </c>
      <c r="K22" s="63" t="n">
        <f aca="false">I22/3600</f>
        <v>5.46456666666667</v>
      </c>
      <c r="M22" s="61" t="n">
        <v>548.592</v>
      </c>
      <c r="N22" s="62" t="n">
        <v>34.6508</v>
      </c>
      <c r="O22" s="62" t="n">
        <v>39.7721</v>
      </c>
      <c r="P22" s="62" t="n">
        <v>40.8328</v>
      </c>
      <c r="Q22" s="62" t="n">
        <f aca="false">(6*N22+O22+P22)/8</f>
        <v>36.0637125</v>
      </c>
      <c r="R22" s="62" t="n">
        <v>21299.34</v>
      </c>
      <c r="S22" s="62" t="n">
        <v>34.2</v>
      </c>
      <c r="T22" s="63" t="n">
        <f aca="false">R22/3600</f>
        <v>5.91648333333333</v>
      </c>
      <c r="U22" s="51"/>
      <c r="V22" s="67"/>
      <c r="W22" s="68"/>
      <c r="X22" s="68"/>
      <c r="Y22" s="68"/>
      <c r="Z22" s="67"/>
      <c r="AA22" s="68"/>
      <c r="AB22" s="68"/>
      <c r="AC22" s="69"/>
      <c r="AI22" s="1" t="n">
        <v>60273.22</v>
      </c>
      <c r="AJ22" s="1" t="n">
        <v>12879.33</v>
      </c>
      <c r="AK22" s="1" t="n">
        <v>8279.733</v>
      </c>
      <c r="AM22" s="52" t="e">
        <f aca="false">(AI22-AE22)/AE22</f>
        <v>#DIV/0!</v>
      </c>
      <c r="AN22" s="52" t="e">
        <f aca="false">(AJ22-AF22)/AF22</f>
        <v>#DIV/0!</v>
      </c>
      <c r="AO22" s="52" t="e">
        <f aca="false">(AK22-AG22)/AG22</f>
        <v>#DIV/0!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671.8376</v>
      </c>
      <c r="E23" s="46" t="n">
        <v>39.9634</v>
      </c>
      <c r="F23" s="46" t="n">
        <v>42.0671</v>
      </c>
      <c r="G23" s="46" t="n">
        <v>43.174</v>
      </c>
      <c r="H23" s="46" t="n">
        <f aca="false">(6*E23+F23+G23)/8</f>
        <v>40.6276875</v>
      </c>
      <c r="I23" s="46" t="n">
        <v>25540.74</v>
      </c>
      <c r="J23" s="46" t="n">
        <v>45.49</v>
      </c>
      <c r="K23" s="47" t="n">
        <f aca="false">I23/3600</f>
        <v>7.09465</v>
      </c>
      <c r="M23" s="45" t="n">
        <v>7580.9352</v>
      </c>
      <c r="N23" s="46" t="n">
        <v>39.9237</v>
      </c>
      <c r="O23" s="46" t="n">
        <v>42.1713</v>
      </c>
      <c r="P23" s="46" t="n">
        <v>43.2886</v>
      </c>
      <c r="Q23" s="46" t="n">
        <f aca="false">(6*N23+O23+P23)/8</f>
        <v>40.6252625</v>
      </c>
      <c r="R23" s="46" t="n">
        <v>27871.44</v>
      </c>
      <c r="S23" s="46" t="n">
        <v>45.2</v>
      </c>
      <c r="T23" s="47" t="n">
        <f aca="false">R23/3600</f>
        <v>7.74206666666667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9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I23" s="1" t="n">
        <v>669230.4</v>
      </c>
      <c r="AJ23" s="1" t="n">
        <v>264886</v>
      </c>
      <c r="AK23" s="1" t="n">
        <v>152332.5</v>
      </c>
      <c r="AM23" s="52" t="e">
        <f aca="false">(AI23-AE23)/AE23</f>
        <v>#DIV/0!</v>
      </c>
      <c r="AN23" s="52" t="e">
        <f aca="false">(AJ23-AF23)/AF23</f>
        <v>#DIV/0!</v>
      </c>
      <c r="AO23" s="52" t="e">
        <f aca="false">(AK23-AG23)/AG23</f>
        <v>#DIV/0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060.456</v>
      </c>
      <c r="E24" s="54" t="n">
        <v>37.0026</v>
      </c>
      <c r="F24" s="54" t="n">
        <v>39.8776</v>
      </c>
      <c r="G24" s="54" t="n">
        <v>40.8134</v>
      </c>
      <c r="H24" s="54" t="n">
        <f aca="false">(6*E24+F24+G24)/8</f>
        <v>37.838325</v>
      </c>
      <c r="I24" s="54" t="n">
        <v>22113.18</v>
      </c>
      <c r="J24" s="54" t="n">
        <v>40.22</v>
      </c>
      <c r="K24" s="55" t="n">
        <f aca="false">I24/3600</f>
        <v>6.14255</v>
      </c>
      <c r="M24" s="53" t="n">
        <v>3050.0152</v>
      </c>
      <c r="N24" s="54" t="n">
        <v>37.0189</v>
      </c>
      <c r="O24" s="54" t="n">
        <v>40.0137</v>
      </c>
      <c r="P24" s="54" t="n">
        <v>40.9377</v>
      </c>
      <c r="Q24" s="54" t="n">
        <f aca="false">(6*N24+O24+P24)/8</f>
        <v>37.8831</v>
      </c>
      <c r="R24" s="54" t="n">
        <v>23795.69</v>
      </c>
      <c r="S24" s="54" t="n">
        <v>42.74</v>
      </c>
      <c r="T24" s="55" t="n">
        <f aca="false">R24/3600</f>
        <v>6.60991388888889</v>
      </c>
      <c r="U24" s="51"/>
      <c r="V24" s="59"/>
      <c r="W24" s="35"/>
      <c r="X24" s="35"/>
      <c r="Y24" s="35"/>
      <c r="Z24" s="59"/>
      <c r="AA24" s="35"/>
      <c r="AB24" s="35"/>
      <c r="AC24" s="60"/>
      <c r="AI24" s="1" t="n">
        <v>321285.2</v>
      </c>
      <c r="AJ24" s="1" t="n">
        <v>76158.53</v>
      </c>
      <c r="AK24" s="1" t="n">
        <v>48406.93</v>
      </c>
      <c r="AM24" s="52" t="e">
        <f aca="false">(AI24-AE24)/AE24</f>
        <v>#DIV/0!</v>
      </c>
      <c r="AN24" s="52" t="e">
        <f aca="false">(AJ24-AF24)/AF24</f>
        <v>#DIV/0!</v>
      </c>
      <c r="AO24" s="52" t="e">
        <f aca="false">(AK24-AG24)/AG24</f>
        <v>#DIV/0!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08.1304</v>
      </c>
      <c r="E25" s="54" t="n">
        <v>34.2105</v>
      </c>
      <c r="F25" s="54" t="n">
        <v>38.3655</v>
      </c>
      <c r="G25" s="54" t="n">
        <v>39.4872</v>
      </c>
      <c r="H25" s="54" t="n">
        <f aca="false">(6*E25+F25+G25)/8</f>
        <v>35.3894625</v>
      </c>
      <c r="I25" s="54" t="n">
        <v>19803.98</v>
      </c>
      <c r="J25" s="54" t="n">
        <v>35.74</v>
      </c>
      <c r="K25" s="55" t="n">
        <f aca="false">I25/3600</f>
        <v>5.50110555555556</v>
      </c>
      <c r="M25" s="53" t="n">
        <v>1308.7224</v>
      </c>
      <c r="N25" s="54" t="n">
        <v>34.2345</v>
      </c>
      <c r="O25" s="54" t="n">
        <v>38.3937</v>
      </c>
      <c r="P25" s="54" t="n">
        <v>39.507</v>
      </c>
      <c r="Q25" s="54" t="n">
        <f aca="false">(6*N25+O25+P25)/8</f>
        <v>35.4134625</v>
      </c>
      <c r="R25" s="54" t="n">
        <v>21020.33</v>
      </c>
      <c r="S25" s="54" t="n">
        <v>37.88</v>
      </c>
      <c r="T25" s="55" t="n">
        <f aca="false">R25/3600</f>
        <v>5.83898055555556</v>
      </c>
      <c r="U25" s="51"/>
      <c r="V25" s="59"/>
      <c r="W25" s="35"/>
      <c r="X25" s="35"/>
      <c r="Y25" s="35"/>
      <c r="Z25" s="59"/>
      <c r="AA25" s="35"/>
      <c r="AB25" s="35"/>
      <c r="AC25" s="60"/>
      <c r="AI25" s="1" t="n">
        <v>152607.9</v>
      </c>
      <c r="AJ25" s="1" t="n">
        <v>26061.73</v>
      </c>
      <c r="AK25" s="1" t="n">
        <v>15915</v>
      </c>
      <c r="AM25" s="52" t="e">
        <f aca="false">(AI25-AE25)/AE25</f>
        <v>#DIV/0!</v>
      </c>
      <c r="AN25" s="52" t="e">
        <f aca="false">(AJ25-AF25)/AF25</f>
        <v>#DIV/0!</v>
      </c>
      <c r="AO25" s="52" t="e">
        <f aca="false">(AK25-AG25)/AG25</f>
        <v>#DIV/0!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77.1896</v>
      </c>
      <c r="E26" s="62" t="n">
        <v>31.6858</v>
      </c>
      <c r="F26" s="62" t="n">
        <v>37.2597</v>
      </c>
      <c r="G26" s="62" t="n">
        <v>38.7185</v>
      </c>
      <c r="H26" s="62" t="n">
        <f aca="false">(6*E26+F26+G26)/8</f>
        <v>33.261625</v>
      </c>
      <c r="I26" s="62" t="n">
        <v>18511.2</v>
      </c>
      <c r="J26" s="62" t="n">
        <v>31.89</v>
      </c>
      <c r="K26" s="63" t="n">
        <f aca="false">I26/3600</f>
        <v>5.142</v>
      </c>
      <c r="M26" s="61" t="n">
        <v>568.4528</v>
      </c>
      <c r="N26" s="62" t="n">
        <v>31.6529</v>
      </c>
      <c r="O26" s="62" t="n">
        <v>37.2819</v>
      </c>
      <c r="P26" s="62" t="n">
        <v>38.7264</v>
      </c>
      <c r="Q26" s="62" t="n">
        <f aca="false">(6*N26+O26+P26)/8</f>
        <v>33.2407125</v>
      </c>
      <c r="R26" s="62" t="n">
        <v>19961.29</v>
      </c>
      <c r="S26" s="62" t="n">
        <v>31.29</v>
      </c>
      <c r="T26" s="63" t="n">
        <f aca="false">R26/3600</f>
        <v>5.54480277777778</v>
      </c>
      <c r="U26" s="51"/>
      <c r="V26" s="67"/>
      <c r="W26" s="68"/>
      <c r="X26" s="68"/>
      <c r="Y26" s="68"/>
      <c r="Z26" s="67"/>
      <c r="AA26" s="68"/>
      <c r="AB26" s="68"/>
      <c r="AC26" s="69"/>
      <c r="AI26" s="1" t="n">
        <v>68141.97</v>
      </c>
      <c r="AJ26" s="1" t="n">
        <v>9685.867</v>
      </c>
      <c r="AK26" s="1" t="n">
        <v>6482.467</v>
      </c>
      <c r="AM26" s="52" t="e">
        <f aca="false">(AI26-AE26)/AE26</f>
        <v>#DIV/0!</v>
      </c>
      <c r="AN26" s="52" t="e">
        <f aca="false">(AJ26-AF26)/AF26</f>
        <v>#DIV/0!</v>
      </c>
      <c r="AO26" s="52" t="e">
        <f aca="false">(AK26-AG26)/AG26</f>
        <v>#DIV/0!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242.2152</v>
      </c>
      <c r="E27" s="46" t="n">
        <v>38.7709</v>
      </c>
      <c r="F27" s="46" t="n">
        <v>40.188</v>
      </c>
      <c r="G27" s="46" t="n">
        <v>43.4315</v>
      </c>
      <c r="H27" s="46" t="n">
        <f aca="false">(6*E27+F27+G27)/8</f>
        <v>39.5306125</v>
      </c>
      <c r="I27" s="46" t="n">
        <v>51024.25</v>
      </c>
      <c r="J27" s="46" t="n">
        <v>90.91</v>
      </c>
      <c r="K27" s="47" t="n">
        <f aca="false">I27/3600</f>
        <v>14.1734027777778</v>
      </c>
      <c r="M27" s="45" t="n">
        <v>18857.804</v>
      </c>
      <c r="N27" s="46" t="n">
        <v>38.7291</v>
      </c>
      <c r="O27" s="46" t="n">
        <v>40.2056</v>
      </c>
      <c r="P27" s="46" t="n">
        <v>43.4484</v>
      </c>
      <c r="Q27" s="46" t="n">
        <f aca="false">(6*N27+O27+P27)/8</f>
        <v>39.503575</v>
      </c>
      <c r="R27" s="46" t="n">
        <v>55628.14</v>
      </c>
      <c r="S27" s="46" t="n">
        <v>96.71</v>
      </c>
      <c r="T27" s="47" t="n">
        <f aca="false">R27/3600</f>
        <v>15.4522611111111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9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I27" s="1" t="n">
        <v>854045.5</v>
      </c>
      <c r="AJ27" s="1" t="n">
        <v>291275.9</v>
      </c>
      <c r="AK27" s="1" t="n">
        <v>175286.2</v>
      </c>
      <c r="AM27" s="52" t="e">
        <f aca="false">(AI27-AE27)/AE27</f>
        <v>#DIV/0!</v>
      </c>
      <c r="AN27" s="52" t="e">
        <f aca="false">(AJ27-AF27)/AF27</f>
        <v>#DIV/0!</v>
      </c>
      <c r="AO27" s="52" t="e">
        <f aca="false">(AK27-AG27)/AG27</f>
        <v>#DIV/0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533.1952</v>
      </c>
      <c r="E28" s="54" t="n">
        <v>36.7754</v>
      </c>
      <c r="F28" s="54" t="n">
        <v>38.9254</v>
      </c>
      <c r="G28" s="54" t="n">
        <v>41.4021</v>
      </c>
      <c r="H28" s="54" t="n">
        <f aca="false">(6*E28+F28+G28)/8</f>
        <v>37.6224875</v>
      </c>
      <c r="I28" s="54" t="n">
        <v>42067.75</v>
      </c>
      <c r="J28" s="54" t="n">
        <v>69.02</v>
      </c>
      <c r="K28" s="55" t="n">
        <f aca="false">I28/3600</f>
        <v>11.6854861111111</v>
      </c>
      <c r="M28" s="53" t="n">
        <v>5429.528</v>
      </c>
      <c r="N28" s="54" t="n">
        <v>36.7585</v>
      </c>
      <c r="O28" s="54" t="n">
        <v>38.9774</v>
      </c>
      <c r="P28" s="54" t="n">
        <v>41.488</v>
      </c>
      <c r="Q28" s="54" t="n">
        <f aca="false">(6*N28+O28+P28)/8</f>
        <v>37.62705</v>
      </c>
      <c r="R28" s="54" t="n">
        <v>46048.49</v>
      </c>
      <c r="S28" s="54" t="n">
        <v>71.19</v>
      </c>
      <c r="T28" s="55" t="n">
        <f aca="false">R28/3600</f>
        <v>12.7912472222222</v>
      </c>
      <c r="U28" s="51"/>
      <c r="V28" s="59"/>
      <c r="W28" s="35"/>
      <c r="X28" s="35"/>
      <c r="Y28" s="35"/>
      <c r="Z28" s="59"/>
      <c r="AA28" s="35"/>
      <c r="AB28" s="35"/>
      <c r="AC28" s="60"/>
      <c r="AI28" s="1" t="n">
        <v>246104.5</v>
      </c>
      <c r="AJ28" s="1" t="n">
        <v>76564.61</v>
      </c>
      <c r="AK28" s="1" t="n">
        <v>52461.54</v>
      </c>
      <c r="AM28" s="52" t="e">
        <f aca="false">(AI28-AE28)/AE28</f>
        <v>#DIV/0!</v>
      </c>
      <c r="AN28" s="52" t="e">
        <f aca="false">(AJ28-AF28)/AF28</f>
        <v>#DIV/0!</v>
      </c>
      <c r="AO28" s="52" t="e">
        <f aca="false">(AK28-AG28)/AG28</f>
        <v>#DIV/0!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529.0304</v>
      </c>
      <c r="E29" s="54" t="n">
        <v>34.6396</v>
      </c>
      <c r="F29" s="54" t="n">
        <v>38.0285</v>
      </c>
      <c r="G29" s="54" t="n">
        <v>39.8994</v>
      </c>
      <c r="H29" s="54" t="n">
        <f aca="false">(6*E29+F29+G29)/8</f>
        <v>35.7206875</v>
      </c>
      <c r="I29" s="54" t="n">
        <v>38496.21</v>
      </c>
      <c r="J29" s="54" t="n">
        <v>62</v>
      </c>
      <c r="K29" s="55" t="n">
        <f aca="false">I29/3600</f>
        <v>10.6933916666667</v>
      </c>
      <c r="M29" s="53" t="n">
        <v>2489.1624</v>
      </c>
      <c r="N29" s="54" t="n">
        <v>34.6147</v>
      </c>
      <c r="O29" s="54" t="n">
        <v>38.0317</v>
      </c>
      <c r="P29" s="54" t="n">
        <v>39.8858</v>
      </c>
      <c r="Q29" s="54" t="n">
        <f aca="false">(6*N29+O29+P29)/8</f>
        <v>35.7007125</v>
      </c>
      <c r="R29" s="54" t="n">
        <v>43117.45</v>
      </c>
      <c r="S29" s="54" t="n">
        <v>66.23</v>
      </c>
      <c r="T29" s="55" t="n">
        <f aca="false">R29/3600</f>
        <v>11.9770694444444</v>
      </c>
      <c r="U29" s="51"/>
      <c r="V29" s="59"/>
      <c r="W29" s="35"/>
      <c r="X29" s="35"/>
      <c r="Y29" s="35"/>
      <c r="Z29" s="59"/>
      <c r="AA29" s="35"/>
      <c r="AB29" s="35"/>
      <c r="AC29" s="60"/>
      <c r="AI29" s="1" t="n">
        <v>122582.2</v>
      </c>
      <c r="AJ29" s="1" t="n">
        <v>30986.88</v>
      </c>
      <c r="AK29" s="1" t="n">
        <v>20899.49</v>
      </c>
      <c r="AM29" s="52" t="e">
        <f aca="false">(AI29-AE29)/AE29</f>
        <v>#DIV/0!</v>
      </c>
      <c r="AN29" s="52" t="e">
        <f aca="false">(AJ29-AF29)/AF29</f>
        <v>#DIV/0!</v>
      </c>
      <c r="AO29" s="52" t="e">
        <f aca="false">(AK29-AG29)/AG29</f>
        <v>#DIV/0!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276.0456</v>
      </c>
      <c r="E30" s="62" t="n">
        <v>32.3759</v>
      </c>
      <c r="F30" s="62" t="n">
        <v>37.2866</v>
      </c>
      <c r="G30" s="62" t="n">
        <v>38.681</v>
      </c>
      <c r="H30" s="62" t="n">
        <f aca="false">(6*E30+F30+G30)/8</f>
        <v>33.777875</v>
      </c>
      <c r="I30" s="62" t="n">
        <v>35690.78</v>
      </c>
      <c r="J30" s="62" t="n">
        <v>54.53</v>
      </c>
      <c r="K30" s="63" t="n">
        <f aca="false">I30/3600</f>
        <v>9.91410555555556</v>
      </c>
      <c r="M30" s="61" t="n">
        <v>1255.2712</v>
      </c>
      <c r="N30" s="62" t="n">
        <v>32.3447</v>
      </c>
      <c r="O30" s="62" t="n">
        <v>37.2978</v>
      </c>
      <c r="P30" s="62" t="n">
        <v>38.6698</v>
      </c>
      <c r="Q30" s="62" t="n">
        <f aca="false">(6*N30+O30+P30)/8</f>
        <v>33.754475</v>
      </c>
      <c r="R30" s="62" t="n">
        <v>39453.47</v>
      </c>
      <c r="S30" s="62" t="n">
        <v>60.27</v>
      </c>
      <c r="T30" s="63" t="n">
        <f aca="false">R30/3600</f>
        <v>10.9592972222222</v>
      </c>
      <c r="U30" s="51"/>
      <c r="V30" s="67"/>
      <c r="W30" s="68"/>
      <c r="X30" s="68"/>
      <c r="Y30" s="68"/>
      <c r="Z30" s="67"/>
      <c r="AA30" s="68"/>
      <c r="AB30" s="68"/>
      <c r="AC30" s="69"/>
      <c r="AI30" s="1" t="n">
        <v>63945.61</v>
      </c>
      <c r="AJ30" s="1" t="n">
        <v>14182.27</v>
      </c>
      <c r="AK30" s="1" t="n">
        <v>10106.08</v>
      </c>
      <c r="AM30" s="52" t="e">
        <f aca="false">(AI30-AE30)/AE30</f>
        <v>#DIV/0!</v>
      </c>
      <c r="AN30" s="52" t="e">
        <f aca="false">(AJ30-AF30)/AF30</f>
        <v>#DIV/0!</v>
      </c>
      <c r="AO30" s="52" t="e">
        <f aca="false">(AK30-AG30)/AG30</f>
        <v>#DIV/0!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19217.8456</v>
      </c>
      <c r="E31" s="46" t="n">
        <v>39.5128</v>
      </c>
      <c r="F31" s="46" t="n">
        <v>43.903</v>
      </c>
      <c r="G31" s="46" t="n">
        <v>45.252</v>
      </c>
      <c r="H31" s="46" t="n">
        <f aca="false">(6*E31+F31+G31)/8</f>
        <v>40.778975</v>
      </c>
      <c r="I31" s="46" t="n">
        <v>60928.86</v>
      </c>
      <c r="J31" s="46" t="n">
        <v>101.38</v>
      </c>
      <c r="K31" s="47" t="n">
        <f aca="false">I31/3600</f>
        <v>16.9246833333333</v>
      </c>
      <c r="M31" s="45" t="n">
        <v>18406.5664</v>
      </c>
      <c r="N31" s="46" t="n">
        <v>39.4438</v>
      </c>
      <c r="O31" s="46" t="n">
        <v>43.865</v>
      </c>
      <c r="P31" s="46" t="n">
        <v>45.1772</v>
      </c>
      <c r="Q31" s="46" t="n">
        <f aca="false">(6*N31+O31+P31)/8</f>
        <v>40.713125</v>
      </c>
      <c r="R31" s="46" t="n">
        <v>64164.09</v>
      </c>
      <c r="S31" s="46" t="n">
        <v>106.42</v>
      </c>
      <c r="T31" s="47" t="n">
        <f aca="false">R31/3600</f>
        <v>17.8233583333333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9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I31" s="1" t="n">
        <v>725501.9</v>
      </c>
      <c r="AJ31" s="1" t="n">
        <v>312338</v>
      </c>
      <c r="AK31" s="1" t="n">
        <v>215963.7</v>
      </c>
      <c r="AM31" s="52" t="e">
        <f aca="false">(AI31-AE31)/AE31</f>
        <v>#DIV/0!</v>
      </c>
      <c r="AN31" s="52" t="e">
        <f aca="false">(AJ31-AF31)/AF31</f>
        <v>#DIV/0!</v>
      </c>
      <c r="AO31" s="52" t="e">
        <f aca="false">(AK31-AG31)/AG31</f>
        <v>#DIV/0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531.9072</v>
      </c>
      <c r="E32" s="54" t="n">
        <v>37.6113</v>
      </c>
      <c r="F32" s="54" t="n">
        <v>42.4545</v>
      </c>
      <c r="G32" s="54" t="n">
        <v>43.0525</v>
      </c>
      <c r="H32" s="54" t="n">
        <f aca="false">(6*E32+F32+G32)/8</f>
        <v>38.89685</v>
      </c>
      <c r="I32" s="54" t="n">
        <v>51846.62</v>
      </c>
      <c r="J32" s="54" t="n">
        <v>90.26</v>
      </c>
      <c r="K32" s="55" t="n">
        <f aca="false">I32/3600</f>
        <v>14.4018388888889</v>
      </c>
      <c r="M32" s="53" t="n">
        <v>6149.5544</v>
      </c>
      <c r="N32" s="54" t="n">
        <v>37.5113</v>
      </c>
      <c r="O32" s="54" t="n">
        <v>42.4779</v>
      </c>
      <c r="P32" s="54" t="n">
        <v>43.0507</v>
      </c>
      <c r="Q32" s="54" t="n">
        <f aca="false">(6*N32+O32+P32)/8</f>
        <v>38.82455</v>
      </c>
      <c r="R32" s="54" t="n">
        <v>56022.22</v>
      </c>
      <c r="S32" s="54" t="n">
        <v>89.74</v>
      </c>
      <c r="T32" s="55" t="n">
        <f aca="false">R32/3600</f>
        <v>15.5617277777778</v>
      </c>
      <c r="U32" s="51"/>
      <c r="V32" s="59"/>
      <c r="W32" s="35"/>
      <c r="X32" s="35"/>
      <c r="Y32" s="35"/>
      <c r="Z32" s="59"/>
      <c r="AA32" s="35"/>
      <c r="AB32" s="35"/>
      <c r="AC32" s="60"/>
      <c r="AI32" s="1" t="n">
        <v>246852.5</v>
      </c>
      <c r="AJ32" s="1" t="n">
        <v>96137.98</v>
      </c>
      <c r="AK32" s="1" t="n">
        <v>73683.46</v>
      </c>
      <c r="AM32" s="52" t="e">
        <f aca="false">(AI32-AE32)/AE32</f>
        <v>#DIV/0!</v>
      </c>
      <c r="AN32" s="52" t="e">
        <f aca="false">(AJ32-AF32)/AF32</f>
        <v>#DIV/0!</v>
      </c>
      <c r="AO32" s="52" t="e">
        <f aca="false">(AK32-AG32)/AG32</f>
        <v>#DIV/0!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69.712</v>
      </c>
      <c r="E33" s="54" t="n">
        <v>35.6911</v>
      </c>
      <c r="F33" s="54" t="n">
        <v>41.2477</v>
      </c>
      <c r="G33" s="54" t="n">
        <v>41.2857</v>
      </c>
      <c r="H33" s="54" t="n">
        <f aca="false">(6*E33+F33+G33)/8</f>
        <v>37.085</v>
      </c>
      <c r="I33" s="54" t="n">
        <v>46705.85</v>
      </c>
      <c r="J33" s="54" t="n">
        <v>77.6</v>
      </c>
      <c r="K33" s="55" t="n">
        <f aca="false">I33/3600</f>
        <v>12.9738472222222</v>
      </c>
      <c r="M33" s="53" t="n">
        <v>2936.5312</v>
      </c>
      <c r="N33" s="54" t="n">
        <v>35.6046</v>
      </c>
      <c r="O33" s="54" t="n">
        <v>41.2285</v>
      </c>
      <c r="P33" s="54" t="n">
        <v>41.2454</v>
      </c>
      <c r="Q33" s="54" t="n">
        <f aca="false">(6*N33+O33+P33)/8</f>
        <v>37.0126875</v>
      </c>
      <c r="R33" s="54" t="n">
        <v>50217.71</v>
      </c>
      <c r="S33" s="54" t="n">
        <v>83.11</v>
      </c>
      <c r="T33" s="55" t="n">
        <f aca="false">R33/3600</f>
        <v>13.9493638888889</v>
      </c>
      <c r="U33" s="51"/>
      <c r="V33" s="59"/>
      <c r="W33" s="35"/>
      <c r="X33" s="35"/>
      <c r="Y33" s="35"/>
      <c r="Z33" s="59"/>
      <c r="AA33" s="35"/>
      <c r="AB33" s="35"/>
      <c r="AC33" s="60"/>
      <c r="AI33" s="1" t="n">
        <v>129577.7</v>
      </c>
      <c r="AJ33" s="1" t="n">
        <v>42143.04</v>
      </c>
      <c r="AK33" s="1" t="n">
        <v>31191.14</v>
      </c>
      <c r="AM33" s="52" t="e">
        <f aca="false">(AI33-AE33)/AE33</f>
        <v>#DIV/0!</v>
      </c>
      <c r="AN33" s="52" t="e">
        <f aca="false">(AJ33-AF33)/AF33</f>
        <v>#DIV/0!</v>
      </c>
      <c r="AO33" s="52" t="e">
        <f aca="false">(AK33-AG33)/AG33</f>
        <v>#DIV/0!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562.1152</v>
      </c>
      <c r="E34" s="62" t="n">
        <v>33.5941</v>
      </c>
      <c r="F34" s="62" t="n">
        <v>40.1604</v>
      </c>
      <c r="G34" s="62" t="n">
        <v>39.807</v>
      </c>
      <c r="H34" s="62" t="n">
        <f aca="false">(6*E34+F34+G34)/8</f>
        <v>35.1915</v>
      </c>
      <c r="I34" s="62" t="n">
        <v>42377.39</v>
      </c>
      <c r="J34" s="62" t="n">
        <v>76.66</v>
      </c>
      <c r="K34" s="63" t="n">
        <f aca="false">I34/3600</f>
        <v>11.7714972222222</v>
      </c>
      <c r="M34" s="61" t="n">
        <v>1538.284</v>
      </c>
      <c r="N34" s="62" t="n">
        <v>33.556</v>
      </c>
      <c r="O34" s="62" t="n">
        <v>40.1674</v>
      </c>
      <c r="P34" s="62" t="n">
        <v>39.782</v>
      </c>
      <c r="Q34" s="62" t="n">
        <f aca="false">(6*N34+O34+P34)/8</f>
        <v>35.160675</v>
      </c>
      <c r="R34" s="62" t="n">
        <v>46429.27</v>
      </c>
      <c r="S34" s="62" t="n">
        <v>81.64</v>
      </c>
      <c r="T34" s="63" t="n">
        <f aca="false">R34/3600</f>
        <v>12.8970194444444</v>
      </c>
      <c r="U34" s="51"/>
      <c r="V34" s="67"/>
      <c r="W34" s="68"/>
      <c r="X34" s="68"/>
      <c r="Y34" s="68"/>
      <c r="Z34" s="67"/>
      <c r="AA34" s="68"/>
      <c r="AB34" s="68"/>
      <c r="AC34" s="69"/>
      <c r="AI34" s="1" t="n">
        <v>72257.1</v>
      </c>
      <c r="AJ34" s="1" t="n">
        <v>20180.29</v>
      </c>
      <c r="AK34" s="1" t="n">
        <v>15078.75</v>
      </c>
      <c r="AM34" s="52" t="e">
        <f aca="false">(AI34-AE34)/AE34</f>
        <v>#DIV/0!</v>
      </c>
      <c r="AN34" s="52" t="e">
        <f aca="false">(AJ34-AF34)/AF34</f>
        <v>#DIV/0!</v>
      </c>
      <c r="AO34" s="52" t="e">
        <f aca="false">(AK34-AG34)/AG34</f>
        <v>#DIV/0!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598.5104</v>
      </c>
      <c r="E35" s="46" t="n">
        <v>38.3792</v>
      </c>
      <c r="F35" s="46" t="n">
        <v>42.1961</v>
      </c>
      <c r="G35" s="46" t="n">
        <v>44.2748</v>
      </c>
      <c r="H35" s="46" t="n">
        <f aca="false">(6*E35+F35+G35)/8</f>
        <v>39.5932625</v>
      </c>
      <c r="I35" s="46" t="n">
        <v>72217.61</v>
      </c>
      <c r="J35" s="46" t="n">
        <v>142.58</v>
      </c>
      <c r="K35" s="47" t="n">
        <f aca="false">I35/3600</f>
        <v>20.0604472222222</v>
      </c>
      <c r="M35" s="45" t="n">
        <v>50520.6</v>
      </c>
      <c r="N35" s="46" t="n">
        <v>38.2558</v>
      </c>
      <c r="O35" s="46" t="n">
        <v>42.1879</v>
      </c>
      <c r="P35" s="46" t="n">
        <v>44.2722</v>
      </c>
      <c r="Q35" s="46" t="n">
        <f aca="false">(6*N35+O35+P35)/8</f>
        <v>39.4993625</v>
      </c>
      <c r="R35" s="46" t="n">
        <v>77581.4</v>
      </c>
      <c r="S35" s="46" t="n">
        <v>143.37</v>
      </c>
      <c r="T35" s="47" t="n">
        <f aca="false">R35/3600</f>
        <v>21.5503888888889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9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I35" s="1" t="n">
        <v>1776136</v>
      </c>
      <c r="AJ35" s="1" t="n">
        <v>732441.8</v>
      </c>
      <c r="AK35" s="1" t="n">
        <v>425058.2</v>
      </c>
      <c r="AM35" s="52" t="e">
        <f aca="false">(AI35-AE35)/AE35</f>
        <v>#DIV/0!</v>
      </c>
      <c r="AN35" s="52" t="e">
        <f aca="false">(AJ35-AF35)/AF35</f>
        <v>#DIV/0!</v>
      </c>
      <c r="AO35" s="52" t="e">
        <f aca="false">(AK35-AG35)/AG35</f>
        <v>#DIV/0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380.4504</v>
      </c>
      <c r="E36" s="54" t="n">
        <v>35.4836</v>
      </c>
      <c r="F36" s="54" t="n">
        <v>40.7292</v>
      </c>
      <c r="G36" s="54" t="n">
        <v>43.0598</v>
      </c>
      <c r="H36" s="54" t="n">
        <f aca="false">(6*E36+F36+G36)/8</f>
        <v>37.086325</v>
      </c>
      <c r="I36" s="54" t="n">
        <v>53310.62</v>
      </c>
      <c r="J36" s="54" t="n">
        <v>92.1</v>
      </c>
      <c r="K36" s="55" t="n">
        <f aca="false">I36/3600</f>
        <v>14.8085055555556</v>
      </c>
      <c r="M36" s="53" t="n">
        <v>7287.7856</v>
      </c>
      <c r="N36" s="54" t="n">
        <v>35.4659</v>
      </c>
      <c r="O36" s="54" t="n">
        <v>40.7539</v>
      </c>
      <c r="P36" s="54" t="n">
        <v>43.0824</v>
      </c>
      <c r="Q36" s="54" t="n">
        <f aca="false">(6*N36+O36+P36)/8</f>
        <v>37.0789625</v>
      </c>
      <c r="R36" s="54" t="n">
        <v>57869.5</v>
      </c>
      <c r="S36" s="54" t="n">
        <v>89.58</v>
      </c>
      <c r="T36" s="55" t="n">
        <f aca="false">R36/3600</f>
        <v>16.0748611111111</v>
      </c>
      <c r="U36" s="51"/>
      <c r="V36" s="59"/>
      <c r="W36" s="35"/>
      <c r="X36" s="35"/>
      <c r="Y36" s="35"/>
      <c r="Z36" s="59"/>
      <c r="AA36" s="35"/>
      <c r="AB36" s="35"/>
      <c r="AC36" s="60"/>
      <c r="AI36" s="1" t="n">
        <v>357311.1</v>
      </c>
      <c r="AJ36" s="1" t="n">
        <v>52754.24</v>
      </c>
      <c r="AK36" s="1" t="n">
        <v>33311.17</v>
      </c>
      <c r="AM36" s="52" t="e">
        <f aca="false">(AI36-AE36)/AE36</f>
        <v>#DIV/0!</v>
      </c>
      <c r="AN36" s="52" t="e">
        <f aca="false">(AJ36-AF36)/AF36</f>
        <v>#DIV/0!</v>
      </c>
      <c r="AO36" s="52" t="e">
        <f aca="false">(AK36-AG36)/AG36</f>
        <v>#DIV/0!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09.8984</v>
      </c>
      <c r="E37" s="54" t="n">
        <v>33.6883</v>
      </c>
      <c r="F37" s="54" t="n">
        <v>39.471</v>
      </c>
      <c r="G37" s="54" t="n">
        <v>42.0228</v>
      </c>
      <c r="H37" s="54" t="n">
        <f aca="false">(6*E37+F37+G37)/8</f>
        <v>35.45295</v>
      </c>
      <c r="I37" s="54" t="n">
        <v>46348.52</v>
      </c>
      <c r="J37" s="54" t="n">
        <v>82.71</v>
      </c>
      <c r="K37" s="55" t="n">
        <f aca="false">I37/3600</f>
        <v>12.8745888888889</v>
      </c>
      <c r="M37" s="53" t="n">
        <v>1891.228</v>
      </c>
      <c r="N37" s="54" t="n">
        <v>33.6698</v>
      </c>
      <c r="O37" s="54" t="n">
        <v>39.501</v>
      </c>
      <c r="P37" s="54" t="n">
        <v>42.0317</v>
      </c>
      <c r="Q37" s="54" t="n">
        <f aca="false">(6*N37+O37+P37)/8</f>
        <v>35.4439375</v>
      </c>
      <c r="R37" s="54" t="n">
        <v>50525.33</v>
      </c>
      <c r="S37" s="54" t="n">
        <v>76.33</v>
      </c>
      <c r="T37" s="55" t="n">
        <f aca="false">R37/3600</f>
        <v>14.0348138888889</v>
      </c>
      <c r="U37" s="51"/>
      <c r="V37" s="59"/>
      <c r="W37" s="35"/>
      <c r="X37" s="35"/>
      <c r="Y37" s="35"/>
      <c r="Z37" s="59"/>
      <c r="AA37" s="35"/>
      <c r="AB37" s="35"/>
      <c r="AC37" s="60"/>
      <c r="AI37" s="1" t="n">
        <v>88881.61</v>
      </c>
      <c r="AJ37" s="1" t="n">
        <v>14026.45</v>
      </c>
      <c r="AK37" s="1" t="n">
        <v>8741.707</v>
      </c>
      <c r="AM37" s="52" t="e">
        <f aca="false">(AI37-AE37)/AE37</f>
        <v>#DIV/0!</v>
      </c>
      <c r="AN37" s="52" t="e">
        <f aca="false">(AJ37-AF37)/AF37</f>
        <v>#DIV/0!</v>
      </c>
      <c r="AO37" s="52" t="e">
        <f aca="false">(AK37-AG37)/AG37</f>
        <v>#DIV/0!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762.1456</v>
      </c>
      <c r="E38" s="62" t="n">
        <v>31.5954</v>
      </c>
      <c r="F38" s="62" t="n">
        <v>38.5427</v>
      </c>
      <c r="G38" s="62" t="n">
        <v>41.2144</v>
      </c>
      <c r="H38" s="62" t="n">
        <f aca="false">(6*E38+F38+G38)/8</f>
        <v>33.6661875</v>
      </c>
      <c r="I38" s="62" t="n">
        <v>43703.17</v>
      </c>
      <c r="J38" s="62" t="n">
        <v>69.36</v>
      </c>
      <c r="K38" s="63" t="n">
        <f aca="false">I38/3600</f>
        <v>12.1397694444444</v>
      </c>
      <c r="M38" s="61" t="n">
        <v>762.4632</v>
      </c>
      <c r="N38" s="62" t="n">
        <v>31.5903</v>
      </c>
      <c r="O38" s="62" t="n">
        <v>38.5378</v>
      </c>
      <c r="P38" s="62" t="n">
        <v>41.1924</v>
      </c>
      <c r="Q38" s="62" t="n">
        <f aca="false">(6*N38+O38+P38)/8</f>
        <v>33.659</v>
      </c>
      <c r="R38" s="62" t="n">
        <v>48094.28</v>
      </c>
      <c r="S38" s="62" t="n">
        <v>67.51</v>
      </c>
      <c r="T38" s="63" t="n">
        <f aca="false">R38/3600</f>
        <v>13.3595222222222</v>
      </c>
      <c r="U38" s="51"/>
      <c r="V38" s="67"/>
      <c r="W38" s="68"/>
      <c r="X38" s="68"/>
      <c r="Y38" s="68"/>
      <c r="Z38" s="67"/>
      <c r="AA38" s="68"/>
      <c r="AB38" s="68"/>
      <c r="AC38" s="69"/>
      <c r="AI38" s="1" t="n">
        <v>35608.91</v>
      </c>
      <c r="AJ38" s="1" t="n">
        <v>5108.533</v>
      </c>
      <c r="AK38" s="1" t="n">
        <v>3436.507</v>
      </c>
      <c r="AM38" s="52" t="e">
        <f aca="false">(AI38-AE38)/AE38</f>
        <v>#DIV/0!</v>
      </c>
      <c r="AN38" s="52" t="e">
        <f aca="false">(AJ38-AF38)/AF38</f>
        <v>#DIV/0!</v>
      </c>
      <c r="AO38" s="52" t="e">
        <f aca="false">(AK38-AG38)/AG38</f>
        <v>#DIV/0!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531.7392</v>
      </c>
      <c r="E39" s="46" t="n">
        <v>40.2516</v>
      </c>
      <c r="F39" s="46" t="n">
        <v>42.9298</v>
      </c>
      <c r="G39" s="46" t="n">
        <v>43.5671</v>
      </c>
      <c r="H39" s="46" t="n">
        <f aca="false">(6*E39+F39+G39)/8</f>
        <v>41.0008125</v>
      </c>
      <c r="I39" s="46" t="n">
        <v>10557.9</v>
      </c>
      <c r="J39" s="46" t="n">
        <v>17.87</v>
      </c>
      <c r="K39" s="47" t="n">
        <f aca="false">I39/3600</f>
        <v>2.93275</v>
      </c>
      <c r="M39" s="45" t="n">
        <v>3335.8664</v>
      </c>
      <c r="N39" s="46" t="n">
        <v>40.0727</v>
      </c>
      <c r="O39" s="46" t="n">
        <v>42.9008</v>
      </c>
      <c r="P39" s="46" t="n">
        <v>43.5045</v>
      </c>
      <c r="Q39" s="46" t="n">
        <f aca="false">(6*N39+O39+P39)/8</f>
        <v>40.8551875</v>
      </c>
      <c r="R39" s="46" t="n">
        <v>11324.79</v>
      </c>
      <c r="S39" s="46" t="n">
        <v>17.4</v>
      </c>
      <c r="T39" s="47" t="n">
        <f aca="false">R39/3600</f>
        <v>3.145775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9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I39" s="1" t="n">
        <v>108566.4</v>
      </c>
      <c r="AJ39" s="1" t="n">
        <v>61805.76</v>
      </c>
      <c r="AK39" s="1" t="n">
        <v>46975.01</v>
      </c>
      <c r="AM39" s="52" t="e">
        <f aca="false">(AI39-AE39)/AE39</f>
        <v>#DIV/0!</v>
      </c>
      <c r="AN39" s="52" t="e">
        <f aca="false">(AJ39-AF39)/AF39</f>
        <v>#DIV/0!</v>
      </c>
      <c r="AO39" s="52" t="e">
        <f aca="false">(AK39-AG39)/AG39</f>
        <v>#DIV/0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674.6712</v>
      </c>
      <c r="E40" s="54" t="n">
        <v>37.061</v>
      </c>
      <c r="F40" s="54" t="n">
        <v>40.3519</v>
      </c>
      <c r="G40" s="54" t="n">
        <v>40.7192</v>
      </c>
      <c r="H40" s="54" t="n">
        <f aca="false">(6*E40+F40+G40)/8</f>
        <v>37.9296375</v>
      </c>
      <c r="I40" s="54" t="n">
        <v>9424.68</v>
      </c>
      <c r="J40" s="54" t="n">
        <v>15.1</v>
      </c>
      <c r="K40" s="55" t="n">
        <f aca="false">I40/3600</f>
        <v>2.61796666666667</v>
      </c>
      <c r="M40" s="53" t="n">
        <v>1587.1848</v>
      </c>
      <c r="N40" s="54" t="n">
        <v>36.9152</v>
      </c>
      <c r="O40" s="54" t="n">
        <v>40.3757</v>
      </c>
      <c r="P40" s="54" t="n">
        <v>40.7199</v>
      </c>
      <c r="Q40" s="54" t="n">
        <f aca="false">(6*N40+O40+P40)/8</f>
        <v>37.82335</v>
      </c>
      <c r="R40" s="54" t="n">
        <v>10013.21</v>
      </c>
      <c r="S40" s="54" t="n">
        <v>14.83</v>
      </c>
      <c r="T40" s="55" t="n">
        <f aca="false">R40/3600</f>
        <v>2.78144722222222</v>
      </c>
      <c r="U40" s="51"/>
      <c r="V40" s="59"/>
      <c r="W40" s="35"/>
      <c r="X40" s="35"/>
      <c r="Y40" s="35"/>
      <c r="Z40" s="59"/>
      <c r="AA40" s="35"/>
      <c r="AB40" s="35"/>
      <c r="AC40" s="60"/>
      <c r="AI40" s="1" t="n">
        <v>59158.84</v>
      </c>
      <c r="AJ40" s="1" t="n">
        <v>26141.82</v>
      </c>
      <c r="AK40" s="1" t="n">
        <v>20156.51</v>
      </c>
      <c r="AM40" s="52" t="e">
        <f aca="false">(AI40-AE40)/AE40</f>
        <v>#DIV/0!</v>
      </c>
      <c r="AN40" s="52" t="e">
        <f aca="false">(AJ40-AF40)/AF40</f>
        <v>#DIV/0!</v>
      </c>
      <c r="AO40" s="52" t="e">
        <f aca="false">(AK40-AG40)/AG40</f>
        <v>#DIV/0!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06.9968</v>
      </c>
      <c r="E41" s="54" t="n">
        <v>34.2709</v>
      </c>
      <c r="F41" s="54" t="n">
        <v>38.3912</v>
      </c>
      <c r="G41" s="54" t="n">
        <v>38.5477</v>
      </c>
      <c r="H41" s="54" t="n">
        <f aca="false">(6*E41+F41+G41)/8</f>
        <v>35.3205375</v>
      </c>
      <c r="I41" s="54" t="n">
        <v>8440.94</v>
      </c>
      <c r="J41" s="54" t="n">
        <v>12.45</v>
      </c>
      <c r="K41" s="55" t="n">
        <f aca="false">I41/3600</f>
        <v>2.34470555555556</v>
      </c>
      <c r="M41" s="53" t="n">
        <v>781.212</v>
      </c>
      <c r="N41" s="54" t="n">
        <v>34.1911</v>
      </c>
      <c r="O41" s="54" t="n">
        <v>38.3563</v>
      </c>
      <c r="P41" s="54" t="n">
        <v>38.5208</v>
      </c>
      <c r="Q41" s="54" t="n">
        <f aca="false">(6*N41+O41+P41)/8</f>
        <v>35.2529625</v>
      </c>
      <c r="R41" s="54" t="n">
        <v>9083.28</v>
      </c>
      <c r="S41" s="54" t="n">
        <v>12.26</v>
      </c>
      <c r="T41" s="55" t="n">
        <f aca="false">R41/3600</f>
        <v>2.52313333333333</v>
      </c>
      <c r="U41" s="51"/>
      <c r="V41" s="59"/>
      <c r="W41" s="35"/>
      <c r="X41" s="35"/>
      <c r="Y41" s="35"/>
      <c r="Z41" s="59"/>
      <c r="AA41" s="35"/>
      <c r="AB41" s="35"/>
      <c r="AC41" s="60"/>
      <c r="AI41" s="1" t="n">
        <v>32716.45</v>
      </c>
      <c r="AJ41" s="1" t="n">
        <v>11874.82</v>
      </c>
      <c r="AK41" s="1" t="n">
        <v>8600.672</v>
      </c>
      <c r="AM41" s="52" t="e">
        <f aca="false">(AI41-AE41)/AE41</f>
        <v>#DIV/0!</v>
      </c>
      <c r="AN41" s="52" t="e">
        <f aca="false">(AJ41-AF41)/AF41</f>
        <v>#DIV/0!</v>
      </c>
      <c r="AO41" s="52" t="e">
        <f aca="false">(AK41-AG41)/AG41</f>
        <v>#DIV/0!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16.7456</v>
      </c>
      <c r="E42" s="62" t="n">
        <v>31.8365</v>
      </c>
      <c r="F42" s="62" t="n">
        <v>36.7503</v>
      </c>
      <c r="G42" s="62" t="n">
        <v>36.8254</v>
      </c>
      <c r="H42" s="62" t="n">
        <f aca="false">(6*E42+F42+G42)/8</f>
        <v>33.0743375</v>
      </c>
      <c r="I42" s="62" t="n">
        <v>7784.89</v>
      </c>
      <c r="J42" s="62" t="n">
        <v>10.83</v>
      </c>
      <c r="K42" s="63" t="n">
        <f aca="false">I42/3600</f>
        <v>2.16246944444444</v>
      </c>
      <c r="M42" s="61" t="n">
        <v>415.676</v>
      </c>
      <c r="N42" s="62" t="n">
        <v>31.8456</v>
      </c>
      <c r="O42" s="62" t="n">
        <v>36.7274</v>
      </c>
      <c r="P42" s="62" t="n">
        <v>36.7652</v>
      </c>
      <c r="Q42" s="62" t="n">
        <f aca="false">(6*N42+O42+P42)/8</f>
        <v>33.070775</v>
      </c>
      <c r="R42" s="62" t="n">
        <v>8302.68</v>
      </c>
      <c r="S42" s="62" t="n">
        <v>10.64</v>
      </c>
      <c r="T42" s="63" t="n">
        <f aca="false">R42/3600</f>
        <v>2.3063</v>
      </c>
      <c r="U42" s="51"/>
      <c r="V42" s="67"/>
      <c r="W42" s="68"/>
      <c r="X42" s="68"/>
      <c r="Y42" s="68"/>
      <c r="Z42" s="67"/>
      <c r="AA42" s="68"/>
      <c r="AB42" s="68"/>
      <c r="AC42" s="69"/>
      <c r="AI42" s="1" t="n">
        <v>18693.94</v>
      </c>
      <c r="AJ42" s="1" t="n">
        <v>5700.928</v>
      </c>
      <c r="AK42" s="1" t="n">
        <v>4238.336</v>
      </c>
      <c r="AM42" s="52" t="e">
        <f aca="false">(AI42-AE42)/AE42</f>
        <v>#DIV/0!</v>
      </c>
      <c r="AN42" s="52" t="e">
        <f aca="false">(AJ42-AF42)/AF42</f>
        <v>#DIV/0!</v>
      </c>
      <c r="AO42" s="52" t="e">
        <f aca="false">(AK42-AG42)/AG42</f>
        <v>#DIV/0!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049.0872</v>
      </c>
      <c r="E43" s="46" t="n">
        <v>40.2452</v>
      </c>
      <c r="F43" s="46" t="n">
        <v>43.2919</v>
      </c>
      <c r="G43" s="46" t="n">
        <v>44.7077</v>
      </c>
      <c r="H43" s="46" t="n">
        <f aca="false">(6*E43+F43+G43)/8</f>
        <v>41.18385</v>
      </c>
      <c r="I43" s="46" t="n">
        <v>13158.66</v>
      </c>
      <c r="J43" s="46" t="n">
        <v>20.59</v>
      </c>
      <c r="K43" s="47" t="n">
        <f aca="false">I43/3600</f>
        <v>3.65518333333333</v>
      </c>
      <c r="M43" s="45" t="n">
        <v>3911.7824</v>
      </c>
      <c r="N43" s="46" t="n">
        <v>40.1388</v>
      </c>
      <c r="O43" s="46" t="n">
        <v>43.353</v>
      </c>
      <c r="P43" s="46" t="n">
        <v>44.7655</v>
      </c>
      <c r="Q43" s="46" t="n">
        <f aca="false">(6*N43+O43+P43)/8</f>
        <v>41.1189125</v>
      </c>
      <c r="R43" s="46" t="n">
        <v>14052.93</v>
      </c>
      <c r="S43" s="46" t="n">
        <v>20.09</v>
      </c>
      <c r="T43" s="47" t="n">
        <f aca="false">R43/3600</f>
        <v>3.90359166666667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9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I43" s="1" t="n">
        <v>129006.8</v>
      </c>
      <c r="AJ43" s="1" t="n">
        <v>55278.67</v>
      </c>
      <c r="AK43" s="1" t="n">
        <v>37006.77</v>
      </c>
      <c r="AM43" s="52" t="e">
        <f aca="false">(AI43-AE43)/AE43</f>
        <v>#DIV/0!</v>
      </c>
      <c r="AN43" s="52" t="e">
        <f aca="false">(AJ43-AF43)/AF43</f>
        <v>#DIV/0!</v>
      </c>
      <c r="AO43" s="52" t="e">
        <f aca="false">(AK43-AG43)/AG43</f>
        <v>#DIV/0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1.2232</v>
      </c>
      <c r="E44" s="54" t="n">
        <v>37.3339</v>
      </c>
      <c r="F44" s="54" t="n">
        <v>41.0791</v>
      </c>
      <c r="G44" s="54" t="n">
        <v>42.1825</v>
      </c>
      <c r="H44" s="54" t="n">
        <f aca="false">(6*E44+F44+G44)/8</f>
        <v>38.408125</v>
      </c>
      <c r="I44" s="54" t="n">
        <v>11602.05</v>
      </c>
      <c r="J44" s="54" t="n">
        <v>17.36</v>
      </c>
      <c r="K44" s="55" t="n">
        <f aca="false">I44/3600</f>
        <v>3.22279166666667</v>
      </c>
      <c r="M44" s="53" t="n">
        <v>1766.1152</v>
      </c>
      <c r="N44" s="54" t="n">
        <v>37.3011</v>
      </c>
      <c r="O44" s="54" t="n">
        <v>41.2227</v>
      </c>
      <c r="P44" s="54" t="n">
        <v>42.3422</v>
      </c>
      <c r="Q44" s="54" t="n">
        <f aca="false">(6*N44+O44+P44)/8</f>
        <v>38.4214375</v>
      </c>
      <c r="R44" s="54" t="n">
        <v>12424.5</v>
      </c>
      <c r="S44" s="54" t="n">
        <v>16.92</v>
      </c>
      <c r="T44" s="55" t="n">
        <f aca="false">R44/3600</f>
        <v>3.45125</v>
      </c>
      <c r="U44" s="51"/>
      <c r="V44" s="59"/>
      <c r="W44" s="35"/>
      <c r="X44" s="35"/>
      <c r="Y44" s="35"/>
      <c r="Z44" s="59"/>
      <c r="AA44" s="35"/>
      <c r="AB44" s="35"/>
      <c r="AC44" s="60"/>
      <c r="AI44" s="1" t="n">
        <v>66643.01</v>
      </c>
      <c r="AJ44" s="1" t="n">
        <v>20681.28</v>
      </c>
      <c r="AK44" s="1" t="n">
        <v>14395.73</v>
      </c>
      <c r="AM44" s="52" t="e">
        <f aca="false">(AI44-AE44)/AE44</f>
        <v>#DIV/0!</v>
      </c>
      <c r="AN44" s="52" t="e">
        <f aca="false">(AJ44-AF44)/AF44</f>
        <v>#DIV/0!</v>
      </c>
      <c r="AO44" s="52" t="e">
        <f aca="false">(AK44-AG44)/AG44</f>
        <v>#DIV/0!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78.3368</v>
      </c>
      <c r="E45" s="54" t="n">
        <v>34.3908</v>
      </c>
      <c r="F45" s="54" t="n">
        <v>39.388</v>
      </c>
      <c r="G45" s="54" t="n">
        <v>40.384</v>
      </c>
      <c r="H45" s="54" t="n">
        <f aca="false">(6*E45+F45+G45)/8</f>
        <v>35.7646</v>
      </c>
      <c r="I45" s="54" t="n">
        <v>10488.76</v>
      </c>
      <c r="J45" s="54" t="n">
        <v>14.84</v>
      </c>
      <c r="K45" s="55" t="n">
        <f aca="false">I45/3600</f>
        <v>2.91354444444444</v>
      </c>
      <c r="M45" s="53" t="n">
        <v>873.0216</v>
      </c>
      <c r="N45" s="54" t="n">
        <v>34.3821</v>
      </c>
      <c r="O45" s="54" t="n">
        <v>39.4122</v>
      </c>
      <c r="P45" s="54" t="n">
        <v>40.3898</v>
      </c>
      <c r="Q45" s="54" t="n">
        <f aca="false">(6*N45+O45+P45)/8</f>
        <v>35.761825</v>
      </c>
      <c r="R45" s="54" t="n">
        <v>11229.58</v>
      </c>
      <c r="S45" s="54" t="n">
        <v>14.36</v>
      </c>
      <c r="T45" s="55" t="n">
        <f aca="false">R45/3600</f>
        <v>3.11932777777778</v>
      </c>
      <c r="U45" s="51"/>
      <c r="V45" s="59"/>
      <c r="W45" s="35"/>
      <c r="X45" s="35"/>
      <c r="Y45" s="35"/>
      <c r="Z45" s="59"/>
      <c r="AA45" s="35"/>
      <c r="AB45" s="35"/>
      <c r="AC45" s="60"/>
      <c r="AI45" s="1" t="n">
        <v>36051.01</v>
      </c>
      <c r="AJ45" s="1" t="n">
        <v>8889.227</v>
      </c>
      <c r="AK45" s="1" t="n">
        <v>6122.693</v>
      </c>
      <c r="AM45" s="52" t="e">
        <f aca="false">(AI45-AE45)/AE45</f>
        <v>#DIV/0!</v>
      </c>
      <c r="AN45" s="52" t="e">
        <f aca="false">(AJ45-AF45)/AF45</f>
        <v>#DIV/0!</v>
      </c>
      <c r="AO45" s="52" t="e">
        <f aca="false">(AK45-AG45)/AG45</f>
        <v>#DIV/0!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49.944</v>
      </c>
      <c r="E46" s="62" t="n">
        <v>31.501</v>
      </c>
      <c r="F46" s="62" t="n">
        <v>38.0663</v>
      </c>
      <c r="G46" s="62" t="n">
        <v>38.9208</v>
      </c>
      <c r="H46" s="62" t="n">
        <f aca="false">(6*E46+F46+G46)/8</f>
        <v>33.2491375</v>
      </c>
      <c r="I46" s="62" t="n">
        <v>9703.52</v>
      </c>
      <c r="J46" s="62" t="n">
        <v>12.76</v>
      </c>
      <c r="K46" s="63" t="n">
        <f aca="false">I46/3600</f>
        <v>2.69542222222222</v>
      </c>
      <c r="M46" s="61" t="n">
        <v>452.6168</v>
      </c>
      <c r="N46" s="62" t="n">
        <v>31.5331</v>
      </c>
      <c r="O46" s="62" t="n">
        <v>38.0731</v>
      </c>
      <c r="P46" s="62" t="n">
        <v>38.9358</v>
      </c>
      <c r="Q46" s="62" t="n">
        <f aca="false">(6*N46+O46+P46)/8</f>
        <v>33.2759375</v>
      </c>
      <c r="R46" s="62" t="n">
        <v>10492.17</v>
      </c>
      <c r="S46" s="62" t="n">
        <v>12.23</v>
      </c>
      <c r="T46" s="63" t="n">
        <f aca="false">R46/3600</f>
        <v>2.91449166666667</v>
      </c>
      <c r="U46" s="51"/>
      <c r="V46" s="67"/>
      <c r="W46" s="68"/>
      <c r="X46" s="68"/>
      <c r="Y46" s="68"/>
      <c r="Z46" s="67"/>
      <c r="AA46" s="68"/>
      <c r="AB46" s="68"/>
      <c r="AC46" s="69"/>
      <c r="AI46" s="1" t="n">
        <v>19432.21</v>
      </c>
      <c r="AJ46" s="1" t="n">
        <v>4207.733</v>
      </c>
      <c r="AK46" s="1" t="n">
        <v>2977.173</v>
      </c>
      <c r="AM46" s="52" t="e">
        <f aca="false">(AI46-AE46)/AE46</f>
        <v>#DIV/0!</v>
      </c>
      <c r="AN46" s="52" t="e">
        <f aca="false">(AJ46-AF46)/AF46</f>
        <v>#DIV/0!</v>
      </c>
      <c r="AO46" s="52" t="e">
        <f aca="false">(AK46-AG46)/AG46</f>
        <v>#DIV/0!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7782.1816</v>
      </c>
      <c r="E47" s="46" t="n">
        <v>38.427</v>
      </c>
      <c r="F47" s="46" t="n">
        <v>41.1518</v>
      </c>
      <c r="G47" s="46" t="n">
        <v>42.079</v>
      </c>
      <c r="H47" s="46" t="n">
        <f aca="false">(6*E47+F47+G47)/8</f>
        <v>39.2241</v>
      </c>
      <c r="I47" s="46" t="n">
        <v>12177.99</v>
      </c>
      <c r="J47" s="46" t="n">
        <v>22.56</v>
      </c>
      <c r="K47" s="47" t="n">
        <f aca="false">I47/3600</f>
        <v>3.382775</v>
      </c>
      <c r="M47" s="45" t="n">
        <v>7515.0016</v>
      </c>
      <c r="N47" s="46" t="n">
        <v>38.2713</v>
      </c>
      <c r="O47" s="46" t="n">
        <v>41.1979</v>
      </c>
      <c r="P47" s="46" t="n">
        <v>42.1239</v>
      </c>
      <c r="Q47" s="46" t="n">
        <f aca="false">(6*N47+O47+P47)/8</f>
        <v>39.1187</v>
      </c>
      <c r="R47" s="46" t="n">
        <v>13083.99</v>
      </c>
      <c r="S47" s="46" t="n">
        <v>21.73</v>
      </c>
      <c r="T47" s="47" t="n">
        <f aca="false">R47/3600</f>
        <v>3.63444166666667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9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I47" s="1" t="n">
        <v>276462.9</v>
      </c>
      <c r="AJ47" s="1" t="n">
        <v>137343</v>
      </c>
      <c r="AK47" s="1" t="n">
        <v>90566.66</v>
      </c>
      <c r="AM47" s="52" t="e">
        <f aca="false">(AI47-AE47)/AE47</f>
        <v>#DIV/0!</v>
      </c>
      <c r="AN47" s="52" t="e">
        <f aca="false">(AJ47-AF47)/AF47</f>
        <v>#DIV/0!</v>
      </c>
      <c r="AO47" s="52" t="e">
        <f aca="false">(AK47-AG47)/AG47</f>
        <v>#DIV/0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97.284</v>
      </c>
      <c r="E48" s="54" t="n">
        <v>34.5066</v>
      </c>
      <c r="F48" s="54" t="n">
        <v>38.3046</v>
      </c>
      <c r="G48" s="54" t="n">
        <v>39.1305</v>
      </c>
      <c r="H48" s="54" t="n">
        <f aca="false">(6*E48+F48+G48)/8</f>
        <v>35.5593375</v>
      </c>
      <c r="I48" s="54" t="n">
        <v>10446.68</v>
      </c>
      <c r="J48" s="54" t="n">
        <v>18.05</v>
      </c>
      <c r="K48" s="55" t="n">
        <f aca="false">I48/3600</f>
        <v>2.90185555555556</v>
      </c>
      <c r="M48" s="53" t="n">
        <v>3203.5304</v>
      </c>
      <c r="N48" s="54" t="n">
        <v>34.4772</v>
      </c>
      <c r="O48" s="54" t="n">
        <v>38.4363</v>
      </c>
      <c r="P48" s="54" t="n">
        <v>39.2785</v>
      </c>
      <c r="Q48" s="54" t="n">
        <f aca="false">(6*N48+O48+P48)/8</f>
        <v>35.57225</v>
      </c>
      <c r="R48" s="54" t="n">
        <v>11076.15</v>
      </c>
      <c r="S48" s="54" t="n">
        <v>17.3</v>
      </c>
      <c r="T48" s="55" t="n">
        <f aca="false">R48/3600</f>
        <v>3.07670833333333</v>
      </c>
      <c r="U48" s="51"/>
      <c r="V48" s="59"/>
      <c r="W48" s="35"/>
      <c r="X48" s="35"/>
      <c r="Y48" s="35"/>
      <c r="Z48" s="59"/>
      <c r="AA48" s="35"/>
      <c r="AB48" s="35"/>
      <c r="AC48" s="60"/>
      <c r="AI48" s="1" t="n">
        <v>143233</v>
      </c>
      <c r="AJ48" s="1" t="n">
        <v>44778.56</v>
      </c>
      <c r="AK48" s="1" t="n">
        <v>31999.07</v>
      </c>
      <c r="AM48" s="52" t="e">
        <f aca="false">(AI48-AE48)/AE48</f>
        <v>#DIV/0!</v>
      </c>
      <c r="AN48" s="52" t="e">
        <f aca="false">(AJ48-AF48)/AF48</f>
        <v>#DIV/0!</v>
      </c>
      <c r="AO48" s="52" t="e">
        <f aca="false">(AK48-AG48)/AG48</f>
        <v>#DIV/0!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56.6624</v>
      </c>
      <c r="E49" s="54" t="n">
        <v>31.0794</v>
      </c>
      <c r="F49" s="54" t="n">
        <v>36.4587</v>
      </c>
      <c r="G49" s="54" t="n">
        <v>37.2309</v>
      </c>
      <c r="H49" s="54" t="n">
        <f aca="false">(6*E49+F49+G49)/8</f>
        <v>32.52075</v>
      </c>
      <c r="I49" s="54" t="n">
        <v>8941.83</v>
      </c>
      <c r="J49" s="54" t="n">
        <v>14.9</v>
      </c>
      <c r="K49" s="55" t="n">
        <f aca="false">I49/3600</f>
        <v>2.48384166666667</v>
      </c>
      <c r="M49" s="53" t="n">
        <v>1431.7736</v>
      </c>
      <c r="N49" s="54" t="n">
        <v>31.05</v>
      </c>
      <c r="O49" s="54" t="n">
        <v>36.5025</v>
      </c>
      <c r="P49" s="54" t="n">
        <v>37.2741</v>
      </c>
      <c r="Q49" s="54" t="n">
        <f aca="false">(6*N49+O49+P49)/8</f>
        <v>32.509575</v>
      </c>
      <c r="R49" s="54" t="n">
        <v>9649.39</v>
      </c>
      <c r="S49" s="54" t="n">
        <v>14.43</v>
      </c>
      <c r="T49" s="55" t="n">
        <f aca="false">R49/3600</f>
        <v>2.68038611111111</v>
      </c>
      <c r="U49" s="51"/>
      <c r="V49" s="59"/>
      <c r="W49" s="35"/>
      <c r="X49" s="35"/>
      <c r="Y49" s="35"/>
      <c r="Z49" s="59"/>
      <c r="AA49" s="35"/>
      <c r="AB49" s="35"/>
      <c r="AC49" s="60"/>
      <c r="AI49" s="1" t="n">
        <v>70903.03</v>
      </c>
      <c r="AJ49" s="1" t="n">
        <v>16903.42</v>
      </c>
      <c r="AK49" s="1" t="n">
        <v>11997.47</v>
      </c>
      <c r="AM49" s="52" t="e">
        <f aca="false">(AI49-AE49)/AE49</f>
        <v>#DIV/0!</v>
      </c>
      <c r="AN49" s="52" t="e">
        <f aca="false">(AJ49-AF49)/AF49</f>
        <v>#DIV/0!</v>
      </c>
      <c r="AO49" s="52" t="e">
        <f aca="false">(AK49-AG49)/AG49</f>
        <v>#DIV/0!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43.584</v>
      </c>
      <c r="E50" s="62" t="n">
        <v>27.9173</v>
      </c>
      <c r="F50" s="62" t="n">
        <v>35.0862</v>
      </c>
      <c r="G50" s="62" t="n">
        <v>35.8243</v>
      </c>
      <c r="H50" s="62" t="n">
        <f aca="false">(6*E50+F50+G50)/8</f>
        <v>29.8017875</v>
      </c>
      <c r="I50" s="62" t="n">
        <v>8056.45</v>
      </c>
      <c r="J50" s="62" t="n">
        <v>12.05</v>
      </c>
      <c r="K50" s="63" t="n">
        <f aca="false">I50/3600</f>
        <v>2.23790277777778</v>
      </c>
      <c r="M50" s="61" t="n">
        <v>633.7432</v>
      </c>
      <c r="N50" s="62" t="n">
        <v>27.8871</v>
      </c>
      <c r="O50" s="62" t="n">
        <v>35.1149</v>
      </c>
      <c r="P50" s="62" t="n">
        <v>35.8861</v>
      </c>
      <c r="Q50" s="62" t="n">
        <f aca="false">(6*N50+O50+P50)/8</f>
        <v>29.79045</v>
      </c>
      <c r="R50" s="62" t="n">
        <v>8599.78</v>
      </c>
      <c r="S50" s="62" t="n">
        <v>11.65</v>
      </c>
      <c r="T50" s="63" t="n">
        <f aca="false">R50/3600</f>
        <v>2.38882777777778</v>
      </c>
      <c r="U50" s="51"/>
      <c r="V50" s="67"/>
      <c r="W50" s="68"/>
      <c r="X50" s="68"/>
      <c r="Y50" s="68"/>
      <c r="Z50" s="67"/>
      <c r="AA50" s="68"/>
      <c r="AB50" s="68"/>
      <c r="AC50" s="69"/>
      <c r="AI50" s="1" t="n">
        <v>33209.74</v>
      </c>
      <c r="AJ50" s="1" t="n">
        <v>6555.904</v>
      </c>
      <c r="AK50" s="1" t="n">
        <v>4674.144</v>
      </c>
      <c r="AM50" s="52" t="e">
        <f aca="false">(AI50-AE50)/AE50</f>
        <v>#DIV/0!</v>
      </c>
      <c r="AN50" s="52" t="e">
        <f aca="false">(AJ50-AF50)/AF50</f>
        <v>#DIV/0!</v>
      </c>
      <c r="AO50" s="52" t="e">
        <f aca="false">(AK50-AG50)/AG50</f>
        <v>#DIV/0!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5574.2512</v>
      </c>
      <c r="E51" s="46" t="n">
        <v>39.9338</v>
      </c>
      <c r="F51" s="46" t="n">
        <v>41.569</v>
      </c>
      <c r="G51" s="46" t="n">
        <v>42.9017</v>
      </c>
      <c r="H51" s="46" t="n">
        <f aca="false">(6*E51+F51+G51)/8</f>
        <v>40.5091875</v>
      </c>
      <c r="I51" s="46" t="n">
        <v>8557.99</v>
      </c>
      <c r="J51" s="46" t="n">
        <v>14.64</v>
      </c>
      <c r="K51" s="47" t="n">
        <f aca="false">I51/3600</f>
        <v>2.37721944444444</v>
      </c>
      <c r="M51" s="45" t="n">
        <v>5380.5256</v>
      </c>
      <c r="N51" s="46" t="n">
        <v>39.7654</v>
      </c>
      <c r="O51" s="46" t="n">
        <v>41.5796</v>
      </c>
      <c r="P51" s="46" t="n">
        <v>42.9045</v>
      </c>
      <c r="Q51" s="46" t="n">
        <f aca="false">(6*N51+O51+P51)/8</f>
        <v>40.3845625</v>
      </c>
      <c r="R51" s="46" t="n">
        <v>9299.05</v>
      </c>
      <c r="S51" s="46" t="n">
        <v>14</v>
      </c>
      <c r="T51" s="47" t="n">
        <f aca="false">R51/3600</f>
        <v>2.58306944444444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9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I51" s="1" t="n">
        <v>279532.1</v>
      </c>
      <c r="AJ51" s="1" t="n">
        <v>174080.6</v>
      </c>
      <c r="AK51" s="1" t="n">
        <v>129658.4</v>
      </c>
      <c r="AM51" s="52" t="e">
        <f aca="false">(AI51-AE51)/AE51</f>
        <v>#DIV/0!</v>
      </c>
      <c r="AN51" s="52" t="e">
        <f aca="false">(AJ51-AF51)/AF51</f>
        <v>#DIV/0!</v>
      </c>
      <c r="AO51" s="52" t="e">
        <f aca="false">(AK51-AG51)/AG51</f>
        <v>#DIV/0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57.4528</v>
      </c>
      <c r="E52" s="54" t="n">
        <v>36.3277</v>
      </c>
      <c r="F52" s="54" t="n">
        <v>38.9572</v>
      </c>
      <c r="G52" s="54" t="n">
        <v>40.5243</v>
      </c>
      <c r="H52" s="54" t="n">
        <f aca="false">(6*E52+F52+G52)/8</f>
        <v>37.1809625</v>
      </c>
      <c r="I52" s="54" t="n">
        <v>7455.32</v>
      </c>
      <c r="J52" s="54" t="n">
        <v>11.93</v>
      </c>
      <c r="K52" s="55" t="n">
        <f aca="false">I52/3600</f>
        <v>2.07092222222222</v>
      </c>
      <c r="M52" s="53" t="n">
        <v>2167.1024</v>
      </c>
      <c r="N52" s="54" t="n">
        <v>36.1861</v>
      </c>
      <c r="O52" s="54" t="n">
        <v>38.9671</v>
      </c>
      <c r="P52" s="54" t="n">
        <v>40.5305</v>
      </c>
      <c r="Q52" s="54" t="n">
        <f aca="false">(6*N52+O52+P52)/8</f>
        <v>37.076775</v>
      </c>
      <c r="R52" s="54" t="n">
        <v>7992.4</v>
      </c>
      <c r="S52" s="54" t="n">
        <v>11.51</v>
      </c>
      <c r="T52" s="55" t="n">
        <f aca="false">R52/3600</f>
        <v>2.22011111111111</v>
      </c>
      <c r="U52" s="51"/>
      <c r="V52" s="59"/>
      <c r="W52" s="35"/>
      <c r="X52" s="35"/>
      <c r="Y52" s="35"/>
      <c r="Z52" s="59"/>
      <c r="AA52" s="35"/>
      <c r="AB52" s="35"/>
      <c r="AC52" s="60"/>
      <c r="AI52" s="1" t="n">
        <v>149670.5</v>
      </c>
      <c r="AJ52" s="1" t="n">
        <v>55260.8</v>
      </c>
      <c r="AK52" s="1" t="n">
        <v>40486.72</v>
      </c>
      <c r="AM52" s="52" t="e">
        <f aca="false">(AI52-AE52)/AE52</f>
        <v>#DIV/0!</v>
      </c>
      <c r="AN52" s="52" t="e">
        <f aca="false">(AJ52-AF52)/AF52</f>
        <v>#DIV/0!</v>
      </c>
      <c r="AO52" s="52" t="e">
        <f aca="false">(AK52-AG52)/AG52</f>
        <v>#DIV/0!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12.6672</v>
      </c>
      <c r="E53" s="54" t="n">
        <v>33.2114</v>
      </c>
      <c r="F53" s="54" t="n">
        <v>37.1187</v>
      </c>
      <c r="G53" s="54" t="n">
        <v>38.8111</v>
      </c>
      <c r="H53" s="54" t="n">
        <f aca="false">(6*E53+F53+G53)/8</f>
        <v>34.399775</v>
      </c>
      <c r="I53" s="54" t="n">
        <v>6545.72</v>
      </c>
      <c r="J53" s="54" t="n">
        <v>10.23</v>
      </c>
      <c r="K53" s="55" t="n">
        <f aca="false">I53/3600</f>
        <v>1.81825555555556</v>
      </c>
      <c r="M53" s="53" t="n">
        <v>985.8808</v>
      </c>
      <c r="N53" s="54" t="n">
        <v>33.1194</v>
      </c>
      <c r="O53" s="54" t="n">
        <v>37.0982</v>
      </c>
      <c r="P53" s="54" t="n">
        <v>38.8008</v>
      </c>
      <c r="Q53" s="54" t="n">
        <f aca="false">(6*N53+O53+P53)/8</f>
        <v>34.326925</v>
      </c>
      <c r="R53" s="54" t="n">
        <v>6991.28</v>
      </c>
      <c r="S53" s="54" t="n">
        <v>9.86</v>
      </c>
      <c r="T53" s="55" t="n">
        <f aca="false">R53/3600</f>
        <v>1.94202222222222</v>
      </c>
      <c r="U53" s="51"/>
      <c r="V53" s="59"/>
      <c r="W53" s="35"/>
      <c r="X53" s="35"/>
      <c r="Y53" s="35"/>
      <c r="Z53" s="59"/>
      <c r="AA53" s="35"/>
      <c r="AB53" s="35"/>
      <c r="AC53" s="60"/>
      <c r="AI53" s="1" t="n">
        <v>77674.16</v>
      </c>
      <c r="AJ53" s="1" t="n">
        <v>21101.01</v>
      </c>
      <c r="AK53" s="1" t="n">
        <v>15379.79</v>
      </c>
      <c r="AM53" s="52" t="e">
        <f aca="false">(AI53-AE53)/AE53</f>
        <v>#DIV/0!</v>
      </c>
      <c r="AN53" s="52" t="e">
        <f aca="false">(AJ53-AF53)/AF53</f>
        <v>#DIV/0!</v>
      </c>
      <c r="AO53" s="52" t="e">
        <f aca="false">(AK53-AG53)/AG53</f>
        <v>#DIV/0!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58.0664</v>
      </c>
      <c r="E54" s="62" t="n">
        <v>30.272</v>
      </c>
      <c r="F54" s="62" t="n">
        <v>35.7426</v>
      </c>
      <c r="G54" s="62" t="n">
        <v>37.4429</v>
      </c>
      <c r="H54" s="62" t="n">
        <f aca="false">(6*E54+F54+G54)/8</f>
        <v>31.8521875</v>
      </c>
      <c r="I54" s="62" t="n">
        <v>5717.12</v>
      </c>
      <c r="J54" s="62" t="n">
        <v>8.53</v>
      </c>
      <c r="K54" s="63" t="n">
        <f aca="false">I54/3600</f>
        <v>1.58808888888889</v>
      </c>
      <c r="M54" s="61" t="n">
        <v>455.32</v>
      </c>
      <c r="N54" s="62" t="n">
        <v>30.2487</v>
      </c>
      <c r="O54" s="62" t="n">
        <v>35.7551</v>
      </c>
      <c r="P54" s="62" t="n">
        <v>37.4699</v>
      </c>
      <c r="Q54" s="62" t="n">
        <f aca="false">(6*N54+O54+P54)/8</f>
        <v>31.83965</v>
      </c>
      <c r="R54" s="62" t="n">
        <v>6253.01</v>
      </c>
      <c r="S54" s="62" t="n">
        <v>8.13</v>
      </c>
      <c r="T54" s="63" t="n">
        <f aca="false">R54/3600</f>
        <v>1.73694722222222</v>
      </c>
      <c r="U54" s="51"/>
      <c r="V54" s="67"/>
      <c r="W54" s="68"/>
      <c r="X54" s="68"/>
      <c r="Y54" s="68"/>
      <c r="Z54" s="67"/>
      <c r="AA54" s="68"/>
      <c r="AB54" s="68"/>
      <c r="AC54" s="69"/>
      <c r="AI54" s="1" t="n">
        <v>36638.16</v>
      </c>
      <c r="AJ54" s="1" t="n">
        <v>9122.987</v>
      </c>
      <c r="AK54" s="1" t="n">
        <v>6934.507</v>
      </c>
      <c r="AM54" s="52" t="e">
        <f aca="false">(AI54-AE54)/AE54</f>
        <v>#DIV/0!</v>
      </c>
      <c r="AN54" s="52" t="e">
        <f aca="false">(AJ54-AF54)/AF54</f>
        <v>#DIV/0!</v>
      </c>
      <c r="AO54" s="52" t="e">
        <f aca="false">(AK54-AG54)/AG54</f>
        <v>#DIV/0!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685.4016</v>
      </c>
      <c r="E55" s="46" t="n">
        <v>40.942</v>
      </c>
      <c r="F55" s="46" t="n">
        <v>43.6956</v>
      </c>
      <c r="G55" s="46" t="n">
        <v>43.0691</v>
      </c>
      <c r="H55" s="46" t="n">
        <f aca="false">(6*E55+F55+G55)/8</f>
        <v>41.5520875</v>
      </c>
      <c r="I55" s="46" t="n">
        <v>2862.36</v>
      </c>
      <c r="J55" s="46" t="n">
        <v>4.9</v>
      </c>
      <c r="K55" s="47" t="n">
        <f aca="false">I55/3600</f>
        <v>0.7951</v>
      </c>
      <c r="M55" s="45" t="n">
        <v>1592.9112</v>
      </c>
      <c r="N55" s="46" t="n">
        <v>40.6572</v>
      </c>
      <c r="O55" s="46" t="n">
        <v>43.6944</v>
      </c>
      <c r="P55" s="46" t="n">
        <v>43.0106</v>
      </c>
      <c r="Q55" s="46" t="n">
        <f aca="false">(6*N55+O55+P55)/8</f>
        <v>41.331025</v>
      </c>
      <c r="R55" s="46" t="n">
        <v>3073.71</v>
      </c>
      <c r="S55" s="46" t="n">
        <v>4.8</v>
      </c>
      <c r="T55" s="47" t="n">
        <f aca="false">R55/3600</f>
        <v>0.853808333333333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9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I55" s="1" t="n">
        <v>50414.32</v>
      </c>
      <c r="AJ55" s="1" t="n">
        <v>30313.47</v>
      </c>
      <c r="AK55" s="1" t="n">
        <v>23104.67</v>
      </c>
      <c r="AM55" s="52" t="e">
        <f aca="false">(AI55-AE55)/AE55</f>
        <v>#DIV/0!</v>
      </c>
      <c r="AN55" s="52" t="e">
        <f aca="false">(AJ55-AF55)/AF55</f>
        <v>#DIV/0!</v>
      </c>
      <c r="AO55" s="52" t="e">
        <f aca="false">(AK55-AG55)/AG55</f>
        <v>#DIV/0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826.96</v>
      </c>
      <c r="E56" s="54" t="n">
        <v>37.0006</v>
      </c>
      <c r="F56" s="54" t="n">
        <v>40.8159</v>
      </c>
      <c r="G56" s="54" t="n">
        <v>39.8227</v>
      </c>
      <c r="H56" s="54" t="n">
        <f aca="false">(6*E56+F56+G56)/8</f>
        <v>37.830275</v>
      </c>
      <c r="I56" s="54" t="n">
        <v>2521.61</v>
      </c>
      <c r="J56" s="54" t="n">
        <v>4.13</v>
      </c>
      <c r="K56" s="55" t="n">
        <f aca="false">I56/3600</f>
        <v>0.700447222222222</v>
      </c>
      <c r="M56" s="53" t="n">
        <v>808.2888</v>
      </c>
      <c r="N56" s="54" t="n">
        <v>36.8924</v>
      </c>
      <c r="O56" s="54" t="n">
        <v>40.9114</v>
      </c>
      <c r="P56" s="54" t="n">
        <v>39.8961</v>
      </c>
      <c r="Q56" s="54" t="n">
        <f aca="false">(6*N56+O56+P56)/8</f>
        <v>37.7702375</v>
      </c>
      <c r="R56" s="54" t="n">
        <v>2750.5</v>
      </c>
      <c r="S56" s="54" t="n">
        <v>4.09</v>
      </c>
      <c r="T56" s="55" t="n">
        <f aca="false">R56/3600</f>
        <v>0.764027777777778</v>
      </c>
      <c r="U56" s="51"/>
      <c r="V56" s="59"/>
      <c r="W56" s="35"/>
      <c r="X56" s="35"/>
      <c r="Y56" s="35"/>
      <c r="Z56" s="59"/>
      <c r="AA56" s="35"/>
      <c r="AB56" s="35"/>
      <c r="AC56" s="60"/>
      <c r="AI56" s="1" t="n">
        <v>30836.71</v>
      </c>
      <c r="AJ56" s="1" t="n">
        <v>13536.51</v>
      </c>
      <c r="AK56" s="1" t="n">
        <v>10001.44</v>
      </c>
      <c r="AM56" s="52" t="e">
        <f aca="false">(AI56-AE56)/AE56</f>
        <v>#DIV/0!</v>
      </c>
      <c r="AN56" s="52" t="e">
        <f aca="false">(AJ56-AF56)/AF56</f>
        <v>#DIV/0!</v>
      </c>
      <c r="AO56" s="52" t="e">
        <f aca="false">(AK56-AG56)/AG56</f>
        <v>#DIV/0!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08.6992</v>
      </c>
      <c r="E57" s="54" t="n">
        <v>33.5575</v>
      </c>
      <c r="F57" s="54" t="n">
        <v>38.8477</v>
      </c>
      <c r="G57" s="54" t="n">
        <v>37.5877</v>
      </c>
      <c r="H57" s="54" t="n">
        <f aca="false">(6*E57+F57+G57)/8</f>
        <v>34.72255</v>
      </c>
      <c r="I57" s="54" t="n">
        <v>2312.27</v>
      </c>
      <c r="J57" s="54" t="n">
        <v>3.45</v>
      </c>
      <c r="K57" s="55" t="n">
        <f aca="false">I57/3600</f>
        <v>0.642297222222222</v>
      </c>
      <c r="M57" s="53" t="n">
        <v>406.776</v>
      </c>
      <c r="N57" s="54" t="n">
        <v>33.5382</v>
      </c>
      <c r="O57" s="54" t="n">
        <v>38.8495</v>
      </c>
      <c r="P57" s="54" t="n">
        <v>37.5717</v>
      </c>
      <c r="Q57" s="54" t="n">
        <f aca="false">(6*N57+O57+P57)/8</f>
        <v>34.7063</v>
      </c>
      <c r="R57" s="54" t="n">
        <v>2478.11</v>
      </c>
      <c r="S57" s="54" t="n">
        <v>3.44</v>
      </c>
      <c r="T57" s="55" t="n">
        <f aca="false">R57/3600</f>
        <v>0.688363888888889</v>
      </c>
      <c r="U57" s="51"/>
      <c r="V57" s="59"/>
      <c r="W57" s="35"/>
      <c r="X57" s="35"/>
      <c r="Y57" s="35"/>
      <c r="Z57" s="59"/>
      <c r="AA57" s="35"/>
      <c r="AB57" s="35"/>
      <c r="AC57" s="60"/>
      <c r="AI57" s="1" t="n">
        <v>18007.68</v>
      </c>
      <c r="AJ57" s="1" t="n">
        <v>5955.264</v>
      </c>
      <c r="AK57" s="1" t="n">
        <v>4212.512</v>
      </c>
      <c r="AM57" s="52" t="e">
        <f aca="false">(AI57-AE57)/AE57</f>
        <v>#DIV/0!</v>
      </c>
      <c r="AN57" s="52" t="e">
        <f aca="false">(AJ57-AF57)/AF57</f>
        <v>#DIV/0!</v>
      </c>
      <c r="AO57" s="52" t="e">
        <f aca="false">(AK57-AG57)/AG57</f>
        <v>#DIV/0!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3.4824</v>
      </c>
      <c r="E58" s="62" t="n">
        <v>30.675</v>
      </c>
      <c r="F58" s="62" t="n">
        <v>37.3414</v>
      </c>
      <c r="G58" s="62" t="n">
        <v>35.9025</v>
      </c>
      <c r="H58" s="62" t="n">
        <f aca="false">(6*E58+F58+G58)/8</f>
        <v>32.1617375</v>
      </c>
      <c r="I58" s="62" t="n">
        <v>2070.59</v>
      </c>
      <c r="J58" s="62" t="n">
        <v>2.88</v>
      </c>
      <c r="K58" s="63" t="n">
        <f aca="false">I58/3600</f>
        <v>0.575163888888889</v>
      </c>
      <c r="M58" s="61" t="n">
        <v>211.0944</v>
      </c>
      <c r="N58" s="62" t="n">
        <v>30.649</v>
      </c>
      <c r="O58" s="62" t="n">
        <v>37.3761</v>
      </c>
      <c r="P58" s="62" t="n">
        <v>35.87</v>
      </c>
      <c r="Q58" s="62" t="n">
        <f aca="false">(6*N58+O58+P58)/8</f>
        <v>32.1425125</v>
      </c>
      <c r="R58" s="62" t="n">
        <v>2268.39</v>
      </c>
      <c r="S58" s="62" t="n">
        <v>2.9</v>
      </c>
      <c r="T58" s="63" t="n">
        <f aca="false">R58/3600</f>
        <v>0.630108333333333</v>
      </c>
      <c r="U58" s="51"/>
      <c r="V58" s="67"/>
      <c r="W58" s="68"/>
      <c r="X58" s="68"/>
      <c r="Y58" s="68"/>
      <c r="Z58" s="67"/>
      <c r="AA58" s="68"/>
      <c r="AB58" s="68"/>
      <c r="AC58" s="69"/>
      <c r="AI58" s="1" t="n">
        <v>9982.194</v>
      </c>
      <c r="AJ58" s="1" t="n">
        <v>2799.104</v>
      </c>
      <c r="AK58" s="1" t="n">
        <v>2010.592</v>
      </c>
      <c r="AM58" s="52" t="e">
        <f aca="false">(AI58-AE58)/AE58</f>
        <v>#DIV/0!</v>
      </c>
      <c r="AN58" s="52" t="e">
        <f aca="false">(AJ58-AF58)/AF58</f>
        <v>#DIV/0!</v>
      </c>
      <c r="AO58" s="52" t="e">
        <f aca="false">(AK58-AG58)/AG58</f>
        <v>#DIV/0!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2131.6064</v>
      </c>
      <c r="E59" s="46" t="n">
        <v>38.379</v>
      </c>
      <c r="F59" s="46" t="n">
        <v>42.847</v>
      </c>
      <c r="G59" s="46" t="n">
        <v>43.9365</v>
      </c>
      <c r="H59" s="46" t="n">
        <f aca="false">(6*E59+F59+G59)/8</f>
        <v>39.6321875</v>
      </c>
      <c r="I59" s="46" t="n">
        <v>3351.3</v>
      </c>
      <c r="J59" s="46" t="n">
        <v>6.36</v>
      </c>
      <c r="K59" s="47" t="n">
        <f aca="false">I59/3600</f>
        <v>0.930916666666667</v>
      </c>
      <c r="M59" s="45" t="n">
        <v>2094.5</v>
      </c>
      <c r="N59" s="46" t="n">
        <v>38.3142</v>
      </c>
      <c r="O59" s="46" t="n">
        <v>42.9179</v>
      </c>
      <c r="P59" s="46" t="n">
        <v>44.0207</v>
      </c>
      <c r="Q59" s="46" t="n">
        <f aca="false">(6*N59+O59+P59)/8</f>
        <v>39.602975</v>
      </c>
      <c r="R59" s="46" t="n">
        <v>3595.17</v>
      </c>
      <c r="S59" s="46" t="n">
        <v>6.23</v>
      </c>
      <c r="T59" s="47" t="n">
        <f aca="false">R59/3600</f>
        <v>0.998658333333333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9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I59" s="1" t="n">
        <v>70590.55</v>
      </c>
      <c r="AJ59" s="1" t="n">
        <v>29471.57</v>
      </c>
      <c r="AK59" s="1" t="n">
        <v>19286.85</v>
      </c>
      <c r="AM59" s="52" t="e">
        <f aca="false">(AI59-AE59)/AE59</f>
        <v>#DIV/0!</v>
      </c>
      <c r="AN59" s="52" t="e">
        <f aca="false">(AJ59-AF59)/AF59</f>
        <v>#DIV/0!</v>
      </c>
      <c r="AO59" s="52" t="e">
        <f aca="false">(AK59-AG59)/AG59</f>
        <v>#DIV/0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47.8256</v>
      </c>
      <c r="E60" s="54" t="n">
        <v>34.5863</v>
      </c>
      <c r="F60" s="54" t="n">
        <v>40.7519</v>
      </c>
      <c r="G60" s="54" t="n">
        <v>41.7195</v>
      </c>
      <c r="H60" s="54" t="n">
        <f aca="false">(6*E60+F60+G60)/8</f>
        <v>36.24865</v>
      </c>
      <c r="I60" s="54" t="n">
        <v>2802.15</v>
      </c>
      <c r="J60" s="54" t="n">
        <v>4.84</v>
      </c>
      <c r="K60" s="55" t="n">
        <f aca="false">I60/3600</f>
        <v>0.778375</v>
      </c>
      <c r="M60" s="53" t="n">
        <v>746.9376</v>
      </c>
      <c r="N60" s="54" t="n">
        <v>34.5826</v>
      </c>
      <c r="O60" s="54" t="n">
        <v>40.7659</v>
      </c>
      <c r="P60" s="54" t="n">
        <v>41.7193</v>
      </c>
      <c r="Q60" s="54" t="n">
        <f aca="false">(6*N60+O60+P60)/8</f>
        <v>36.2476</v>
      </c>
      <c r="R60" s="54" t="n">
        <v>2998.21</v>
      </c>
      <c r="S60" s="54" t="n">
        <v>4.64</v>
      </c>
      <c r="T60" s="55" t="n">
        <f aca="false">R60/3600</f>
        <v>0.832836111111111</v>
      </c>
      <c r="U60" s="51"/>
      <c r="V60" s="59"/>
      <c r="W60" s="35"/>
      <c r="X60" s="35"/>
      <c r="Y60" s="35"/>
      <c r="Z60" s="59"/>
      <c r="AA60" s="35"/>
      <c r="AB60" s="35"/>
      <c r="AC60" s="60"/>
      <c r="AI60" s="1" t="n">
        <v>33086.39</v>
      </c>
      <c r="AJ60" s="1" t="n">
        <v>6870.347</v>
      </c>
      <c r="AK60" s="1" t="n">
        <v>4544.64</v>
      </c>
      <c r="AM60" s="52" t="e">
        <f aca="false">(AI60-AE60)/AE60</f>
        <v>#DIV/0!</v>
      </c>
      <c r="AN60" s="52" t="e">
        <f aca="false">(AJ60-AF60)/AF60</f>
        <v>#DIV/0!</v>
      </c>
      <c r="AO60" s="52" t="e">
        <f aca="false">(AK60-AG60)/AG60</f>
        <v>#DIV/0!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1248</v>
      </c>
      <c r="E61" s="54" t="n">
        <v>31.4043</v>
      </c>
      <c r="F61" s="54" t="n">
        <v>39.3156</v>
      </c>
      <c r="G61" s="54" t="n">
        <v>40.2063</v>
      </c>
      <c r="H61" s="54" t="n">
        <f aca="false">(6*E61+F61+G61)/8</f>
        <v>33.4934625</v>
      </c>
      <c r="I61" s="54" t="n">
        <v>2412.12</v>
      </c>
      <c r="J61" s="54" t="n">
        <v>4.03</v>
      </c>
      <c r="K61" s="55" t="n">
        <f aca="false">I61/3600</f>
        <v>0.670033333333333</v>
      </c>
      <c r="M61" s="53" t="n">
        <v>298.5272</v>
      </c>
      <c r="N61" s="54" t="n">
        <v>31.4205</v>
      </c>
      <c r="O61" s="54" t="n">
        <v>39.329</v>
      </c>
      <c r="P61" s="54" t="n">
        <v>40.2272</v>
      </c>
      <c r="Q61" s="54" t="n">
        <f aca="false">(6*N61+O61+P61)/8</f>
        <v>33.5099</v>
      </c>
      <c r="R61" s="54" t="n">
        <v>2645.72</v>
      </c>
      <c r="S61" s="54" t="n">
        <v>3.96</v>
      </c>
      <c r="T61" s="55" t="n">
        <f aca="false">R61/3600</f>
        <v>0.734922222222222</v>
      </c>
      <c r="U61" s="51"/>
      <c r="V61" s="59"/>
      <c r="W61" s="35"/>
      <c r="X61" s="35"/>
      <c r="Y61" s="35"/>
      <c r="Z61" s="59"/>
      <c r="AA61" s="35"/>
      <c r="AB61" s="35"/>
      <c r="AC61" s="60"/>
      <c r="AI61" s="1" t="n">
        <v>14219.87</v>
      </c>
      <c r="AJ61" s="1" t="n">
        <v>2247.147</v>
      </c>
      <c r="AK61" s="1" t="n">
        <v>1455.84</v>
      </c>
      <c r="AM61" s="52" t="e">
        <f aca="false">(AI61-AE61)/AE61</f>
        <v>#DIV/0!</v>
      </c>
      <c r="AN61" s="52" t="e">
        <f aca="false">(AJ61-AF61)/AF61</f>
        <v>#DIV/0!</v>
      </c>
      <c r="AO61" s="52" t="e">
        <f aca="false">(AK61-AG61)/AG61</f>
        <v>#DIV/0!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8.8128</v>
      </c>
      <c r="E62" s="62" t="n">
        <v>28.4487</v>
      </c>
      <c r="F62" s="62" t="n">
        <v>38.3448</v>
      </c>
      <c r="G62" s="62" t="n">
        <v>39.1379</v>
      </c>
      <c r="H62" s="62" t="n">
        <f aca="false">(6*E62+F62+G62)/8</f>
        <v>31.0218625</v>
      </c>
      <c r="I62" s="62" t="n">
        <v>2246.77</v>
      </c>
      <c r="J62" s="62" t="n">
        <v>3.24</v>
      </c>
      <c r="K62" s="63" t="n">
        <f aca="false">I62/3600</f>
        <v>0.624102777777778</v>
      </c>
      <c r="M62" s="61" t="n">
        <v>127.5656</v>
      </c>
      <c r="N62" s="62" t="n">
        <v>28.3975</v>
      </c>
      <c r="O62" s="62" t="n">
        <v>38.3369</v>
      </c>
      <c r="P62" s="62" t="n">
        <v>39.1211</v>
      </c>
      <c r="Q62" s="62" t="n">
        <f aca="false">(6*N62+O62+P62)/8</f>
        <v>30.980375</v>
      </c>
      <c r="R62" s="62" t="n">
        <v>2382.29</v>
      </c>
      <c r="S62" s="62" t="n">
        <v>3.06</v>
      </c>
      <c r="T62" s="63" t="n">
        <f aca="false">R62/3600</f>
        <v>0.661747222222222</v>
      </c>
      <c r="U62" s="51"/>
      <c r="V62" s="67"/>
      <c r="W62" s="68"/>
      <c r="X62" s="68"/>
      <c r="Y62" s="68"/>
      <c r="Z62" s="67"/>
      <c r="AA62" s="68"/>
      <c r="AB62" s="68"/>
      <c r="AC62" s="69"/>
      <c r="AI62" s="1" t="n">
        <v>6170.04</v>
      </c>
      <c r="AJ62" s="1" t="n">
        <v>840.8</v>
      </c>
      <c r="AK62" s="1" t="n">
        <v>572.9867</v>
      </c>
      <c r="AM62" s="52" t="e">
        <f aca="false">(AI62-AE62)/AE62</f>
        <v>#DIV/0!</v>
      </c>
      <c r="AN62" s="52" t="e">
        <f aca="false">(AJ62-AF62)/AF62</f>
        <v>#DIV/0!</v>
      </c>
      <c r="AO62" s="52" t="e">
        <f aca="false">(AK62-AG62)/AG62</f>
        <v>#DIV/0!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876.9704</v>
      </c>
      <c r="E63" s="46" t="n">
        <v>38.1265</v>
      </c>
      <c r="F63" s="46" t="n">
        <v>40.8206</v>
      </c>
      <c r="G63" s="46" t="n">
        <v>41.55</v>
      </c>
      <c r="H63" s="46" t="n">
        <f aca="false">(6*E63+F63+G63)/8</f>
        <v>38.8912</v>
      </c>
      <c r="I63" s="46" t="n">
        <v>2750.41</v>
      </c>
      <c r="J63" s="46" t="n">
        <v>5.24</v>
      </c>
      <c r="K63" s="47" t="n">
        <f aca="false">I63/3600</f>
        <v>0.764002777777778</v>
      </c>
      <c r="M63" s="45" t="n">
        <v>1815.428</v>
      </c>
      <c r="N63" s="46" t="n">
        <v>37.9904</v>
      </c>
      <c r="O63" s="46" t="n">
        <v>40.8681</v>
      </c>
      <c r="P63" s="46" t="n">
        <v>41.5978</v>
      </c>
      <c r="Q63" s="46" t="n">
        <f aca="false">(6*N63+O63+P63)/8</f>
        <v>38.8010375</v>
      </c>
      <c r="R63" s="46" t="n">
        <v>2933.61</v>
      </c>
      <c r="S63" s="46" t="n">
        <v>5.15</v>
      </c>
      <c r="T63" s="47" t="n">
        <f aca="false">R63/3600</f>
        <v>0.814891666666667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9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I63" s="1" t="n">
        <v>77400.9</v>
      </c>
      <c r="AJ63" s="1" t="n">
        <v>30039.36</v>
      </c>
      <c r="AK63" s="1" t="n">
        <v>18409.76</v>
      </c>
      <c r="AM63" s="52" t="e">
        <f aca="false">(AI63-AE63)/AE63</f>
        <v>#DIV/0!</v>
      </c>
      <c r="AN63" s="52" t="e">
        <f aca="false">(AJ63-AF63)/AF63</f>
        <v>#DIV/0!</v>
      </c>
      <c r="AO63" s="52" t="e">
        <f aca="false">(AK63-AG63)/AG63</f>
        <v>#DIV/0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96.12</v>
      </c>
      <c r="E64" s="54" t="n">
        <v>34.347</v>
      </c>
      <c r="F64" s="54" t="n">
        <v>38.0533</v>
      </c>
      <c r="G64" s="54" t="n">
        <v>38.6194</v>
      </c>
      <c r="H64" s="54" t="n">
        <f aca="false">(6*E64+F64+G64)/8</f>
        <v>35.3443375</v>
      </c>
      <c r="I64" s="54" t="n">
        <v>2318.18</v>
      </c>
      <c r="J64" s="54" t="n">
        <v>3.99</v>
      </c>
      <c r="K64" s="55" t="n">
        <f aca="false">I64/3600</f>
        <v>0.643938888888889</v>
      </c>
      <c r="M64" s="53" t="n">
        <v>782.868</v>
      </c>
      <c r="N64" s="54" t="n">
        <v>34.2987</v>
      </c>
      <c r="O64" s="54" t="n">
        <v>38.1332</v>
      </c>
      <c r="P64" s="54" t="n">
        <v>38.6989</v>
      </c>
      <c r="Q64" s="54" t="n">
        <f aca="false">(6*N64+O64+P64)/8</f>
        <v>35.3280375</v>
      </c>
      <c r="R64" s="54" t="n">
        <v>2487.56</v>
      </c>
      <c r="S64" s="54" t="n">
        <v>3.95</v>
      </c>
      <c r="T64" s="55" t="n">
        <f aca="false">R64/3600</f>
        <v>0.690988888888889</v>
      </c>
      <c r="U64" s="51"/>
      <c r="V64" s="59"/>
      <c r="W64" s="35"/>
      <c r="X64" s="35"/>
      <c r="Y64" s="35"/>
      <c r="Z64" s="59"/>
      <c r="AA64" s="35"/>
      <c r="AB64" s="35"/>
      <c r="AC64" s="60"/>
      <c r="AI64" s="1" t="n">
        <v>38906.13</v>
      </c>
      <c r="AJ64" s="1" t="n">
        <v>9773.248</v>
      </c>
      <c r="AK64" s="1" t="n">
        <v>6654.112</v>
      </c>
      <c r="AM64" s="52" t="e">
        <f aca="false">(AI64-AE64)/AE64</f>
        <v>#DIV/0!</v>
      </c>
      <c r="AN64" s="52" t="e">
        <f aca="false">(AJ64-AF64)/AF64</f>
        <v>#DIV/0!</v>
      </c>
      <c r="AO64" s="52" t="e">
        <f aca="false">(AK64-AG64)/AG64</f>
        <v>#DIV/0!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46.7976</v>
      </c>
      <c r="E65" s="54" t="n">
        <v>30.9115</v>
      </c>
      <c r="F65" s="54" t="n">
        <v>36.0669</v>
      </c>
      <c r="G65" s="54" t="n">
        <v>36.5681</v>
      </c>
      <c r="H65" s="54" t="n">
        <f aca="false">(6*E65+F65+G65)/8</f>
        <v>32.263</v>
      </c>
      <c r="I65" s="54" t="n">
        <v>1988.78</v>
      </c>
      <c r="J65" s="54" t="n">
        <v>3.1</v>
      </c>
      <c r="K65" s="55" t="n">
        <f aca="false">I65/3600</f>
        <v>0.552438888888889</v>
      </c>
      <c r="M65" s="53" t="n">
        <v>345.112</v>
      </c>
      <c r="N65" s="54" t="n">
        <v>30.8972</v>
      </c>
      <c r="O65" s="54" t="n">
        <v>36.0851</v>
      </c>
      <c r="P65" s="54" t="n">
        <v>36.621</v>
      </c>
      <c r="Q65" s="54" t="n">
        <f aca="false">(6*N65+O65+P65)/8</f>
        <v>32.2611625</v>
      </c>
      <c r="R65" s="54" t="n">
        <v>2168.77</v>
      </c>
      <c r="S65" s="54" t="n">
        <v>3.04</v>
      </c>
      <c r="T65" s="55" t="n">
        <f aca="false">R65/3600</f>
        <v>0.602436111111111</v>
      </c>
      <c r="U65" s="51"/>
      <c r="V65" s="59"/>
      <c r="W65" s="35"/>
      <c r="X65" s="35"/>
      <c r="Y65" s="35"/>
      <c r="Z65" s="59"/>
      <c r="AA65" s="35"/>
      <c r="AB65" s="35"/>
      <c r="AC65" s="60"/>
      <c r="AI65" s="1" t="n">
        <v>18921.35</v>
      </c>
      <c r="AJ65" s="1" t="n">
        <v>3508.8</v>
      </c>
      <c r="AK65" s="1" t="n">
        <v>2401.728</v>
      </c>
      <c r="AM65" s="52" t="e">
        <f aca="false">(AI65-AE65)/AE65</f>
        <v>#DIV/0!</v>
      </c>
      <c r="AN65" s="52" t="e">
        <f aca="false">(AJ65-AF65)/AF65</f>
        <v>#DIV/0!</v>
      </c>
      <c r="AO65" s="52" t="e">
        <f aca="false">(AK65-AG65)/AG65</f>
        <v>#DIV/0!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1.0256</v>
      </c>
      <c r="E66" s="62" t="n">
        <v>27.8874</v>
      </c>
      <c r="F66" s="62" t="n">
        <v>34.6666</v>
      </c>
      <c r="G66" s="62" t="n">
        <v>35.2051</v>
      </c>
      <c r="H66" s="62" t="n">
        <f aca="false">(6*E66+F66+G66)/8</f>
        <v>29.6495125</v>
      </c>
      <c r="I66" s="62" t="n">
        <v>1804.62</v>
      </c>
      <c r="J66" s="62" t="n">
        <v>2.47</v>
      </c>
      <c r="K66" s="63" t="n">
        <f aca="false">I66/3600</f>
        <v>0.501283333333333</v>
      </c>
      <c r="M66" s="61" t="n">
        <v>149.5544</v>
      </c>
      <c r="N66" s="62" t="n">
        <v>27.8583</v>
      </c>
      <c r="O66" s="62" t="n">
        <v>34.6798</v>
      </c>
      <c r="P66" s="62" t="n">
        <v>35.1548</v>
      </c>
      <c r="Q66" s="62" t="n">
        <f aca="false">(6*N66+O66+P66)/8</f>
        <v>29.62305</v>
      </c>
      <c r="R66" s="62" t="n">
        <v>1949.35</v>
      </c>
      <c r="S66" s="62" t="n">
        <v>2.46</v>
      </c>
      <c r="T66" s="63" t="n">
        <f aca="false">R66/3600</f>
        <v>0.541486111111111</v>
      </c>
      <c r="U66" s="51"/>
      <c r="V66" s="67"/>
      <c r="W66" s="68"/>
      <c r="X66" s="68"/>
      <c r="Y66" s="68"/>
      <c r="Z66" s="67"/>
      <c r="AA66" s="68"/>
      <c r="AB66" s="68"/>
      <c r="AC66" s="69"/>
      <c r="AI66" s="1" t="n">
        <v>8518.581</v>
      </c>
      <c r="AJ66" s="1" t="n">
        <v>1316.16</v>
      </c>
      <c r="AK66" s="1" t="n">
        <v>958.848</v>
      </c>
      <c r="AM66" s="52" t="e">
        <f aca="false">(AI66-AE66)/AE66</f>
        <v>#DIV/0!</v>
      </c>
      <c r="AN66" s="52" t="e">
        <f aca="false">(AJ66-AF66)/AF66</f>
        <v>#DIV/0!</v>
      </c>
      <c r="AO66" s="52" t="e">
        <f aca="false">(AK66-AG66)/AG66</f>
        <v>#DIV/0!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307.2288</v>
      </c>
      <c r="E67" s="46" t="n">
        <v>39.8809</v>
      </c>
      <c r="F67" s="46" t="n">
        <v>41.2721</v>
      </c>
      <c r="G67" s="46" t="n">
        <v>42.3147</v>
      </c>
      <c r="H67" s="46" t="n">
        <f aca="false">(6*E67+F67+G67)/8</f>
        <v>40.359025</v>
      </c>
      <c r="I67" s="46" t="n">
        <v>2021.99</v>
      </c>
      <c r="J67" s="46" t="n">
        <v>3.57</v>
      </c>
      <c r="K67" s="47" t="n">
        <f aca="false">I67/3600</f>
        <v>0.561663888888889</v>
      </c>
      <c r="M67" s="45" t="n">
        <v>1275.38</v>
      </c>
      <c r="N67" s="46" t="n">
        <v>39.7491</v>
      </c>
      <c r="O67" s="46" t="n">
        <v>41.3592</v>
      </c>
      <c r="P67" s="46" t="n">
        <v>42.4058</v>
      </c>
      <c r="Q67" s="46" t="n">
        <f aca="false">(6*N67+O67+P67)/8</f>
        <v>40.28245</v>
      </c>
      <c r="R67" s="46" t="n">
        <v>2192.08</v>
      </c>
      <c r="S67" s="46" t="n">
        <v>3.52</v>
      </c>
      <c r="T67" s="47" t="n">
        <f aca="false">R67/3600</f>
        <v>0.608911111111111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9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I67" s="1" t="n">
        <v>70087.89</v>
      </c>
      <c r="AJ67" s="1" t="n">
        <v>39993.92</v>
      </c>
      <c r="AK67" s="1" t="n">
        <v>29224.27</v>
      </c>
      <c r="AM67" s="52" t="e">
        <f aca="false">(AI67-AE67)/AE67</f>
        <v>#DIV/0!</v>
      </c>
      <c r="AN67" s="52" t="e">
        <f aca="false">(AJ67-AF67)/AF67</f>
        <v>#DIV/0!</v>
      </c>
      <c r="AO67" s="52" t="e">
        <f aca="false">(AK67-AG67)/AG67</f>
        <v>#DIV/0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20.9888</v>
      </c>
      <c r="E68" s="54" t="n">
        <v>35.7918</v>
      </c>
      <c r="F68" s="54" t="n">
        <v>38.3901</v>
      </c>
      <c r="G68" s="54" t="n">
        <v>39.5442</v>
      </c>
      <c r="H68" s="54" t="n">
        <f aca="false">(6*E68+F68+G68)/8</f>
        <v>36.5856375</v>
      </c>
      <c r="I68" s="54" t="n">
        <v>1807.35</v>
      </c>
      <c r="J68" s="54" t="n">
        <v>2.99</v>
      </c>
      <c r="K68" s="55" t="n">
        <f aca="false">I68/3600</f>
        <v>0.502041666666667</v>
      </c>
      <c r="M68" s="53" t="n">
        <v>611.676</v>
      </c>
      <c r="N68" s="54" t="n">
        <v>35.736</v>
      </c>
      <c r="O68" s="54" t="n">
        <v>38.517</v>
      </c>
      <c r="P68" s="54" t="n">
        <v>39.6851</v>
      </c>
      <c r="Q68" s="54" t="n">
        <f aca="false">(6*N68+O68+P68)/8</f>
        <v>36.5772625</v>
      </c>
      <c r="R68" s="54" t="n">
        <v>1920.09</v>
      </c>
      <c r="S68" s="54" t="n">
        <v>2.95</v>
      </c>
      <c r="T68" s="55" t="n">
        <f aca="false">R68/3600</f>
        <v>0.533358333333333</v>
      </c>
      <c r="U68" s="51"/>
      <c r="V68" s="59"/>
      <c r="W68" s="35"/>
      <c r="X68" s="35"/>
      <c r="Y68" s="35"/>
      <c r="Z68" s="59"/>
      <c r="AA68" s="35"/>
      <c r="AB68" s="35"/>
      <c r="AC68" s="60"/>
      <c r="AI68" s="1" t="n">
        <v>40591.35</v>
      </c>
      <c r="AJ68" s="1" t="n">
        <v>16199.25</v>
      </c>
      <c r="AK68" s="1" t="n">
        <v>11880.91</v>
      </c>
      <c r="AM68" s="52" t="e">
        <f aca="false">(AI68-AE68)/AE68</f>
        <v>#DIV/0!</v>
      </c>
      <c r="AN68" s="52" t="e">
        <f aca="false">(AJ68-AF68)/AF68</f>
        <v>#DIV/0!</v>
      </c>
      <c r="AO68" s="52" t="e">
        <f aca="false">(AK68-AG68)/AG68</f>
        <v>#DIV/0!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3.9128</v>
      </c>
      <c r="E69" s="54" t="n">
        <v>32.2082</v>
      </c>
      <c r="F69" s="54" t="n">
        <v>36.5018</v>
      </c>
      <c r="G69" s="54" t="n">
        <v>37.5839</v>
      </c>
      <c r="H69" s="54" t="n">
        <f aca="false">(6*E69+F69+G69)/8</f>
        <v>33.4168625</v>
      </c>
      <c r="I69" s="54" t="n">
        <v>1584.51</v>
      </c>
      <c r="J69" s="54" t="n">
        <v>2.34</v>
      </c>
      <c r="K69" s="55" t="n">
        <f aca="false">I69/3600</f>
        <v>0.440141666666667</v>
      </c>
      <c r="M69" s="53" t="n">
        <v>294.0344</v>
      </c>
      <c r="N69" s="54" t="n">
        <v>32.2101</v>
      </c>
      <c r="O69" s="54" t="n">
        <v>36.4867</v>
      </c>
      <c r="P69" s="54" t="n">
        <v>37.6192</v>
      </c>
      <c r="Q69" s="54" t="n">
        <f aca="false">(6*N69+O69+P69)/8</f>
        <v>33.4208125</v>
      </c>
      <c r="R69" s="54" t="n">
        <v>1686.68</v>
      </c>
      <c r="S69" s="54" t="n">
        <v>2.31</v>
      </c>
      <c r="T69" s="55" t="n">
        <f aca="false">R69/3600</f>
        <v>0.468522222222222</v>
      </c>
      <c r="U69" s="51"/>
      <c r="V69" s="59"/>
      <c r="W69" s="35"/>
      <c r="X69" s="35"/>
      <c r="Y69" s="35"/>
      <c r="Z69" s="59"/>
      <c r="AA69" s="35"/>
      <c r="AB69" s="35"/>
      <c r="AC69" s="60"/>
      <c r="AI69" s="1" t="n">
        <v>22382.27</v>
      </c>
      <c r="AJ69" s="1" t="n">
        <v>6663.147</v>
      </c>
      <c r="AK69" s="1" t="n">
        <v>4772.16</v>
      </c>
      <c r="AM69" s="52" t="e">
        <f aca="false">(AI69-AE69)/AE69</f>
        <v>#DIV/0!</v>
      </c>
      <c r="AN69" s="52" t="e">
        <f aca="false">(AJ69-AF69)/AF69</f>
        <v>#DIV/0!</v>
      </c>
      <c r="AO69" s="52" t="e">
        <f aca="false">(AK69-AG69)/AG69</f>
        <v>#DIV/0!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6.0088</v>
      </c>
      <c r="E70" s="62" t="n">
        <v>29.4282</v>
      </c>
      <c r="F70" s="62" t="n">
        <v>35.0501</v>
      </c>
      <c r="G70" s="62" t="n">
        <v>36.0672</v>
      </c>
      <c r="H70" s="62" t="n">
        <f aca="false">(6*E70+F70+G70)/8</f>
        <v>30.9608125</v>
      </c>
      <c r="I70" s="62" t="n">
        <v>1387.64</v>
      </c>
      <c r="J70" s="62" t="n">
        <v>1.94</v>
      </c>
      <c r="K70" s="63" t="n">
        <f aca="false">I70/3600</f>
        <v>0.385455555555556</v>
      </c>
      <c r="M70" s="61" t="n">
        <v>144.1168</v>
      </c>
      <c r="N70" s="62" t="n">
        <v>29.3851</v>
      </c>
      <c r="O70" s="62" t="n">
        <v>35.0235</v>
      </c>
      <c r="P70" s="62" t="n">
        <v>36.0553</v>
      </c>
      <c r="Q70" s="62" t="n">
        <f aca="false">(6*N70+O70+P70)/8</f>
        <v>30.923675</v>
      </c>
      <c r="R70" s="62" t="n">
        <v>1507.96</v>
      </c>
      <c r="S70" s="62" t="n">
        <v>1.92</v>
      </c>
      <c r="T70" s="63" t="n">
        <f aca="false">R70/3600</f>
        <v>0.418877777777778</v>
      </c>
      <c r="U70" s="51"/>
      <c r="V70" s="67"/>
      <c r="W70" s="68"/>
      <c r="X70" s="68"/>
      <c r="Y70" s="68"/>
      <c r="Z70" s="67"/>
      <c r="AA70" s="68"/>
      <c r="AB70" s="68"/>
      <c r="AC70" s="69"/>
      <c r="AI70" s="1" t="n">
        <v>11412.86</v>
      </c>
      <c r="AJ70" s="1" t="n">
        <v>3034.56</v>
      </c>
      <c r="AK70" s="1" t="n">
        <v>2214.027</v>
      </c>
      <c r="AM70" s="52" t="e">
        <f aca="false">(AI70-AE70)/AE70</f>
        <v>#DIV/0!</v>
      </c>
      <c r="AN70" s="52" t="e">
        <f aca="false">(AJ70-AF70)/AF70</f>
        <v>#DIV/0!</v>
      </c>
      <c r="AO70" s="52" t="e">
        <f aca="false">(AK70-AG70)/AG70</f>
        <v>#DIV/0!</v>
      </c>
    </row>
    <row r="71" customFormat="false" ht="12" hidden="false" customHeight="false" outlineLevel="0" collapsed="false">
      <c r="A71" s="7" t="s">
        <v>86</v>
      </c>
      <c r="B71" s="7" t="s">
        <v>67</v>
      </c>
      <c r="C71" s="7" t="n">
        <v>22</v>
      </c>
      <c r="D71" s="45" t="n">
        <v>2011.5576</v>
      </c>
      <c r="E71" s="46" t="n">
        <v>43.6871</v>
      </c>
      <c r="F71" s="46" t="n">
        <v>47.0981</v>
      </c>
      <c r="G71" s="46" t="n">
        <v>48.0626</v>
      </c>
      <c r="H71" s="46" t="n">
        <f aca="false">(6*E71+F71+G71)/8</f>
        <v>44.6604125</v>
      </c>
      <c r="I71" s="46" t="n">
        <v>19698.64</v>
      </c>
      <c r="J71" s="46" t="n">
        <v>31.7</v>
      </c>
      <c r="K71" s="47" t="n">
        <f aca="false">I71/3600</f>
        <v>5.47184444444444</v>
      </c>
      <c r="M71" s="45" t="n">
        <v>1976.344</v>
      </c>
      <c r="N71" s="46" t="n">
        <v>43.6536</v>
      </c>
      <c r="O71" s="46" t="n">
        <v>47.1351</v>
      </c>
      <c r="P71" s="46" t="n">
        <v>48.1117</v>
      </c>
      <c r="Q71" s="46" t="n">
        <f aca="false">(6*N71+O71+P71)/8</f>
        <v>44.64605</v>
      </c>
      <c r="R71" s="46" t="n">
        <v>21442.11</v>
      </c>
      <c r="S71" s="46" t="n">
        <v>35.9</v>
      </c>
      <c r="T71" s="47" t="n">
        <f aca="false">R71/3600</f>
        <v>5.95614166666667</v>
      </c>
      <c r="U71" s="51"/>
      <c r="V71" s="8" t="e">
        <f aca="false">bdrate($D71:$D74,E71:E74,$M71:$M74,N71:N74)</f>
        <v>#VALUE!</v>
      </c>
      <c r="W71" s="9" t="e">
        <f aca="false">bdrate($D71:$D74,F71:F74,$M71:$M74,O71:O74)</f>
        <v>#VALUE!</v>
      </c>
      <c r="X71" s="9" t="e">
        <f aca="false">bdrate($D71:$D74,G71:G74,$M71:$M74,P71:P74)</f>
        <v>#VALUE!</v>
      </c>
      <c r="Y71" s="9" t="e">
        <f aca="false">bdrate($D71:$D74,H71:H74,$M71:$M74,Q71:Q74)</f>
        <v>#VALUE!</v>
      </c>
      <c r="Z71" s="12" t="e">
        <f aca="false">bdrateOld($D71:$D74,E71:E74,$M71:$M74,N71:N74)</f>
        <v>#VALUE!</v>
      </c>
      <c r="AA71" s="13" t="e">
        <f aca="false">bdrateOld($D71:$D74,F71:F74,$M71:$M74,O71:O74)</f>
        <v>#VALUE!</v>
      </c>
      <c r="AB71" s="13" t="e">
        <f aca="false">bdrateOld($D71:$D74,G71:G74,$M71:$M74,P71:P74)</f>
        <v>#VALUE!</v>
      </c>
      <c r="AC71" s="14" t="e">
        <f aca="false">bdrateOld($D71:$D74,H71:H74,$M71:$M74,Q71:Q74)</f>
        <v>#VALUE!</v>
      </c>
      <c r="AI71" s="1" t="n">
        <v>70540.3</v>
      </c>
      <c r="AJ71" s="1" t="n">
        <v>25712.43</v>
      </c>
      <c r="AK71" s="1" t="n">
        <v>16648.56</v>
      </c>
      <c r="AM71" s="52" t="e">
        <f aca="false">(AI71-AE71)/AE71</f>
        <v>#DIV/0!</v>
      </c>
      <c r="AN71" s="52" t="e">
        <f aca="false">(AJ71-AF71)/AF71</f>
        <v>#DIV/0!</v>
      </c>
      <c r="AO71" s="52" t="e">
        <f aca="false">(AK71-AG71)/AG71</f>
        <v>#DIV/0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53" t="n">
        <v>726.2112</v>
      </c>
      <c r="E72" s="54" t="n">
        <v>41.3859</v>
      </c>
      <c r="F72" s="54" t="n">
        <v>45.7019</v>
      </c>
      <c r="G72" s="54" t="n">
        <v>46.3375</v>
      </c>
      <c r="H72" s="54" t="n">
        <f aca="false">(6*E72+F72+G72)/8</f>
        <v>42.54435</v>
      </c>
      <c r="I72" s="54" t="n">
        <v>19455.91</v>
      </c>
      <c r="J72" s="54" t="n">
        <v>26.03</v>
      </c>
      <c r="K72" s="55" t="n">
        <f aca="false">I72/3600</f>
        <v>5.40441944444445</v>
      </c>
      <c r="M72" s="53" t="n">
        <v>717.588</v>
      </c>
      <c r="N72" s="54" t="n">
        <v>41.3644</v>
      </c>
      <c r="O72" s="54" t="n">
        <v>45.7367</v>
      </c>
      <c r="P72" s="54" t="n">
        <v>46.3746</v>
      </c>
      <c r="Q72" s="54" t="n">
        <f aca="false">(6*N72+O72+P72)/8</f>
        <v>42.5372125</v>
      </c>
      <c r="R72" s="54" t="n">
        <v>19656.39</v>
      </c>
      <c r="S72" s="54" t="n">
        <v>27.53</v>
      </c>
      <c r="T72" s="55" t="n">
        <f aca="false">R72/3600</f>
        <v>5.46010833333333</v>
      </c>
      <c r="U72" s="51"/>
      <c r="V72" s="59"/>
      <c r="W72" s="35"/>
      <c r="X72" s="35"/>
      <c r="Y72" s="35"/>
      <c r="Z72" s="59"/>
      <c r="AA72" s="35"/>
      <c r="AB72" s="35"/>
      <c r="AC72" s="60"/>
      <c r="AI72" s="1" t="n">
        <v>29916.46</v>
      </c>
      <c r="AJ72" s="1" t="n">
        <v>7172.693</v>
      </c>
      <c r="AK72" s="1" t="n">
        <v>4743.68</v>
      </c>
      <c r="AM72" s="52" t="e">
        <f aca="false">(AI72-AE72)/AE72</f>
        <v>#DIV/0!</v>
      </c>
      <c r="AN72" s="52" t="e">
        <f aca="false">(AJ72-AF72)/AF72</f>
        <v>#DIV/0!</v>
      </c>
      <c r="AO72" s="52" t="e">
        <f aca="false">(AK72-AG72)/AG72</f>
        <v>#DIV/0!</v>
      </c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2.1784</v>
      </c>
      <c r="E73" s="54" t="n">
        <v>38.8756</v>
      </c>
      <c r="F73" s="54" t="n">
        <v>44.4038</v>
      </c>
      <c r="G73" s="54" t="n">
        <v>44.7549</v>
      </c>
      <c r="H73" s="54" t="n">
        <f aca="false">(6*E73+F73+G73)/8</f>
        <v>40.3015375</v>
      </c>
      <c r="I73" s="54" t="n">
        <v>17278.6</v>
      </c>
      <c r="J73" s="54" t="n">
        <v>23.25</v>
      </c>
      <c r="K73" s="55" t="n">
        <f aca="false">I73/3600</f>
        <v>4.79961111111111</v>
      </c>
      <c r="M73" s="53" t="n">
        <v>349.0376</v>
      </c>
      <c r="N73" s="54" t="n">
        <v>38.8713</v>
      </c>
      <c r="O73" s="54" t="n">
        <v>44.3883</v>
      </c>
      <c r="P73" s="54" t="n">
        <v>44.7537</v>
      </c>
      <c r="Q73" s="54" t="n">
        <f aca="false">(6*N73+O73+P73)/8</f>
        <v>40.296225</v>
      </c>
      <c r="R73" s="54" t="n">
        <v>18782.38</v>
      </c>
      <c r="S73" s="54" t="n">
        <v>24.32</v>
      </c>
      <c r="T73" s="55" t="n">
        <f aca="false">R73/3600</f>
        <v>5.21732777777778</v>
      </c>
      <c r="U73" s="51"/>
      <c r="V73" s="59"/>
      <c r="W73" s="35"/>
      <c r="X73" s="35"/>
      <c r="Y73" s="35"/>
      <c r="Z73" s="59"/>
      <c r="AA73" s="35"/>
      <c r="AB73" s="35"/>
      <c r="AC73" s="60"/>
      <c r="AI73" s="1" t="n">
        <v>15544.27</v>
      </c>
      <c r="AJ73" s="1" t="n">
        <v>2952.64</v>
      </c>
      <c r="AK73" s="1" t="n">
        <v>2005.947</v>
      </c>
      <c r="AM73" s="52" t="e">
        <f aca="false">(AI73-AE73)/AE73</f>
        <v>#DIV/0!</v>
      </c>
      <c r="AN73" s="52" t="e">
        <f aca="false">(AJ73-AF73)/AF73</f>
        <v>#DIV/0!</v>
      </c>
      <c r="AO73" s="52" t="e">
        <f aca="false">(AK73-AG73)/AG73</f>
        <v>#DIV/0!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90.1872</v>
      </c>
      <c r="E74" s="62" t="n">
        <v>36.1458</v>
      </c>
      <c r="F74" s="62" t="n">
        <v>43.2456</v>
      </c>
      <c r="G74" s="62" t="n">
        <v>43.5516</v>
      </c>
      <c r="H74" s="62" t="n">
        <f aca="false">(6*E74+F74+G74)/8</f>
        <v>37.959</v>
      </c>
      <c r="I74" s="62" t="n">
        <v>16850.78</v>
      </c>
      <c r="J74" s="62" t="n">
        <v>20.97</v>
      </c>
      <c r="K74" s="63" t="n">
        <f aca="false">I74/3600</f>
        <v>4.68077222222222</v>
      </c>
      <c r="M74" s="61" t="n">
        <v>188.5456</v>
      </c>
      <c r="N74" s="62" t="n">
        <v>36.1331</v>
      </c>
      <c r="O74" s="62" t="n">
        <v>43.2047</v>
      </c>
      <c r="P74" s="62" t="n">
        <v>43.5063</v>
      </c>
      <c r="Q74" s="62" t="n">
        <f aca="false">(6*N74+O74+P74)/8</f>
        <v>37.9387</v>
      </c>
      <c r="R74" s="62" t="n">
        <v>18211.61</v>
      </c>
      <c r="S74" s="62" t="n">
        <v>22.39</v>
      </c>
      <c r="T74" s="63" t="n">
        <f aca="false">R74/3600</f>
        <v>5.05878055555556</v>
      </c>
      <c r="U74" s="51"/>
      <c r="V74" s="67"/>
      <c r="W74" s="68"/>
      <c r="X74" s="68"/>
      <c r="Y74" s="68"/>
      <c r="Z74" s="67"/>
      <c r="AA74" s="68"/>
      <c r="AB74" s="68"/>
      <c r="AC74" s="69"/>
      <c r="AI74" s="1" t="n">
        <v>8504.913</v>
      </c>
      <c r="AJ74" s="1" t="n">
        <v>1449.013</v>
      </c>
      <c r="AK74" s="1" t="n">
        <v>1077.493</v>
      </c>
      <c r="AM74" s="52" t="e">
        <f aca="false">(AI74-AE74)/AE74</f>
        <v>#DIV/0!</v>
      </c>
      <c r="AN74" s="52" t="e">
        <f aca="false">(AJ74-AF74)/AF74</f>
        <v>#DIV/0!</v>
      </c>
      <c r="AO74" s="52" t="e">
        <f aca="false">(AK74-AG74)/AG74</f>
        <v>#DIV/0!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5" t="n">
        <v>2733.3896</v>
      </c>
      <c r="E75" s="46" t="n">
        <v>43.5737</v>
      </c>
      <c r="F75" s="46" t="n">
        <v>48.7115</v>
      </c>
      <c r="G75" s="46" t="n">
        <v>48.3866</v>
      </c>
      <c r="H75" s="46" t="n">
        <f aca="false">(6*E75+F75+G75)/8</f>
        <v>44.8175375</v>
      </c>
      <c r="I75" s="46" t="n">
        <v>19962.72</v>
      </c>
      <c r="J75" s="46" t="n">
        <v>32.17</v>
      </c>
      <c r="K75" s="47" t="n">
        <f aca="false">I75/3600</f>
        <v>5.5452</v>
      </c>
      <c r="M75" s="45" t="n">
        <v>2624.4288</v>
      </c>
      <c r="N75" s="46" t="n">
        <v>43.5004</v>
      </c>
      <c r="O75" s="46" t="n">
        <v>48.7124</v>
      </c>
      <c r="P75" s="46" t="n">
        <v>48.4029</v>
      </c>
      <c r="Q75" s="46" t="n">
        <f aca="false">(6*N75+O75+P75)/8</f>
        <v>44.7647125</v>
      </c>
      <c r="R75" s="46" t="n">
        <v>21882.82</v>
      </c>
      <c r="S75" s="46" t="n">
        <v>34.05</v>
      </c>
      <c r="T75" s="47" t="n">
        <f aca="false">R75/3600</f>
        <v>6.07856111111111</v>
      </c>
      <c r="U75" s="51"/>
      <c r="V75" s="8" t="e">
        <f aca="false">bdrate($D75:$D78,E75:E78,$M75:$M78,N75:N78)</f>
        <v>#VALUE!</v>
      </c>
      <c r="W75" s="9" t="e">
        <f aca="false">bdrate($D75:$D78,F75:F78,$M75:$M78,O75:O78)</f>
        <v>#VALUE!</v>
      </c>
      <c r="X75" s="9" t="e">
        <f aca="false">bdrate($D75:$D78,G75:G78,$M75:$M78,P75:P78)</f>
        <v>#VALUE!</v>
      </c>
      <c r="Y75" s="9" t="e">
        <f aca="false">bdrate($D75:$D78,H75:H78,$M75:$M78,Q75:Q78)</f>
        <v>#VALUE!</v>
      </c>
      <c r="Z75" s="12" t="e">
        <f aca="false">bdrateOld($D75:$D78,E75:E78,$M75:$M78,N75:N78)</f>
        <v>#VALUE!</v>
      </c>
      <c r="AA75" s="13" t="e">
        <f aca="false">bdrateOld($D75:$D78,F75:F78,$M75:$M78,O75:O78)</f>
        <v>#VALUE!</v>
      </c>
      <c r="AB75" s="13" t="e">
        <f aca="false">bdrateOld($D75:$D78,G75:G78,$M75:$M78,P75:P78)</f>
        <v>#VALUE!</v>
      </c>
      <c r="AC75" s="14" t="e">
        <f aca="false">bdrateOld($D75:$D78,H75:H78,$M75:$M78,Q75:Q78)</f>
        <v>#VALUE!</v>
      </c>
      <c r="AI75" s="1" t="n">
        <v>87800.97</v>
      </c>
      <c r="AJ75" s="1" t="n">
        <v>40610.88</v>
      </c>
      <c r="AK75" s="1" t="n">
        <v>22113.95</v>
      </c>
      <c r="AM75" s="52" t="e">
        <f aca="false">(AI75-AE75)/AE75</f>
        <v>#DIV/0!</v>
      </c>
      <c r="AN75" s="52" t="e">
        <f aca="false">(AJ75-AF75)/AF75</f>
        <v>#DIV/0!</v>
      </c>
      <c r="AO75" s="52" t="e">
        <f aca="false">(AK75-AG75)/AG75</f>
        <v>#DIV/0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76.4312</v>
      </c>
      <c r="E76" s="54" t="n">
        <v>41.2243</v>
      </c>
      <c r="F76" s="54" t="n">
        <v>47.1467</v>
      </c>
      <c r="G76" s="54" t="n">
        <v>46.3797</v>
      </c>
      <c r="H76" s="54" t="n">
        <f aca="false">(6*E76+F76+G76)/8</f>
        <v>42.609025</v>
      </c>
      <c r="I76" s="54" t="n">
        <v>18240.86</v>
      </c>
      <c r="J76" s="54" t="n">
        <v>27.08</v>
      </c>
      <c r="K76" s="55" t="n">
        <f aca="false">I76/3600</f>
        <v>5.06690555555556</v>
      </c>
      <c r="M76" s="53" t="n">
        <v>871.6312</v>
      </c>
      <c r="N76" s="54" t="n">
        <v>41.2059</v>
      </c>
      <c r="O76" s="54" t="n">
        <v>47.1766</v>
      </c>
      <c r="P76" s="54" t="n">
        <v>46.415</v>
      </c>
      <c r="Q76" s="54" t="n">
        <f aca="false">(6*N76+O76+P76)/8</f>
        <v>42.603375</v>
      </c>
      <c r="R76" s="54" t="n">
        <v>19956.07</v>
      </c>
      <c r="S76" s="54" t="n">
        <v>28.46</v>
      </c>
      <c r="T76" s="55" t="n">
        <f aca="false">R76/3600</f>
        <v>5.54335277777778</v>
      </c>
      <c r="U76" s="51"/>
      <c r="V76" s="59"/>
      <c r="W76" s="35"/>
      <c r="X76" s="35"/>
      <c r="Y76" s="35"/>
      <c r="Z76" s="59"/>
      <c r="AA76" s="35"/>
      <c r="AB76" s="35"/>
      <c r="AC76" s="60"/>
      <c r="AI76" s="1" t="n">
        <v>36354.15</v>
      </c>
      <c r="AJ76" s="1" t="n">
        <v>9310.773</v>
      </c>
      <c r="AK76" s="1" t="n">
        <v>5590.96</v>
      </c>
      <c r="AM76" s="52" t="e">
        <f aca="false">(AI76-AE76)/AE76</f>
        <v>#DIV/0!</v>
      </c>
      <c r="AN76" s="52" t="e">
        <f aca="false">(AJ76-AF76)/AF76</f>
        <v>#DIV/0!</v>
      </c>
      <c r="AO76" s="52" t="e">
        <f aca="false">(AK76-AG76)/AG76</f>
        <v>#DIV/0!</v>
      </c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8.1368</v>
      </c>
      <c r="E77" s="54" t="n">
        <v>38.6747</v>
      </c>
      <c r="F77" s="54" t="n">
        <v>45.909</v>
      </c>
      <c r="G77" s="54" t="n">
        <v>44.3951</v>
      </c>
      <c r="H77" s="54" t="n">
        <f aca="false">(6*E77+F77+G77)/8</f>
        <v>40.2940375</v>
      </c>
      <c r="I77" s="54" t="n">
        <v>17316.46</v>
      </c>
      <c r="J77" s="54" t="n">
        <v>24.52</v>
      </c>
      <c r="K77" s="55" t="n">
        <f aca="false">I77/3600</f>
        <v>4.81012777777778</v>
      </c>
      <c r="M77" s="53" t="n">
        <v>415.6872</v>
      </c>
      <c r="N77" s="54" t="n">
        <v>38.6552</v>
      </c>
      <c r="O77" s="54" t="n">
        <v>45.9148</v>
      </c>
      <c r="P77" s="54" t="n">
        <v>44.4</v>
      </c>
      <c r="Q77" s="54" t="n">
        <f aca="false">(6*N77+O77+P77)/8</f>
        <v>40.28075</v>
      </c>
      <c r="R77" s="54" t="n">
        <v>18962.28</v>
      </c>
      <c r="S77" s="54" t="n">
        <v>25.54</v>
      </c>
      <c r="T77" s="55" t="n">
        <f aca="false">R77/3600</f>
        <v>5.2673</v>
      </c>
      <c r="U77" s="51"/>
      <c r="V77" s="59"/>
      <c r="W77" s="35"/>
      <c r="X77" s="35"/>
      <c r="Y77" s="35"/>
      <c r="Z77" s="59"/>
      <c r="AA77" s="35"/>
      <c r="AB77" s="35"/>
      <c r="AC77" s="60"/>
      <c r="AI77" s="1" t="n">
        <v>18273.83</v>
      </c>
      <c r="AJ77" s="1" t="n">
        <v>3783.147</v>
      </c>
      <c r="AK77" s="1" t="n">
        <v>2431.68</v>
      </c>
      <c r="AM77" s="52" t="e">
        <f aca="false">(AI77-AE77)/AE77</f>
        <v>#DIV/0!</v>
      </c>
      <c r="AN77" s="52" t="e">
        <f aca="false">(AJ77-AF77)/AF77</f>
        <v>#DIV/0!</v>
      </c>
      <c r="AO77" s="52" t="e">
        <f aca="false">(AK77-AG77)/AG77</f>
        <v>#DIV/0!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4.9096</v>
      </c>
      <c r="E78" s="62" t="n">
        <v>35.7174</v>
      </c>
      <c r="F78" s="62" t="n">
        <v>45.117</v>
      </c>
      <c r="G78" s="62" t="n">
        <v>43.0058</v>
      </c>
      <c r="H78" s="62" t="n">
        <f aca="false">(6*E78+F78+G78)/8</f>
        <v>37.8034</v>
      </c>
      <c r="I78" s="62" t="n">
        <v>16792.93</v>
      </c>
      <c r="J78" s="62" t="n">
        <v>22.7</v>
      </c>
      <c r="K78" s="63" t="n">
        <f aca="false">I78/3600</f>
        <v>4.66470277777778</v>
      </c>
      <c r="M78" s="61" t="n">
        <v>222.524</v>
      </c>
      <c r="N78" s="62" t="n">
        <v>35.6888</v>
      </c>
      <c r="O78" s="62" t="n">
        <v>45.1034</v>
      </c>
      <c r="P78" s="62" t="n">
        <v>43.0302</v>
      </c>
      <c r="Q78" s="62" t="n">
        <f aca="false">(6*N78+O78+P78)/8</f>
        <v>37.7833</v>
      </c>
      <c r="R78" s="62" t="n">
        <v>18366.6</v>
      </c>
      <c r="S78" s="62" t="n">
        <v>22.86</v>
      </c>
      <c r="T78" s="63" t="n">
        <f aca="false">R78/3600</f>
        <v>5.10183333333333</v>
      </c>
      <c r="U78" s="51"/>
      <c r="V78" s="67"/>
      <c r="W78" s="68"/>
      <c r="X78" s="68"/>
      <c r="Y78" s="68"/>
      <c r="Z78" s="67"/>
      <c r="AA78" s="68"/>
      <c r="AB78" s="68"/>
      <c r="AC78" s="69"/>
      <c r="AI78" s="1" t="n">
        <v>9976</v>
      </c>
      <c r="AJ78" s="1" t="n">
        <v>1881.867</v>
      </c>
      <c r="AK78" s="1" t="n">
        <v>1246.96</v>
      </c>
      <c r="AM78" s="52" t="e">
        <f aca="false">(AI78-AE78)/AE78</f>
        <v>#DIV/0!</v>
      </c>
      <c r="AN78" s="52" t="e">
        <f aca="false">(AJ78-AF78)/AF78</f>
        <v>#DIV/0!</v>
      </c>
      <c r="AO78" s="52" t="e">
        <f aca="false">(AK78-AG78)/AG78</f>
        <v>#DIV/0!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5" t="n">
        <v>2370.092</v>
      </c>
      <c r="E79" s="46" t="n">
        <v>43.4893</v>
      </c>
      <c r="F79" s="46" t="n">
        <v>48.5394</v>
      </c>
      <c r="G79" s="46" t="n">
        <v>48.7443</v>
      </c>
      <c r="H79" s="46" t="n">
        <f aca="false">(6*E79+F79+G79)/8</f>
        <v>44.7774375</v>
      </c>
      <c r="I79" s="46" t="n">
        <v>20143.22</v>
      </c>
      <c r="J79" s="46" t="n">
        <v>31.64</v>
      </c>
      <c r="K79" s="47" t="n">
        <f aca="false">I79/3600</f>
        <v>5.59533888888889</v>
      </c>
      <c r="M79" s="45" t="n">
        <v>2279.6232</v>
      </c>
      <c r="N79" s="46" t="n">
        <v>43.4274</v>
      </c>
      <c r="O79" s="46" t="n">
        <v>48.5014</v>
      </c>
      <c r="P79" s="46" t="n">
        <v>48.7127</v>
      </c>
      <c r="Q79" s="46" t="n">
        <f aca="false">(6*N79+O79+P79)/8</f>
        <v>44.7223125</v>
      </c>
      <c r="R79" s="46" t="n">
        <v>21864.27</v>
      </c>
      <c r="S79" s="46" t="n">
        <v>33.24</v>
      </c>
      <c r="T79" s="47" t="n">
        <f aca="false">R79/3600</f>
        <v>6.07340833333333</v>
      </c>
      <c r="U79" s="51"/>
      <c r="V79" s="8" t="e">
        <f aca="false">bdrate($D79:$D82,E79:E82,$M79:$M82,N79:N82)</f>
        <v>#VALUE!</v>
      </c>
      <c r="W79" s="9" t="e">
        <f aca="false">bdrate($D79:$D82,F79:F82,$M79:$M82,O79:O82)</f>
        <v>#VALUE!</v>
      </c>
      <c r="X79" s="9" t="e">
        <f aca="false">bdrate($D79:$D82,G79:G82,$M79:$M82,P79:P82)</f>
        <v>#VALUE!</v>
      </c>
      <c r="Y79" s="9" t="e">
        <f aca="false">bdrate($D79:$D82,H79:H82,$M79:$M82,Q79:Q82)</f>
        <v>#VALUE!</v>
      </c>
      <c r="Z79" s="12" t="e">
        <f aca="false">bdrateOld($D79:$D82,E79:E82,$M79:$M82,N79:N82)</f>
        <v>#VALUE!</v>
      </c>
      <c r="AA79" s="13" t="e">
        <f aca="false">bdrateOld($D79:$D82,F79:F82,$M79:$M82,O79:O82)</f>
        <v>#VALUE!</v>
      </c>
      <c r="AB79" s="13" t="e">
        <f aca="false">bdrateOld($D79:$D82,G79:G82,$M79:$M82,P79:P82)</f>
        <v>#VALUE!</v>
      </c>
      <c r="AC79" s="14" t="e">
        <f aca="false">bdrateOld($D79:$D82,H79:H82,$M79:$M82,Q79:Q82)</f>
        <v>#VALUE!</v>
      </c>
      <c r="AI79" s="1" t="n">
        <v>84167.68</v>
      </c>
      <c r="AJ79" s="1" t="n">
        <v>28281.81</v>
      </c>
      <c r="AK79" s="1" t="n">
        <v>18785.68</v>
      </c>
      <c r="AM79" s="52" t="e">
        <f aca="false">(AI79-AE79)/AE79</f>
        <v>#DIV/0!</v>
      </c>
      <c r="AN79" s="52" t="e">
        <f aca="false">(AJ79-AF79)/AF79</f>
        <v>#DIV/0!</v>
      </c>
      <c r="AO79" s="52" t="e">
        <f aca="false">(AK79-AG79)/AG79</f>
        <v>#DIV/0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25.3832</v>
      </c>
      <c r="E80" s="54" t="n">
        <v>41.0193</v>
      </c>
      <c r="F80" s="54" t="n">
        <v>46.5483</v>
      </c>
      <c r="G80" s="54" t="n">
        <v>46.7148</v>
      </c>
      <c r="H80" s="54" t="n">
        <f aca="false">(6*E80+F80+G80)/8</f>
        <v>42.4223625</v>
      </c>
      <c r="I80" s="54" t="n">
        <v>18272.62</v>
      </c>
      <c r="J80" s="54" t="n">
        <v>27.7</v>
      </c>
      <c r="K80" s="55" t="n">
        <f aca="false">I80/3600</f>
        <v>5.07572777777778</v>
      </c>
      <c r="M80" s="53" t="n">
        <v>720.2032</v>
      </c>
      <c r="N80" s="54" t="n">
        <v>41.009</v>
      </c>
      <c r="O80" s="54" t="n">
        <v>46.564</v>
      </c>
      <c r="P80" s="54" t="n">
        <v>46.7567</v>
      </c>
      <c r="Q80" s="54" t="n">
        <f aca="false">(6*N80+O80+P80)/8</f>
        <v>42.4218375</v>
      </c>
      <c r="R80" s="54" t="n">
        <v>19921.86</v>
      </c>
      <c r="S80" s="54" t="n">
        <v>31.92</v>
      </c>
      <c r="T80" s="55" t="n">
        <f aca="false">R80/3600</f>
        <v>5.53385</v>
      </c>
      <c r="U80" s="51"/>
      <c r="V80" s="59"/>
      <c r="W80" s="35"/>
      <c r="X80" s="35"/>
      <c r="Y80" s="35"/>
      <c r="Z80" s="59"/>
      <c r="AA80" s="35"/>
      <c r="AB80" s="35"/>
      <c r="AC80" s="60"/>
      <c r="AI80" s="1" t="n">
        <v>30037.58</v>
      </c>
      <c r="AJ80" s="1" t="n">
        <v>6620.48</v>
      </c>
      <c r="AK80" s="1" t="n">
        <v>5077.36</v>
      </c>
      <c r="AM80" s="52" t="e">
        <f aca="false">(AI80-AE80)/AE80</f>
        <v>#DIV/0!</v>
      </c>
      <c r="AN80" s="52" t="e">
        <f aca="false">(AJ80-AF80)/AF80</f>
        <v>#DIV/0!</v>
      </c>
      <c r="AO80" s="52" t="e">
        <f aca="false">(AK80-AG80)/AG80</f>
        <v>#DIV/0!</v>
      </c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208</v>
      </c>
      <c r="E81" s="54" t="n">
        <v>38.4733</v>
      </c>
      <c r="F81" s="54" t="n">
        <v>44.8894</v>
      </c>
      <c r="G81" s="54" t="n">
        <v>44.9053</v>
      </c>
      <c r="H81" s="54" t="n">
        <f aca="false">(6*E81+F81+G81)/8</f>
        <v>40.0793125</v>
      </c>
      <c r="I81" s="54" t="n">
        <v>17359.24</v>
      </c>
      <c r="J81" s="54" t="n">
        <v>24.52</v>
      </c>
      <c r="K81" s="55" t="n">
        <f aca="false">I81/3600</f>
        <v>4.82201111111111</v>
      </c>
      <c r="M81" s="53" t="n">
        <v>318.1096</v>
      </c>
      <c r="N81" s="54" t="n">
        <v>38.4287</v>
      </c>
      <c r="O81" s="54" t="n">
        <v>44.8805</v>
      </c>
      <c r="P81" s="54" t="n">
        <v>44.929</v>
      </c>
      <c r="Q81" s="54" t="n">
        <f aca="false">(6*N81+O81+P81)/8</f>
        <v>40.0477125</v>
      </c>
      <c r="R81" s="54" t="n">
        <v>18864.2</v>
      </c>
      <c r="S81" s="54" t="n">
        <v>25.41</v>
      </c>
      <c r="T81" s="55" t="n">
        <f aca="false">R81/3600</f>
        <v>5.24005555555556</v>
      </c>
      <c r="U81" s="51"/>
      <c r="V81" s="59"/>
      <c r="W81" s="35"/>
      <c r="X81" s="35"/>
      <c r="Y81" s="35"/>
      <c r="Z81" s="59"/>
      <c r="AA81" s="35"/>
      <c r="AB81" s="35"/>
      <c r="AC81" s="60"/>
      <c r="AI81" s="1" t="n">
        <v>13381.21</v>
      </c>
      <c r="AJ81" s="1" t="n">
        <v>2887.467</v>
      </c>
      <c r="AK81" s="1" t="n">
        <v>2122.16</v>
      </c>
      <c r="AM81" s="52" t="e">
        <f aca="false">(AI81-AE81)/AE81</f>
        <v>#DIV/0!</v>
      </c>
      <c r="AN81" s="52" t="e">
        <f aca="false">(AJ81-AF81)/AF81</f>
        <v>#DIV/0!</v>
      </c>
      <c r="AO81" s="52" t="e">
        <f aca="false">(AK81-AG81)/AG81</f>
        <v>#DIV/0!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8.9688</v>
      </c>
      <c r="E82" s="62" t="n">
        <v>35.7944</v>
      </c>
      <c r="F82" s="62" t="n">
        <v>43.5988</v>
      </c>
      <c r="G82" s="62" t="n">
        <v>43.5577</v>
      </c>
      <c r="H82" s="62" t="n">
        <f aca="false">(6*E82+F82+G82)/8</f>
        <v>37.7403625</v>
      </c>
      <c r="I82" s="62" t="n">
        <v>16724.78</v>
      </c>
      <c r="J82" s="62" t="n">
        <v>21.36</v>
      </c>
      <c r="K82" s="63" t="n">
        <f aca="false">I82/3600</f>
        <v>4.64577222222222</v>
      </c>
      <c r="M82" s="61" t="n">
        <v>166.836</v>
      </c>
      <c r="N82" s="62" t="n">
        <v>35.7519</v>
      </c>
      <c r="O82" s="62" t="n">
        <v>43.5789</v>
      </c>
      <c r="P82" s="62" t="n">
        <v>43.5173</v>
      </c>
      <c r="Q82" s="62" t="n">
        <f aca="false">(6*N82+O82+P82)/8</f>
        <v>37.70095</v>
      </c>
      <c r="R82" s="62" t="n">
        <v>18211.94</v>
      </c>
      <c r="S82" s="62" t="n">
        <v>21.36</v>
      </c>
      <c r="T82" s="63" t="n">
        <f aca="false">R82/3600</f>
        <v>5.05887222222222</v>
      </c>
      <c r="U82" s="51"/>
      <c r="V82" s="67"/>
      <c r="W82" s="68"/>
      <c r="X82" s="68"/>
      <c r="Y82" s="68"/>
      <c r="Z82" s="67"/>
      <c r="AA82" s="68"/>
      <c r="AB82" s="68"/>
      <c r="AC82" s="69"/>
      <c r="AI82" s="1" t="n">
        <v>7000.268</v>
      </c>
      <c r="AJ82" s="1" t="n">
        <v>1461.44</v>
      </c>
      <c r="AK82" s="1" t="n">
        <v>1134.72</v>
      </c>
      <c r="AM82" s="52" t="e">
        <f aca="false">(AI82-AE82)/AE82</f>
        <v>#DIV/0!</v>
      </c>
      <c r="AN82" s="52" t="e">
        <f aca="false">(AJ82-AF82)/AF82</f>
        <v>#DIV/0!</v>
      </c>
      <c r="AO82" s="52" t="e">
        <f aca="false">(AK82-AG82)/AG82</f>
        <v>#DIV/0!</v>
      </c>
    </row>
    <row r="83" customFormat="false" ht="12" hidden="false" customHeight="false" outlineLevel="0" collapsed="false">
      <c r="A83" s="7" t="s">
        <v>88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9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I83" s="1" t="n">
        <v>115280.1</v>
      </c>
      <c r="AJ83" s="1" t="n">
        <v>66281.41</v>
      </c>
      <c r="AK83" s="1" t="n">
        <v>48748.83</v>
      </c>
      <c r="AM83" s="52" t="e">
        <f aca="false">(AI83-AE83)/AE83</f>
        <v>#DIV/0!</v>
      </c>
      <c r="AN83" s="52" t="e">
        <f aca="false">(AJ83-AF83)/AF83</f>
        <v>#DIV/0!</v>
      </c>
      <c r="AO83" s="52" t="e">
        <f aca="false">(AK83-AG83)/AG83</f>
        <v>#DIV/0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I84" s="1" t="n">
        <v>63724.45</v>
      </c>
      <c r="AJ84" s="1" t="n">
        <v>27502.91</v>
      </c>
      <c r="AK84" s="1" t="n">
        <v>21118.56</v>
      </c>
      <c r="AM84" s="52" t="e">
        <f aca="false">(AI84-AE84)/AE84</f>
        <v>#DIV/0!</v>
      </c>
      <c r="AN84" s="52" t="e">
        <f aca="false">(AJ84-AF84)/AF84</f>
        <v>#DIV/0!</v>
      </c>
      <c r="AO84" s="52" t="e">
        <f aca="false">(AK84-AG84)/AG84</f>
        <v>#DIV/0!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I85" s="1" t="n">
        <v>35534.19</v>
      </c>
      <c r="AJ85" s="1" t="n">
        <v>12420.74</v>
      </c>
      <c r="AK85" s="1" t="n">
        <v>9120.128</v>
      </c>
      <c r="AM85" s="52" t="e">
        <f aca="false">(AI85-AE85)/AE85</f>
        <v>#DIV/0!</v>
      </c>
      <c r="AN85" s="52" t="e">
        <f aca="false">(AJ85-AF85)/AF85</f>
        <v>#DIV/0!</v>
      </c>
      <c r="AO85" s="52" t="e">
        <f aca="false">(AK85-AG85)/AG85</f>
        <v>#DIV/0!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I86" s="1" t="n">
        <v>20377.35</v>
      </c>
      <c r="AJ86" s="1" t="n">
        <v>6033.536</v>
      </c>
      <c r="AK86" s="1" t="n">
        <v>4552.256</v>
      </c>
      <c r="AM86" s="52" t="e">
        <f aca="false">(AI86-AE86)/AE86</f>
        <v>#DIV/0!</v>
      </c>
      <c r="AN86" s="52" t="e">
        <f aca="false">(AJ86-AF86)/AF86</f>
        <v>#DIV/0!</v>
      </c>
      <c r="AO86" s="52" t="e">
        <f aca="false">(AK86-AG86)/AG86</f>
        <v>#DIV/0!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9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I87" s="1" t="n">
        <v>258993.9</v>
      </c>
      <c r="AJ87" s="1" t="n">
        <v>164843</v>
      </c>
      <c r="AK87" s="1" t="n">
        <v>139818.6</v>
      </c>
      <c r="AM87" s="52" t="e">
        <f aca="false">(AI87-AE87)/AE87</f>
        <v>#DIV/0!</v>
      </c>
      <c r="AN87" s="52" t="e">
        <f aca="false">(AJ87-AF87)/AF87</f>
        <v>#DIV/0!</v>
      </c>
      <c r="AO87" s="52" t="e">
        <f aca="false">(AK87-AG87)/AG87</f>
        <v>#DIV/0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I88" s="1" t="n">
        <v>149070.1</v>
      </c>
      <c r="AJ88" s="1" t="n">
        <v>74093.31</v>
      </c>
      <c r="AK88" s="1" t="n">
        <v>63170.46</v>
      </c>
      <c r="AM88" s="52" t="e">
        <f aca="false">(AI88-AE88)/AE88</f>
        <v>#DIV/0!</v>
      </c>
      <c r="AN88" s="52" t="e">
        <f aca="false">(AJ88-AF88)/AF88</f>
        <v>#DIV/0!</v>
      </c>
      <c r="AO88" s="52" t="e">
        <f aca="false">(AK88-AG88)/AG88</f>
        <v>#DIV/0!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I89" s="1" t="n">
        <v>85285.68</v>
      </c>
      <c r="AJ89" s="1" t="n">
        <v>32326.4</v>
      </c>
      <c r="AK89" s="1" t="n">
        <v>26118.53</v>
      </c>
      <c r="AM89" s="52" t="e">
        <f aca="false">(AI89-AE89)/AE89</f>
        <v>#DIV/0!</v>
      </c>
      <c r="AN89" s="52" t="e">
        <f aca="false">(AJ89-AF89)/AF89</f>
        <v>#DIV/0!</v>
      </c>
      <c r="AO89" s="52" t="e">
        <f aca="false">(AK89-AG89)/AG89</f>
        <v>#DIV/0!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I90" s="1" t="n">
        <v>46807.74</v>
      </c>
      <c r="AJ90" s="1" t="n">
        <v>13235.46</v>
      </c>
      <c r="AK90" s="1" t="n">
        <v>10289.31</v>
      </c>
      <c r="AM90" s="52" t="e">
        <f aca="false">(AI90-AE90)/AE90</f>
        <v>#DIV/0!</v>
      </c>
      <c r="AN90" s="52" t="e">
        <f aca="false">(AJ90-AF90)/AF90</f>
        <v>#DIV/0!</v>
      </c>
      <c r="AO90" s="52" t="e">
        <f aca="false">(AK90-AG90)/AG90</f>
        <v>#DIV/0!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9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I91" s="1" t="n">
        <v>11351.46</v>
      </c>
      <c r="AJ91" s="1" t="n">
        <v>6492.907</v>
      </c>
      <c r="AK91" s="1" t="n">
        <v>6278.187</v>
      </c>
      <c r="AM91" s="52" t="e">
        <f aca="false">(AI91-AE91)/AE91</f>
        <v>#DIV/0!</v>
      </c>
      <c r="AN91" s="52" t="e">
        <f aca="false">(AJ91-AF91)/AF91</f>
        <v>#DIV/0!</v>
      </c>
      <c r="AO91" s="52" t="e">
        <f aca="false">(AK91-AG91)/AG91</f>
        <v>#DIV/0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I92" s="1" t="n">
        <v>9601.946</v>
      </c>
      <c r="AJ92" s="1" t="n">
        <v>4204.907</v>
      </c>
      <c r="AK92" s="1" t="n">
        <v>4174.347</v>
      </c>
      <c r="AM92" s="52" t="e">
        <f aca="false">(AI92-AE92)/AE92</f>
        <v>#DIV/0!</v>
      </c>
      <c r="AN92" s="52" t="e">
        <f aca="false">(AJ92-AF92)/AF92</f>
        <v>#DIV/0!</v>
      </c>
      <c r="AO92" s="52" t="e">
        <f aca="false">(AK92-AG92)/AG92</f>
        <v>#DIV/0!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I93" s="1" t="n">
        <v>8125.838</v>
      </c>
      <c r="AJ93" s="1" t="n">
        <v>2671.147</v>
      </c>
      <c r="AK93" s="1" t="n">
        <v>2580.373</v>
      </c>
      <c r="AM93" s="52" t="e">
        <f aca="false">(AI93-AE93)/AE93</f>
        <v>#DIV/0!</v>
      </c>
      <c r="AN93" s="52" t="e">
        <f aca="false">(AJ93-AF93)/AF93</f>
        <v>#DIV/0!</v>
      </c>
      <c r="AO93" s="52" t="e">
        <f aca="false">(AK93-AG93)/AG93</f>
        <v>#DIV/0!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I94" s="1" t="n">
        <v>6414.811</v>
      </c>
      <c r="AJ94" s="1" t="n">
        <v>1600.747</v>
      </c>
      <c r="AK94" s="1" t="n">
        <v>1619.947</v>
      </c>
      <c r="AM94" s="52" t="e">
        <f aca="false">(AI94-AE94)/AE94</f>
        <v>#DIV/0!</v>
      </c>
      <c r="AN94" s="52" t="e">
        <f aca="false">(AJ94-AF94)/AF94</f>
        <v>#DIV/0!</v>
      </c>
      <c r="AO94" s="52" t="e">
        <f aca="false">(AK94-AG94)/AG94</f>
        <v>#DIV/0!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9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I95" s="1" t="n">
        <v>50195.42</v>
      </c>
      <c r="AJ95" s="1" t="n">
        <v>31447.04</v>
      </c>
      <c r="AK95" s="1" t="n">
        <v>24428.26</v>
      </c>
      <c r="AM95" s="52" t="e">
        <f aca="false">(AI95-AE95)/AE95</f>
        <v>#DIV/0!</v>
      </c>
      <c r="AN95" s="52" t="e">
        <f aca="false">(AJ95-AF95)/AF95</f>
        <v>#DIV/0!</v>
      </c>
      <c r="AO95" s="52" t="e">
        <f aca="false">(AK95-AG95)/AG95</f>
        <v>#DIV/0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I96" s="1" t="n">
        <v>34306.58</v>
      </c>
      <c r="AJ96" s="1" t="n">
        <v>16814.08</v>
      </c>
      <c r="AK96" s="1" t="n">
        <v>12841.7</v>
      </c>
      <c r="AM96" s="52" t="e">
        <f aca="false">(AI96-AE96)/AE96</f>
        <v>#DIV/0!</v>
      </c>
      <c r="AN96" s="52" t="e">
        <f aca="false">(AJ96-AF96)/AF96</f>
        <v>#DIV/0!</v>
      </c>
      <c r="AO96" s="52" t="e">
        <f aca="false">(AK96-AG96)/AG96</f>
        <v>#DIV/0!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I97" s="1" t="n">
        <v>22516.58</v>
      </c>
      <c r="AJ97" s="1" t="n">
        <v>9218.752</v>
      </c>
      <c r="AK97" s="1" t="n">
        <v>6982.816</v>
      </c>
      <c r="AM97" s="52" t="e">
        <f aca="false">(AI97-AE97)/AE97</f>
        <v>#DIV/0!</v>
      </c>
      <c r="AN97" s="52" t="e">
        <f aca="false">(AJ97-AF97)/AF97</f>
        <v>#DIV/0!</v>
      </c>
      <c r="AO97" s="52" t="e">
        <f aca="false">(AK97-AG97)/AG97</f>
        <v>#DIV/0!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I98" s="1" t="n">
        <v>14612.06</v>
      </c>
      <c r="AJ98" s="1" t="n">
        <v>5473.664</v>
      </c>
      <c r="AK98" s="1" t="n">
        <v>4234.176</v>
      </c>
      <c r="AM98" s="52" t="e">
        <f aca="false">(AI98-AE98)/AE98</f>
        <v>#DIV/0!</v>
      </c>
      <c r="AN98" s="52" t="e">
        <f aca="false">(AJ98-AF98)/AF98</f>
        <v>#DIV/0!</v>
      </c>
      <c r="AO98" s="52" t="e">
        <f aca="false">(AK98-AG98)/AG98</f>
        <v>#DIV/0!</v>
      </c>
    </row>
    <row r="99" customFormat="false" ht="12" hidden="false" customHeight="false" outlineLevel="0" collapsed="false">
      <c r="B99" s="1" t="s">
        <v>10</v>
      </c>
      <c r="V99" s="8"/>
      <c r="W99" s="9"/>
      <c r="X99" s="9"/>
      <c r="Y99" s="9"/>
      <c r="Z99" s="8"/>
      <c r="AA99" s="9"/>
      <c r="AB99" s="9"/>
      <c r="AC99" s="10"/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 t="e">
        <f aca="false">AVERAGE(V71,V75,V79)</f>
        <v>#VALUE!</v>
      </c>
      <c r="W103" s="13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2" t="e">
        <f aca="false">AVERAGE(Z71,Z75,Z79)</f>
        <v>#VALUE!</v>
      </c>
      <c r="AA103" s="13" t="e">
        <f aca="false">AVERAGE(AA71,AA75,AA79)</f>
        <v>#VALUE!</v>
      </c>
      <c r="AB103" s="13" t="e">
        <f aca="false">AVERAGE(AB71,AB75,AB79)</f>
        <v>#VALUE!</v>
      </c>
      <c r="AC103" s="14" t="e">
        <f aca="false">AVERAGE(AC71,AC75,AC79)</f>
        <v>#VALUE!</v>
      </c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  <c r="Z105" s="25" t="e">
        <f aca="false">AVERAGE(Z3:Z82)</f>
        <v>#VALUE!</v>
      </c>
      <c r="AA105" s="25" t="e">
        <f aca="false">AVERAGE(AA3:AA82)</f>
        <v>#VALUE!</v>
      </c>
      <c r="AB105" s="25" t="e">
        <f aca="false">AVERAGE(AB3:AB82)</f>
        <v>#VALUE!</v>
      </c>
      <c r="AC105" s="26" t="e">
        <f aca="false">AVERAGE(AC3:AC82)</f>
        <v>#VALUE!</v>
      </c>
    </row>
    <row r="106" customFormat="false" ht="12" hidden="false" customHeight="false" outlineLevel="0" collapsed="false">
      <c r="B106" s="1" t="s">
        <v>90</v>
      </c>
      <c r="J106" s="94" t="n">
        <f aca="false">GEOMEAN(J3:J82)</f>
        <v>17.5754952869385</v>
      </c>
      <c r="K106" s="94" t="n">
        <f aca="false">GEOMEAN(K3:K82)</f>
        <v>3.07707668055433</v>
      </c>
      <c r="S106" s="94" t="n">
        <f aca="false">GEOMEAN(S3:S82)</f>
        <v>17.7356855208506</v>
      </c>
      <c r="T106" s="94" t="n">
        <f aca="false">GEOMEAN(T3:T82)</f>
        <v>3.32421041574303</v>
      </c>
    </row>
    <row r="107" customFormat="false" ht="12" hidden="false" customHeight="false" outlineLevel="0" collapsed="false">
      <c r="B107" s="1" t="s">
        <v>91</v>
      </c>
      <c r="S107" s="95" t="n">
        <f aca="false">S106/J106</f>
        <v>1.0091144079468</v>
      </c>
      <c r="T107" s="95" t="n">
        <f aca="false">T106/K106</f>
        <v>1.08031445454397</v>
      </c>
    </row>
    <row r="108" customFormat="false" ht="12" hidden="false" customHeight="false" outlineLevel="0" collapsed="false">
      <c r="B108" s="1" t="s">
        <v>92</v>
      </c>
      <c r="J108" s="94" t="n">
        <f aca="false">SUM(J3:J98)/3600</f>
        <v>0.532183333333333</v>
      </c>
      <c r="K108" s="94" t="n">
        <f aca="false">SUM(K3:K98)</f>
        <v>323.555083333333</v>
      </c>
      <c r="S108" s="94" t="n">
        <f aca="false">SUM(S3:S98)/3600</f>
        <v>0.545586111111111</v>
      </c>
      <c r="T108" s="94" t="n">
        <f aca="false">SUM(T3:T98)</f>
        <v>350.568830555556</v>
      </c>
    </row>
  </sheetData>
  <mergeCells count="7">
    <mergeCell ref="D1:K1"/>
    <mergeCell ref="M1:T1"/>
    <mergeCell ref="V1:Y1"/>
    <mergeCell ref="Z1:AC1"/>
    <mergeCell ref="AE1:AG1"/>
    <mergeCell ref="AI1:AK1"/>
    <mergeCell ref="AM1:AO1"/>
  </mergeCells>
  <conditionalFormatting sqref="Z78:AB78 V105:AC105">
    <cfRule type="cellIs" priority="2" operator="greaterThan" aboveAverage="0" equalAverage="0" bottom="0" percent="0" rank="0" text="" dxfId="564">
      <formula>0.03</formula>
    </cfRule>
    <cfRule type="cellIs" priority="3" operator="lessThan" aboveAverage="0" equalAverage="0" bottom="0" percent="0" rank="0" text="" dxfId="565">
      <formula>-0.03</formula>
    </cfRule>
  </conditionalFormatting>
  <conditionalFormatting sqref="V3:Y82">
    <cfRule type="cellIs" priority="4" operator="greaterThan" aboveAverage="0" equalAverage="0" bottom="0" percent="0" rank="0" text="" dxfId="566">
      <formula>0.03</formula>
    </cfRule>
    <cfRule type="cellIs" priority="5" operator="lessThan" aboveAverage="0" equalAverage="0" bottom="0" percent="0" rank="0" text="" dxfId="567">
      <formula>-0.03</formula>
    </cfRule>
  </conditionalFormatting>
  <conditionalFormatting sqref="Z3">
    <cfRule type="cellIs" priority="6" operator="greaterThan" aboveAverage="0" equalAverage="0" bottom="0" percent="0" rank="0" text="" dxfId="568">
      <formula>0.03</formula>
    </cfRule>
    <cfRule type="cellIs" priority="7" operator="lessThan" aboveAverage="0" equalAverage="0" bottom="0" percent="0" rank="0" text="" dxfId="569">
      <formula>-0.03</formula>
    </cfRule>
  </conditionalFormatting>
  <conditionalFormatting sqref="AA3:AB3">
    <cfRule type="cellIs" priority="8" operator="greaterThan" aboveAverage="0" equalAverage="0" bottom="0" percent="0" rank="0" text="" dxfId="570">
      <formula>0.03</formula>
    </cfRule>
    <cfRule type="cellIs" priority="9" operator="lessThan" aboveAverage="0" equalAverage="0" bottom="0" percent="0" rank="0" text="" dxfId="571">
      <formula>-0.03</formula>
    </cfRule>
  </conditionalFormatting>
  <conditionalFormatting sqref="AC3">
    <cfRule type="cellIs" priority="10" operator="greaterThan" aboveAverage="0" equalAverage="0" bottom="0" percent="0" rank="0" text="" dxfId="572">
      <formula>0.03</formula>
    </cfRule>
    <cfRule type="cellIs" priority="11" operator="lessThan" aboveAverage="0" equalAverage="0" bottom="0" percent="0" rank="0" text="" dxfId="573">
      <formula>-0.03</formula>
    </cfRule>
  </conditionalFormatting>
  <conditionalFormatting sqref="Z7">
    <cfRule type="cellIs" priority="12" operator="greaterThan" aboveAverage="0" equalAverage="0" bottom="0" percent="0" rank="0" text="" dxfId="574">
      <formula>0.03</formula>
    </cfRule>
    <cfRule type="cellIs" priority="13" operator="lessThan" aboveAverage="0" equalAverage="0" bottom="0" percent="0" rank="0" text="" dxfId="575">
      <formula>-0.03</formula>
    </cfRule>
  </conditionalFormatting>
  <conditionalFormatting sqref="AA7:AB7">
    <cfRule type="cellIs" priority="14" operator="greaterThan" aboveAverage="0" equalAverage="0" bottom="0" percent="0" rank="0" text="" dxfId="576">
      <formula>0.03</formula>
    </cfRule>
    <cfRule type="cellIs" priority="15" operator="lessThan" aboveAverage="0" equalAverage="0" bottom="0" percent="0" rank="0" text="" dxfId="577">
      <formula>-0.03</formula>
    </cfRule>
  </conditionalFormatting>
  <conditionalFormatting sqref="AC7">
    <cfRule type="cellIs" priority="16" operator="greaterThan" aboveAverage="0" equalAverage="0" bottom="0" percent="0" rank="0" text="" dxfId="578">
      <formula>0.03</formula>
    </cfRule>
    <cfRule type="cellIs" priority="17" operator="lessThan" aboveAverage="0" equalAverage="0" bottom="0" percent="0" rank="0" text="" dxfId="579">
      <formula>-0.03</formula>
    </cfRule>
  </conditionalFormatting>
  <conditionalFormatting sqref="Z11">
    <cfRule type="cellIs" priority="18" operator="greaterThan" aboveAverage="0" equalAverage="0" bottom="0" percent="0" rank="0" text="" dxfId="580">
      <formula>0.03</formula>
    </cfRule>
    <cfRule type="cellIs" priority="19" operator="lessThan" aboveAverage="0" equalAverage="0" bottom="0" percent="0" rank="0" text="" dxfId="581">
      <formula>-0.03</formula>
    </cfRule>
  </conditionalFormatting>
  <conditionalFormatting sqref="AA11:AB11">
    <cfRule type="cellIs" priority="20" operator="greaterThan" aboveAverage="0" equalAverage="0" bottom="0" percent="0" rank="0" text="" dxfId="582">
      <formula>0.03</formula>
    </cfRule>
    <cfRule type="cellIs" priority="21" operator="lessThan" aboveAverage="0" equalAverage="0" bottom="0" percent="0" rank="0" text="" dxfId="583">
      <formula>-0.03</formula>
    </cfRule>
  </conditionalFormatting>
  <conditionalFormatting sqref="AC11">
    <cfRule type="cellIs" priority="22" operator="greaterThan" aboveAverage="0" equalAverage="0" bottom="0" percent="0" rank="0" text="" dxfId="584">
      <formula>0.03</formula>
    </cfRule>
    <cfRule type="cellIs" priority="23" operator="lessThan" aboveAverage="0" equalAverage="0" bottom="0" percent="0" rank="0" text="" dxfId="585">
      <formula>-0.03</formula>
    </cfRule>
  </conditionalFormatting>
  <conditionalFormatting sqref="Z15">
    <cfRule type="cellIs" priority="24" operator="greaterThan" aboveAverage="0" equalAverage="0" bottom="0" percent="0" rank="0" text="" dxfId="586">
      <formula>0.03</formula>
    </cfRule>
    <cfRule type="cellIs" priority="25" operator="lessThan" aboveAverage="0" equalAverage="0" bottom="0" percent="0" rank="0" text="" dxfId="587">
      <formula>-0.03</formula>
    </cfRule>
  </conditionalFormatting>
  <conditionalFormatting sqref="AA15:AB15">
    <cfRule type="cellIs" priority="26" operator="greaterThan" aboveAverage="0" equalAverage="0" bottom="0" percent="0" rank="0" text="" dxfId="588">
      <formula>0.03</formula>
    </cfRule>
    <cfRule type="cellIs" priority="27" operator="lessThan" aboveAverage="0" equalAverage="0" bottom="0" percent="0" rank="0" text="" dxfId="589">
      <formula>-0.03</formula>
    </cfRule>
  </conditionalFormatting>
  <conditionalFormatting sqref="AC15">
    <cfRule type="cellIs" priority="28" operator="greaterThan" aboveAverage="0" equalAverage="0" bottom="0" percent="0" rank="0" text="" dxfId="590">
      <formula>0.03</formula>
    </cfRule>
    <cfRule type="cellIs" priority="29" operator="lessThan" aboveAverage="0" equalAverage="0" bottom="0" percent="0" rank="0" text="" dxfId="591">
      <formula>-0.03</formula>
    </cfRule>
  </conditionalFormatting>
  <conditionalFormatting sqref="Z19">
    <cfRule type="cellIs" priority="30" operator="greaterThan" aboveAverage="0" equalAverage="0" bottom="0" percent="0" rank="0" text="" dxfId="592">
      <formula>0.03</formula>
    </cfRule>
    <cfRule type="cellIs" priority="31" operator="lessThan" aboveAverage="0" equalAverage="0" bottom="0" percent="0" rank="0" text="" dxfId="593">
      <formula>-0.03</formula>
    </cfRule>
  </conditionalFormatting>
  <conditionalFormatting sqref="AA19:AB19">
    <cfRule type="cellIs" priority="32" operator="greaterThan" aboveAverage="0" equalAverage="0" bottom="0" percent="0" rank="0" text="" dxfId="594">
      <formula>0.03</formula>
    </cfRule>
    <cfRule type="cellIs" priority="33" operator="lessThan" aboveAverage="0" equalAverage="0" bottom="0" percent="0" rank="0" text="" dxfId="595">
      <formula>-0.03</formula>
    </cfRule>
  </conditionalFormatting>
  <conditionalFormatting sqref="AC19">
    <cfRule type="cellIs" priority="34" operator="greaterThan" aboveAverage="0" equalAverage="0" bottom="0" percent="0" rank="0" text="" dxfId="596">
      <formula>0.03</formula>
    </cfRule>
    <cfRule type="cellIs" priority="35" operator="lessThan" aboveAverage="0" equalAverage="0" bottom="0" percent="0" rank="0" text="" dxfId="597">
      <formula>-0.03</formula>
    </cfRule>
  </conditionalFormatting>
  <conditionalFormatting sqref="Z23">
    <cfRule type="cellIs" priority="36" operator="greaterThan" aboveAverage="0" equalAverage="0" bottom="0" percent="0" rank="0" text="" dxfId="598">
      <formula>0.03</formula>
    </cfRule>
    <cfRule type="cellIs" priority="37" operator="lessThan" aboveAverage="0" equalAverage="0" bottom="0" percent="0" rank="0" text="" dxfId="599">
      <formula>-0.03</formula>
    </cfRule>
  </conditionalFormatting>
  <conditionalFormatting sqref="AA23:AB23">
    <cfRule type="cellIs" priority="38" operator="greaterThan" aboveAverage="0" equalAverage="0" bottom="0" percent="0" rank="0" text="" dxfId="600">
      <formula>0.03</formula>
    </cfRule>
    <cfRule type="cellIs" priority="39" operator="lessThan" aboveAverage="0" equalAverage="0" bottom="0" percent="0" rank="0" text="" dxfId="601">
      <formula>-0.03</formula>
    </cfRule>
  </conditionalFormatting>
  <conditionalFormatting sqref="AC23">
    <cfRule type="cellIs" priority="40" operator="greaterThan" aboveAverage="0" equalAverage="0" bottom="0" percent="0" rank="0" text="" dxfId="602">
      <formula>0.03</formula>
    </cfRule>
    <cfRule type="cellIs" priority="41" operator="lessThan" aboveAverage="0" equalAverage="0" bottom="0" percent="0" rank="0" text="" dxfId="603">
      <formula>-0.03</formula>
    </cfRule>
  </conditionalFormatting>
  <conditionalFormatting sqref="Z27">
    <cfRule type="cellIs" priority="42" operator="greaterThan" aboveAverage="0" equalAverage="0" bottom="0" percent="0" rank="0" text="" dxfId="604">
      <formula>0.03</formula>
    </cfRule>
    <cfRule type="cellIs" priority="43" operator="lessThan" aboveAverage="0" equalAverage="0" bottom="0" percent="0" rank="0" text="" dxfId="605">
      <formula>-0.03</formula>
    </cfRule>
  </conditionalFormatting>
  <conditionalFormatting sqref="AA27:AB27">
    <cfRule type="cellIs" priority="44" operator="greaterThan" aboveAverage="0" equalAverage="0" bottom="0" percent="0" rank="0" text="" dxfId="606">
      <formula>0.03</formula>
    </cfRule>
    <cfRule type="cellIs" priority="45" operator="lessThan" aboveAverage="0" equalAverage="0" bottom="0" percent="0" rank="0" text="" dxfId="607">
      <formula>-0.03</formula>
    </cfRule>
  </conditionalFormatting>
  <conditionalFormatting sqref="AC27">
    <cfRule type="cellIs" priority="46" operator="greaterThan" aboveAverage="0" equalAverage="0" bottom="0" percent="0" rank="0" text="" dxfId="608">
      <formula>0.03</formula>
    </cfRule>
    <cfRule type="cellIs" priority="47" operator="lessThan" aboveAverage="0" equalAverage="0" bottom="0" percent="0" rank="0" text="" dxfId="609">
      <formula>-0.03</formula>
    </cfRule>
  </conditionalFormatting>
  <conditionalFormatting sqref="Z31">
    <cfRule type="cellIs" priority="48" operator="greaterThan" aboveAverage="0" equalAverage="0" bottom="0" percent="0" rank="0" text="" dxfId="610">
      <formula>0.03</formula>
    </cfRule>
    <cfRule type="cellIs" priority="49" operator="lessThan" aboveAverage="0" equalAverage="0" bottom="0" percent="0" rank="0" text="" dxfId="611">
      <formula>-0.03</formula>
    </cfRule>
  </conditionalFormatting>
  <conditionalFormatting sqref="AA31:AB31">
    <cfRule type="cellIs" priority="50" operator="greaterThan" aboveAverage="0" equalAverage="0" bottom="0" percent="0" rank="0" text="" dxfId="612">
      <formula>0.03</formula>
    </cfRule>
    <cfRule type="cellIs" priority="51" operator="lessThan" aboveAverage="0" equalAverage="0" bottom="0" percent="0" rank="0" text="" dxfId="613">
      <formula>-0.03</formula>
    </cfRule>
  </conditionalFormatting>
  <conditionalFormatting sqref="AC31">
    <cfRule type="cellIs" priority="52" operator="greaterThan" aboveAverage="0" equalAverage="0" bottom="0" percent="0" rank="0" text="" dxfId="614">
      <formula>0.03</formula>
    </cfRule>
    <cfRule type="cellIs" priority="53" operator="lessThan" aboveAverage="0" equalAverage="0" bottom="0" percent="0" rank="0" text="" dxfId="615">
      <formula>-0.03</formula>
    </cfRule>
  </conditionalFormatting>
  <conditionalFormatting sqref="Z35">
    <cfRule type="cellIs" priority="54" operator="greaterThan" aboveAverage="0" equalAverage="0" bottom="0" percent="0" rank="0" text="" dxfId="616">
      <formula>0.03</formula>
    </cfRule>
    <cfRule type="cellIs" priority="55" operator="lessThan" aboveAverage="0" equalAverage="0" bottom="0" percent="0" rank="0" text="" dxfId="617">
      <formula>-0.03</formula>
    </cfRule>
  </conditionalFormatting>
  <conditionalFormatting sqref="AA35:AB35">
    <cfRule type="cellIs" priority="56" operator="greaterThan" aboveAverage="0" equalAverage="0" bottom="0" percent="0" rank="0" text="" dxfId="618">
      <formula>0.03</formula>
    </cfRule>
    <cfRule type="cellIs" priority="57" operator="lessThan" aboveAverage="0" equalAverage="0" bottom="0" percent="0" rank="0" text="" dxfId="619">
      <formula>-0.03</formula>
    </cfRule>
  </conditionalFormatting>
  <conditionalFormatting sqref="AC35">
    <cfRule type="cellIs" priority="58" operator="greaterThan" aboveAverage="0" equalAverage="0" bottom="0" percent="0" rank="0" text="" dxfId="620">
      <formula>0.03</formula>
    </cfRule>
    <cfRule type="cellIs" priority="59" operator="lessThan" aboveAverage="0" equalAverage="0" bottom="0" percent="0" rank="0" text="" dxfId="621">
      <formula>-0.03</formula>
    </cfRule>
  </conditionalFormatting>
  <conditionalFormatting sqref="Z39">
    <cfRule type="cellIs" priority="60" operator="greaterThan" aboveAverage="0" equalAverage="0" bottom="0" percent="0" rank="0" text="" dxfId="622">
      <formula>0.03</formula>
    </cfRule>
    <cfRule type="cellIs" priority="61" operator="lessThan" aboveAverage="0" equalAverage="0" bottom="0" percent="0" rank="0" text="" dxfId="623">
      <formula>-0.03</formula>
    </cfRule>
  </conditionalFormatting>
  <conditionalFormatting sqref="AA39:AB39">
    <cfRule type="cellIs" priority="62" operator="greaterThan" aboveAverage="0" equalAverage="0" bottom="0" percent="0" rank="0" text="" dxfId="624">
      <formula>0.03</formula>
    </cfRule>
    <cfRule type="cellIs" priority="63" operator="lessThan" aboveAverage="0" equalAverage="0" bottom="0" percent="0" rank="0" text="" dxfId="625">
      <formula>-0.03</formula>
    </cfRule>
  </conditionalFormatting>
  <conditionalFormatting sqref="AC39">
    <cfRule type="cellIs" priority="64" operator="greaterThan" aboveAverage="0" equalAverage="0" bottom="0" percent="0" rank="0" text="" dxfId="626">
      <formula>0.03</formula>
    </cfRule>
    <cfRule type="cellIs" priority="65" operator="lessThan" aboveAverage="0" equalAverage="0" bottom="0" percent="0" rank="0" text="" dxfId="627">
      <formula>-0.03</formula>
    </cfRule>
  </conditionalFormatting>
  <conditionalFormatting sqref="Z43">
    <cfRule type="cellIs" priority="66" operator="greaterThan" aboveAverage="0" equalAverage="0" bottom="0" percent="0" rank="0" text="" dxfId="628">
      <formula>0.03</formula>
    </cfRule>
    <cfRule type="cellIs" priority="67" operator="lessThan" aboveAverage="0" equalAverage="0" bottom="0" percent="0" rank="0" text="" dxfId="629">
      <formula>-0.03</formula>
    </cfRule>
  </conditionalFormatting>
  <conditionalFormatting sqref="AA43:AB43">
    <cfRule type="cellIs" priority="68" operator="greaterThan" aboveAverage="0" equalAverage="0" bottom="0" percent="0" rank="0" text="" dxfId="630">
      <formula>0.03</formula>
    </cfRule>
    <cfRule type="cellIs" priority="69" operator="lessThan" aboveAverage="0" equalAverage="0" bottom="0" percent="0" rank="0" text="" dxfId="631">
      <formula>-0.03</formula>
    </cfRule>
  </conditionalFormatting>
  <conditionalFormatting sqref="AC43">
    <cfRule type="cellIs" priority="70" operator="greaterThan" aboveAverage="0" equalAverage="0" bottom="0" percent="0" rank="0" text="" dxfId="632">
      <formula>0.03</formula>
    </cfRule>
    <cfRule type="cellIs" priority="71" operator="lessThan" aboveAverage="0" equalAverage="0" bottom="0" percent="0" rank="0" text="" dxfId="633">
      <formula>-0.03</formula>
    </cfRule>
  </conditionalFormatting>
  <conditionalFormatting sqref="Z47">
    <cfRule type="cellIs" priority="72" operator="greaterThan" aboveAverage="0" equalAverage="0" bottom="0" percent="0" rank="0" text="" dxfId="634">
      <formula>0.03</formula>
    </cfRule>
    <cfRule type="cellIs" priority="73" operator="lessThan" aboveAverage="0" equalAverage="0" bottom="0" percent="0" rank="0" text="" dxfId="635">
      <formula>-0.03</formula>
    </cfRule>
  </conditionalFormatting>
  <conditionalFormatting sqref="AA47:AB47">
    <cfRule type="cellIs" priority="74" operator="greaterThan" aboveAverage="0" equalAverage="0" bottom="0" percent="0" rank="0" text="" dxfId="636">
      <formula>0.03</formula>
    </cfRule>
    <cfRule type="cellIs" priority="75" operator="lessThan" aboveAverage="0" equalAverage="0" bottom="0" percent="0" rank="0" text="" dxfId="637">
      <formula>-0.03</formula>
    </cfRule>
  </conditionalFormatting>
  <conditionalFormatting sqref="AC47">
    <cfRule type="cellIs" priority="76" operator="greaterThan" aboveAverage="0" equalAverage="0" bottom="0" percent="0" rank="0" text="" dxfId="638">
      <formula>0.03</formula>
    </cfRule>
    <cfRule type="cellIs" priority="77" operator="lessThan" aboveAverage="0" equalAverage="0" bottom="0" percent="0" rank="0" text="" dxfId="639">
      <formula>-0.03</formula>
    </cfRule>
  </conditionalFormatting>
  <conditionalFormatting sqref="Z51">
    <cfRule type="cellIs" priority="78" operator="greaterThan" aboveAverage="0" equalAverage="0" bottom="0" percent="0" rank="0" text="" dxfId="640">
      <formula>0.03</formula>
    </cfRule>
    <cfRule type="cellIs" priority="79" operator="lessThan" aboveAverage="0" equalAverage="0" bottom="0" percent="0" rank="0" text="" dxfId="641">
      <formula>-0.03</formula>
    </cfRule>
  </conditionalFormatting>
  <conditionalFormatting sqref="AA51:AB51">
    <cfRule type="cellIs" priority="80" operator="greaterThan" aboveAverage="0" equalAverage="0" bottom="0" percent="0" rank="0" text="" dxfId="642">
      <formula>0.03</formula>
    </cfRule>
    <cfRule type="cellIs" priority="81" operator="lessThan" aboveAverage="0" equalAverage="0" bottom="0" percent="0" rank="0" text="" dxfId="643">
      <formula>-0.03</formula>
    </cfRule>
  </conditionalFormatting>
  <conditionalFormatting sqref="AC51">
    <cfRule type="cellIs" priority="82" operator="greaterThan" aboveAverage="0" equalAverage="0" bottom="0" percent="0" rank="0" text="" dxfId="644">
      <formula>0.03</formula>
    </cfRule>
    <cfRule type="cellIs" priority="83" operator="lessThan" aboveAverage="0" equalAverage="0" bottom="0" percent="0" rank="0" text="" dxfId="645">
      <formula>-0.03</formula>
    </cfRule>
  </conditionalFormatting>
  <conditionalFormatting sqref="Z55">
    <cfRule type="cellIs" priority="84" operator="greaterThan" aboveAverage="0" equalAverage="0" bottom="0" percent="0" rank="0" text="" dxfId="646">
      <formula>0.03</formula>
    </cfRule>
    <cfRule type="cellIs" priority="85" operator="lessThan" aboveAverage="0" equalAverage="0" bottom="0" percent="0" rank="0" text="" dxfId="647">
      <formula>-0.03</formula>
    </cfRule>
  </conditionalFormatting>
  <conditionalFormatting sqref="AA55:AB55">
    <cfRule type="cellIs" priority="86" operator="greaterThan" aboveAverage="0" equalAverage="0" bottom="0" percent="0" rank="0" text="" dxfId="648">
      <formula>0.03</formula>
    </cfRule>
    <cfRule type="cellIs" priority="87" operator="lessThan" aboveAverage="0" equalAverage="0" bottom="0" percent="0" rank="0" text="" dxfId="649">
      <formula>-0.03</formula>
    </cfRule>
  </conditionalFormatting>
  <conditionalFormatting sqref="AC55">
    <cfRule type="cellIs" priority="88" operator="greaterThan" aboveAverage="0" equalAverage="0" bottom="0" percent="0" rank="0" text="" dxfId="650">
      <formula>0.03</formula>
    </cfRule>
    <cfRule type="cellIs" priority="89" operator="lessThan" aboveAverage="0" equalAverage="0" bottom="0" percent="0" rank="0" text="" dxfId="651">
      <formula>-0.03</formula>
    </cfRule>
  </conditionalFormatting>
  <conditionalFormatting sqref="Z59">
    <cfRule type="cellIs" priority="90" operator="greaterThan" aboveAverage="0" equalAverage="0" bottom="0" percent="0" rank="0" text="" dxfId="652">
      <formula>0.03</formula>
    </cfRule>
    <cfRule type="cellIs" priority="91" operator="lessThan" aboveAverage="0" equalAverage="0" bottom="0" percent="0" rank="0" text="" dxfId="653">
      <formula>-0.03</formula>
    </cfRule>
  </conditionalFormatting>
  <conditionalFormatting sqref="AA59:AB59">
    <cfRule type="cellIs" priority="92" operator="greaterThan" aboveAverage="0" equalAverage="0" bottom="0" percent="0" rank="0" text="" dxfId="654">
      <formula>0.03</formula>
    </cfRule>
    <cfRule type="cellIs" priority="93" operator="lessThan" aboveAverage="0" equalAverage="0" bottom="0" percent="0" rank="0" text="" dxfId="655">
      <formula>-0.03</formula>
    </cfRule>
  </conditionalFormatting>
  <conditionalFormatting sqref="AC59">
    <cfRule type="cellIs" priority="94" operator="greaterThan" aboveAverage="0" equalAverage="0" bottom="0" percent="0" rank="0" text="" dxfId="656">
      <formula>0.03</formula>
    </cfRule>
    <cfRule type="cellIs" priority="95" operator="lessThan" aboveAverage="0" equalAverage="0" bottom="0" percent="0" rank="0" text="" dxfId="657">
      <formula>-0.03</formula>
    </cfRule>
  </conditionalFormatting>
  <conditionalFormatting sqref="Z63">
    <cfRule type="cellIs" priority="96" operator="greaterThan" aboveAverage="0" equalAverage="0" bottom="0" percent="0" rank="0" text="" dxfId="658">
      <formula>0.03</formula>
    </cfRule>
    <cfRule type="cellIs" priority="97" operator="lessThan" aboveAverage="0" equalAverage="0" bottom="0" percent="0" rank="0" text="" dxfId="659">
      <formula>-0.03</formula>
    </cfRule>
  </conditionalFormatting>
  <conditionalFormatting sqref="AA63:AB63">
    <cfRule type="cellIs" priority="98" operator="greaterThan" aboveAverage="0" equalAverage="0" bottom="0" percent="0" rank="0" text="" dxfId="660">
      <formula>0.03</formula>
    </cfRule>
    <cfRule type="cellIs" priority="99" operator="lessThan" aboveAverage="0" equalAverage="0" bottom="0" percent="0" rank="0" text="" dxfId="661">
      <formula>-0.03</formula>
    </cfRule>
  </conditionalFormatting>
  <conditionalFormatting sqref="AC63">
    <cfRule type="cellIs" priority="100" operator="greaterThan" aboveAverage="0" equalAverage="0" bottom="0" percent="0" rank="0" text="" dxfId="662">
      <formula>0.03</formula>
    </cfRule>
    <cfRule type="cellIs" priority="101" operator="lessThan" aboveAverage="0" equalAverage="0" bottom="0" percent="0" rank="0" text="" dxfId="663">
      <formula>-0.03</formula>
    </cfRule>
  </conditionalFormatting>
  <conditionalFormatting sqref="Z67">
    <cfRule type="cellIs" priority="102" operator="greaterThan" aboveAverage="0" equalAverage="0" bottom="0" percent="0" rank="0" text="" dxfId="664">
      <formula>0.03</formula>
    </cfRule>
    <cfRule type="cellIs" priority="103" operator="lessThan" aboveAverage="0" equalAverage="0" bottom="0" percent="0" rank="0" text="" dxfId="665">
      <formula>-0.03</formula>
    </cfRule>
  </conditionalFormatting>
  <conditionalFormatting sqref="AA67:AB67">
    <cfRule type="cellIs" priority="104" operator="greaterThan" aboveAverage="0" equalAverage="0" bottom="0" percent="0" rank="0" text="" dxfId="666">
      <formula>0.03</formula>
    </cfRule>
    <cfRule type="cellIs" priority="105" operator="lessThan" aboveAverage="0" equalAverage="0" bottom="0" percent="0" rank="0" text="" dxfId="667">
      <formula>-0.03</formula>
    </cfRule>
  </conditionalFormatting>
  <conditionalFormatting sqref="AC67">
    <cfRule type="cellIs" priority="106" operator="greaterThan" aboveAverage="0" equalAverage="0" bottom="0" percent="0" rank="0" text="" dxfId="668">
      <formula>0.03</formula>
    </cfRule>
    <cfRule type="cellIs" priority="107" operator="lessThan" aboveAverage="0" equalAverage="0" bottom="0" percent="0" rank="0" text="" dxfId="669">
      <formula>-0.03</formula>
    </cfRule>
  </conditionalFormatting>
  <conditionalFormatting sqref="Z71">
    <cfRule type="cellIs" priority="108" operator="greaterThan" aboveAverage="0" equalAverage="0" bottom="0" percent="0" rank="0" text="" dxfId="670">
      <formula>0.03</formula>
    </cfRule>
    <cfRule type="cellIs" priority="109" operator="lessThan" aboveAverage="0" equalAverage="0" bottom="0" percent="0" rank="0" text="" dxfId="671">
      <formula>-0.03</formula>
    </cfRule>
  </conditionalFormatting>
  <conditionalFormatting sqref="AA71:AB71">
    <cfRule type="cellIs" priority="110" operator="greaterThan" aboveAverage="0" equalAverage="0" bottom="0" percent="0" rank="0" text="" dxfId="672">
      <formula>0.03</formula>
    </cfRule>
    <cfRule type="cellIs" priority="111" operator="lessThan" aboveAverage="0" equalAverage="0" bottom="0" percent="0" rank="0" text="" dxfId="673">
      <formula>-0.03</formula>
    </cfRule>
  </conditionalFormatting>
  <conditionalFormatting sqref="AC71">
    <cfRule type="cellIs" priority="112" operator="greaterThan" aboveAverage="0" equalAverage="0" bottom="0" percent="0" rank="0" text="" dxfId="674">
      <formula>0.03</formula>
    </cfRule>
    <cfRule type="cellIs" priority="113" operator="lessThan" aboveAverage="0" equalAverage="0" bottom="0" percent="0" rank="0" text="" dxfId="675">
      <formula>-0.03</formula>
    </cfRule>
  </conditionalFormatting>
  <conditionalFormatting sqref="Z75">
    <cfRule type="cellIs" priority="114" operator="greaterThan" aboveAverage="0" equalAverage="0" bottom="0" percent="0" rank="0" text="" dxfId="676">
      <formula>0.03</formula>
    </cfRule>
    <cfRule type="cellIs" priority="115" operator="lessThan" aboveAverage="0" equalAverage="0" bottom="0" percent="0" rank="0" text="" dxfId="677">
      <formula>-0.03</formula>
    </cfRule>
  </conditionalFormatting>
  <conditionalFormatting sqref="AA75:AB75">
    <cfRule type="cellIs" priority="116" operator="greaterThan" aboveAverage="0" equalAverage="0" bottom="0" percent="0" rank="0" text="" dxfId="678">
      <formula>0.03</formula>
    </cfRule>
    <cfRule type="cellIs" priority="117" operator="lessThan" aboveAverage="0" equalAverage="0" bottom="0" percent="0" rank="0" text="" dxfId="679">
      <formula>-0.03</formula>
    </cfRule>
  </conditionalFormatting>
  <conditionalFormatting sqref="AC75">
    <cfRule type="cellIs" priority="118" operator="greaterThan" aboveAverage="0" equalAverage="0" bottom="0" percent="0" rank="0" text="" dxfId="680">
      <formula>0.03</formula>
    </cfRule>
    <cfRule type="cellIs" priority="119" operator="lessThan" aboveAverage="0" equalAverage="0" bottom="0" percent="0" rank="0" text="" dxfId="681">
      <formula>-0.03</formula>
    </cfRule>
  </conditionalFormatting>
  <conditionalFormatting sqref="Z79">
    <cfRule type="cellIs" priority="120" operator="greaterThan" aboveAverage="0" equalAverage="0" bottom="0" percent="0" rank="0" text="" dxfId="682">
      <formula>0.03</formula>
    </cfRule>
    <cfRule type="cellIs" priority="121" operator="lessThan" aboveAverage="0" equalAverage="0" bottom="0" percent="0" rank="0" text="" dxfId="683">
      <formula>-0.03</formula>
    </cfRule>
  </conditionalFormatting>
  <conditionalFormatting sqref="AA79:AB79">
    <cfRule type="cellIs" priority="122" operator="greaterThan" aboveAverage="0" equalAverage="0" bottom="0" percent="0" rank="0" text="" dxfId="684">
      <formula>0.03</formula>
    </cfRule>
    <cfRule type="cellIs" priority="123" operator="lessThan" aboveAverage="0" equalAverage="0" bottom="0" percent="0" rank="0" text="" dxfId="685">
      <formula>-0.03</formula>
    </cfRule>
  </conditionalFormatting>
  <conditionalFormatting sqref="AC79">
    <cfRule type="cellIs" priority="124" operator="greaterThan" aboveAverage="0" equalAverage="0" bottom="0" percent="0" rank="0" text="" dxfId="686">
      <formula>0.03</formula>
    </cfRule>
    <cfRule type="cellIs" priority="125" operator="lessThan" aboveAverage="0" equalAverage="0" bottom="0" percent="0" rank="0" text="" dxfId="687">
      <formula>-0.03</formula>
    </cfRule>
  </conditionalFormatting>
  <conditionalFormatting sqref="V83:Y98">
    <cfRule type="cellIs" priority="126" operator="greaterThan" aboveAverage="0" equalAverage="0" bottom="0" percent="0" rank="0" text="" dxfId="688">
      <formula>0.03</formula>
    </cfRule>
    <cfRule type="cellIs" priority="127" operator="lessThan" aboveAverage="0" equalAverage="0" bottom="0" percent="0" rank="0" text="" dxfId="689">
      <formula>-0.03</formula>
    </cfRule>
  </conditionalFormatting>
  <conditionalFormatting sqref="Z6:AB6">
    <cfRule type="cellIs" priority="128" operator="greaterThan" aboveAverage="0" equalAverage="0" bottom="0" percent="0" rank="0" text="" dxfId="690">
      <formula>0.03</formula>
    </cfRule>
    <cfRule type="cellIs" priority="129" operator="lessThan" aboveAverage="0" equalAverage="0" bottom="0" percent="0" rank="0" text="" dxfId="691">
      <formula>-0.03</formula>
    </cfRule>
  </conditionalFormatting>
  <conditionalFormatting sqref="Z10:AB10">
    <cfRule type="cellIs" priority="130" operator="greaterThan" aboveAverage="0" equalAverage="0" bottom="0" percent="0" rank="0" text="" dxfId="692">
      <formula>0.03</formula>
    </cfRule>
    <cfRule type="cellIs" priority="131" operator="lessThan" aboveAverage="0" equalAverage="0" bottom="0" percent="0" rank="0" text="" dxfId="693">
      <formula>-0.03</formula>
    </cfRule>
  </conditionalFormatting>
  <conditionalFormatting sqref="Z14:AB14">
    <cfRule type="cellIs" priority="132" operator="greaterThan" aboveAverage="0" equalAverage="0" bottom="0" percent="0" rank="0" text="" dxfId="694">
      <formula>0.03</formula>
    </cfRule>
    <cfRule type="cellIs" priority="133" operator="lessThan" aboveAverage="0" equalAverage="0" bottom="0" percent="0" rank="0" text="" dxfId="695">
      <formula>-0.03</formula>
    </cfRule>
  </conditionalFormatting>
  <conditionalFormatting sqref="Z18:AB18">
    <cfRule type="cellIs" priority="134" operator="greaterThan" aboveAverage="0" equalAverage="0" bottom="0" percent="0" rank="0" text="" dxfId="696">
      <formula>0.03</formula>
    </cfRule>
    <cfRule type="cellIs" priority="135" operator="lessThan" aboveAverage="0" equalAverage="0" bottom="0" percent="0" rank="0" text="" dxfId="697">
      <formula>-0.03</formula>
    </cfRule>
  </conditionalFormatting>
  <conditionalFormatting sqref="Z22:AB22">
    <cfRule type="cellIs" priority="136" operator="greaterThan" aboveAverage="0" equalAverage="0" bottom="0" percent="0" rank="0" text="" dxfId="698">
      <formula>0.03</formula>
    </cfRule>
    <cfRule type="cellIs" priority="137" operator="lessThan" aboveAverage="0" equalAverage="0" bottom="0" percent="0" rank="0" text="" dxfId="699">
      <formula>-0.03</formula>
    </cfRule>
  </conditionalFormatting>
  <conditionalFormatting sqref="Z26:AB26">
    <cfRule type="cellIs" priority="138" operator="greaterThan" aboveAverage="0" equalAverage="0" bottom="0" percent="0" rank="0" text="" dxfId="700">
      <formula>0.03</formula>
    </cfRule>
    <cfRule type="cellIs" priority="139" operator="lessThan" aboveAverage="0" equalAverage="0" bottom="0" percent="0" rank="0" text="" dxfId="701">
      <formula>-0.03</formula>
    </cfRule>
  </conditionalFormatting>
  <conditionalFormatting sqref="Z30:AB30">
    <cfRule type="cellIs" priority="140" operator="greaterThan" aboveAverage="0" equalAverage="0" bottom="0" percent="0" rank="0" text="" dxfId="702">
      <formula>0.03</formula>
    </cfRule>
    <cfRule type="cellIs" priority="141" operator="lessThan" aboveAverage="0" equalAverage="0" bottom="0" percent="0" rank="0" text="" dxfId="703">
      <formula>-0.03</formula>
    </cfRule>
  </conditionalFormatting>
  <conditionalFormatting sqref="Z34:AB34">
    <cfRule type="cellIs" priority="142" operator="greaterThan" aboveAverage="0" equalAverage="0" bottom="0" percent="0" rank="0" text="" dxfId="704">
      <formula>0.03</formula>
    </cfRule>
    <cfRule type="cellIs" priority="143" operator="lessThan" aboveAverage="0" equalAverage="0" bottom="0" percent="0" rank="0" text="" dxfId="705">
      <formula>-0.03</formula>
    </cfRule>
  </conditionalFormatting>
  <conditionalFormatting sqref="Z38:AB38">
    <cfRule type="cellIs" priority="144" operator="greaterThan" aboveAverage="0" equalAverage="0" bottom="0" percent="0" rank="0" text="" dxfId="706">
      <formula>0.03</formula>
    </cfRule>
    <cfRule type="cellIs" priority="145" operator="lessThan" aboveAverage="0" equalAverage="0" bottom="0" percent="0" rank="0" text="" dxfId="707">
      <formula>-0.03</formula>
    </cfRule>
  </conditionalFormatting>
  <conditionalFormatting sqref="Z42:AB42">
    <cfRule type="cellIs" priority="146" operator="greaterThan" aboveAverage="0" equalAverage="0" bottom="0" percent="0" rank="0" text="" dxfId="708">
      <formula>0.03</formula>
    </cfRule>
    <cfRule type="cellIs" priority="147" operator="lessThan" aboveAverage="0" equalAverage="0" bottom="0" percent="0" rank="0" text="" dxfId="709">
      <formula>-0.03</formula>
    </cfRule>
  </conditionalFormatting>
  <conditionalFormatting sqref="Z46:AB46">
    <cfRule type="cellIs" priority="148" operator="greaterThan" aboveAverage="0" equalAverage="0" bottom="0" percent="0" rank="0" text="" dxfId="710">
      <formula>0.03</formula>
    </cfRule>
    <cfRule type="cellIs" priority="149" operator="lessThan" aboveAverage="0" equalAverage="0" bottom="0" percent="0" rank="0" text="" dxfId="711">
      <formula>-0.03</formula>
    </cfRule>
  </conditionalFormatting>
  <conditionalFormatting sqref="Z50:AB50">
    <cfRule type="cellIs" priority="150" operator="greaterThan" aboveAverage="0" equalAverage="0" bottom="0" percent="0" rank="0" text="" dxfId="712">
      <formula>0.03</formula>
    </cfRule>
    <cfRule type="cellIs" priority="151" operator="lessThan" aboveAverage="0" equalAverage="0" bottom="0" percent="0" rank="0" text="" dxfId="713">
      <formula>-0.03</formula>
    </cfRule>
  </conditionalFormatting>
  <conditionalFormatting sqref="Z54:AB54">
    <cfRule type="cellIs" priority="152" operator="greaterThan" aboveAverage="0" equalAverage="0" bottom="0" percent="0" rank="0" text="" dxfId="714">
      <formula>0.03</formula>
    </cfRule>
    <cfRule type="cellIs" priority="153" operator="lessThan" aboveAverage="0" equalAverage="0" bottom="0" percent="0" rank="0" text="" dxfId="715">
      <formula>-0.03</formula>
    </cfRule>
  </conditionalFormatting>
  <conditionalFormatting sqref="Z58:AB58">
    <cfRule type="cellIs" priority="154" operator="greaterThan" aboveAverage="0" equalAverage="0" bottom="0" percent="0" rank="0" text="" dxfId="716">
      <formula>0.03</formula>
    </cfRule>
    <cfRule type="cellIs" priority="155" operator="lessThan" aboveAverage="0" equalAverage="0" bottom="0" percent="0" rank="0" text="" dxfId="717">
      <formula>-0.03</formula>
    </cfRule>
  </conditionalFormatting>
  <conditionalFormatting sqref="Z62:AB62">
    <cfRule type="cellIs" priority="156" operator="greaterThan" aboveAverage="0" equalAverage="0" bottom="0" percent="0" rank="0" text="" dxfId="718">
      <formula>0.03</formula>
    </cfRule>
    <cfRule type="cellIs" priority="157" operator="lessThan" aboveAverage="0" equalAverage="0" bottom="0" percent="0" rank="0" text="" dxfId="719">
      <formula>-0.03</formula>
    </cfRule>
  </conditionalFormatting>
  <conditionalFormatting sqref="Z66:AB66">
    <cfRule type="cellIs" priority="158" operator="greaterThan" aboveAverage="0" equalAverage="0" bottom="0" percent="0" rank="0" text="" dxfId="720">
      <formula>0.03</formula>
    </cfRule>
    <cfRule type="cellIs" priority="159" operator="lessThan" aboveAverage="0" equalAverage="0" bottom="0" percent="0" rank="0" text="" dxfId="721">
      <formula>-0.03</formula>
    </cfRule>
  </conditionalFormatting>
  <conditionalFormatting sqref="Z70:AB70">
    <cfRule type="cellIs" priority="160" operator="greaterThan" aboveAverage="0" equalAverage="0" bottom="0" percent="0" rank="0" text="" dxfId="722">
      <formula>0.03</formula>
    </cfRule>
    <cfRule type="cellIs" priority="161" operator="lessThan" aboveAverage="0" equalAverage="0" bottom="0" percent="0" rank="0" text="" dxfId="723">
      <formula>-0.03</formula>
    </cfRule>
  </conditionalFormatting>
  <conditionalFormatting sqref="Z74:AB74">
    <cfRule type="cellIs" priority="162" operator="greaterThan" aboveAverage="0" equalAverage="0" bottom="0" percent="0" rank="0" text="" dxfId="724">
      <formula>0.03</formula>
    </cfRule>
    <cfRule type="cellIs" priority="163" operator="lessThan" aboveAverage="0" equalAverage="0" bottom="0" percent="0" rank="0" text="" dxfId="725">
      <formula>-0.03</formula>
    </cfRule>
  </conditionalFormatting>
  <conditionalFormatting sqref="V99:Y104">
    <cfRule type="cellIs" priority="164" operator="greaterThan" aboveAverage="0" equalAverage="0" bottom="0" percent="0" rank="0" text="" dxfId="726">
      <formula>0.03</formula>
    </cfRule>
    <cfRule type="cellIs" priority="165" operator="lessThan" aboveAverage="0" equalAverage="0" bottom="0" percent="0" rank="0" text="" dxfId="727">
      <formula>-0.03</formula>
    </cfRule>
  </conditionalFormatting>
  <conditionalFormatting sqref="Z99:AC103">
    <cfRule type="cellIs" priority="166" operator="greaterThan" aboveAverage="0" equalAverage="0" bottom="0" percent="0" rank="0" text="" dxfId="728">
      <formula>0.03</formula>
    </cfRule>
    <cfRule type="cellIs" priority="167" operator="lessThan" aboveAverage="0" equalAverage="0" bottom="0" percent="0" rank="0" text="" dxfId="729">
      <formula>-0.03</formula>
    </cfRule>
  </conditionalFormatting>
  <conditionalFormatting sqref="Z83">
    <cfRule type="cellIs" priority="168" operator="greaterThan" aboveAverage="0" equalAverage="0" bottom="0" percent="0" rank="0" text="" dxfId="730">
      <formula>0.03</formula>
    </cfRule>
    <cfRule type="cellIs" priority="169" operator="lessThan" aboveAverage="0" equalAverage="0" bottom="0" percent="0" rank="0" text="" dxfId="731">
      <formula>-0.03</formula>
    </cfRule>
  </conditionalFormatting>
  <conditionalFormatting sqref="AA83:AB83">
    <cfRule type="cellIs" priority="170" operator="greaterThan" aboveAverage="0" equalAverage="0" bottom="0" percent="0" rank="0" text="" dxfId="732">
      <formula>0.03</formula>
    </cfRule>
    <cfRule type="cellIs" priority="171" operator="lessThan" aboveAverage="0" equalAverage="0" bottom="0" percent="0" rank="0" text="" dxfId="733">
      <formula>-0.03</formula>
    </cfRule>
  </conditionalFormatting>
  <conditionalFormatting sqref="AC83">
    <cfRule type="cellIs" priority="172" operator="greaterThan" aboveAverage="0" equalAverage="0" bottom="0" percent="0" rank="0" text="" dxfId="734">
      <formula>0.03</formula>
    </cfRule>
    <cfRule type="cellIs" priority="173" operator="lessThan" aboveAverage="0" equalAverage="0" bottom="0" percent="0" rank="0" text="" dxfId="735">
      <formula>-0.03</formula>
    </cfRule>
  </conditionalFormatting>
  <conditionalFormatting sqref="Z87">
    <cfRule type="cellIs" priority="174" operator="greaterThan" aboveAverage="0" equalAverage="0" bottom="0" percent="0" rank="0" text="" dxfId="736">
      <formula>0.03</formula>
    </cfRule>
    <cfRule type="cellIs" priority="175" operator="lessThan" aboveAverage="0" equalAverage="0" bottom="0" percent="0" rank="0" text="" dxfId="737">
      <formula>-0.03</formula>
    </cfRule>
  </conditionalFormatting>
  <conditionalFormatting sqref="AA87:AB87">
    <cfRule type="cellIs" priority="176" operator="greaterThan" aboveAverage="0" equalAverage="0" bottom="0" percent="0" rank="0" text="" dxfId="738">
      <formula>0.03</formula>
    </cfRule>
    <cfRule type="cellIs" priority="177" operator="lessThan" aboveAverage="0" equalAverage="0" bottom="0" percent="0" rank="0" text="" dxfId="739">
      <formula>-0.03</formula>
    </cfRule>
  </conditionalFormatting>
  <conditionalFormatting sqref="AC87">
    <cfRule type="cellIs" priority="178" operator="greaterThan" aboveAverage="0" equalAverage="0" bottom="0" percent="0" rank="0" text="" dxfId="740">
      <formula>0.03</formula>
    </cfRule>
    <cfRule type="cellIs" priority="179" operator="lessThan" aboveAverage="0" equalAverage="0" bottom="0" percent="0" rank="0" text="" dxfId="741">
      <formula>-0.03</formula>
    </cfRule>
  </conditionalFormatting>
  <conditionalFormatting sqref="Z91">
    <cfRule type="cellIs" priority="180" operator="greaterThan" aboveAverage="0" equalAverage="0" bottom="0" percent="0" rank="0" text="" dxfId="742">
      <formula>0.03</formula>
    </cfRule>
    <cfRule type="cellIs" priority="181" operator="lessThan" aboveAverage="0" equalAverage="0" bottom="0" percent="0" rank="0" text="" dxfId="743">
      <formula>-0.03</formula>
    </cfRule>
  </conditionalFormatting>
  <conditionalFormatting sqref="AA91:AB91">
    <cfRule type="cellIs" priority="182" operator="greaterThan" aboveAverage="0" equalAverage="0" bottom="0" percent="0" rank="0" text="" dxfId="744">
      <formula>0.03</formula>
    </cfRule>
    <cfRule type="cellIs" priority="183" operator="lessThan" aboveAverage="0" equalAverage="0" bottom="0" percent="0" rank="0" text="" dxfId="745">
      <formula>-0.03</formula>
    </cfRule>
  </conditionalFormatting>
  <conditionalFormatting sqref="AC91">
    <cfRule type="cellIs" priority="184" operator="greaterThan" aboveAverage="0" equalAverage="0" bottom="0" percent="0" rank="0" text="" dxfId="746">
      <formula>0.03</formula>
    </cfRule>
    <cfRule type="cellIs" priority="185" operator="lessThan" aboveAverage="0" equalAverage="0" bottom="0" percent="0" rank="0" text="" dxfId="747">
      <formula>-0.03</formula>
    </cfRule>
  </conditionalFormatting>
  <conditionalFormatting sqref="Z95">
    <cfRule type="cellIs" priority="186" operator="greaterThan" aboveAverage="0" equalAverage="0" bottom="0" percent="0" rank="0" text="" dxfId="748">
      <formula>0.03</formula>
    </cfRule>
    <cfRule type="cellIs" priority="187" operator="lessThan" aboveAverage="0" equalAverage="0" bottom="0" percent="0" rank="0" text="" dxfId="749">
      <formula>-0.03</formula>
    </cfRule>
  </conditionalFormatting>
  <conditionalFormatting sqref="AA95:AB95">
    <cfRule type="cellIs" priority="188" operator="greaterThan" aboveAverage="0" equalAverage="0" bottom="0" percent="0" rank="0" text="" dxfId="750">
      <formula>0.03</formula>
    </cfRule>
    <cfRule type="cellIs" priority="189" operator="lessThan" aboveAverage="0" equalAverage="0" bottom="0" percent="0" rank="0" text="" dxfId="751">
      <formula>-0.03</formula>
    </cfRule>
  </conditionalFormatting>
  <conditionalFormatting sqref="AC95">
    <cfRule type="cellIs" priority="190" operator="greaterThan" aboveAverage="0" equalAverage="0" bottom="0" percent="0" rank="0" text="" dxfId="752">
      <formula>0.03</formula>
    </cfRule>
    <cfRule type="cellIs" priority="191" operator="lessThan" aboveAverage="0" equalAverage="0" bottom="0" percent="0" rank="0" text="" dxfId="753">
      <formula>-0.03</formula>
    </cfRule>
  </conditionalFormatting>
  <conditionalFormatting sqref="Z86:AB86">
    <cfRule type="cellIs" priority="192" operator="greaterThan" aboveAverage="0" equalAverage="0" bottom="0" percent="0" rank="0" text="" dxfId="754">
      <formula>0.03</formula>
    </cfRule>
    <cfRule type="cellIs" priority="193" operator="lessThan" aboveAverage="0" equalAverage="0" bottom="0" percent="0" rank="0" text="" dxfId="755">
      <formula>-0.03</formula>
    </cfRule>
  </conditionalFormatting>
  <conditionalFormatting sqref="Z90:AB90">
    <cfRule type="cellIs" priority="194" operator="greaterThan" aboveAverage="0" equalAverage="0" bottom="0" percent="0" rank="0" text="" dxfId="756">
      <formula>0.03</formula>
    </cfRule>
    <cfRule type="cellIs" priority="195" operator="lessThan" aboveAverage="0" equalAverage="0" bottom="0" percent="0" rank="0" text="" dxfId="757">
      <formula>-0.03</formula>
    </cfRule>
  </conditionalFormatting>
  <conditionalFormatting sqref="Z94:AB94">
    <cfRule type="cellIs" priority="196" operator="greaterThan" aboveAverage="0" equalAverage="0" bottom="0" percent="0" rank="0" text="" dxfId="758">
      <formula>0.03</formula>
    </cfRule>
    <cfRule type="cellIs" priority="197" operator="lessThan" aboveAverage="0" equalAverage="0" bottom="0" percent="0" rank="0" text="" dxfId="759">
      <formula>-0.03</formula>
    </cfRule>
  </conditionalFormatting>
  <conditionalFormatting sqref="Z98:AB98">
    <cfRule type="cellIs" priority="198" operator="greaterThan" aboveAverage="0" equalAverage="0" bottom="0" percent="0" rank="0" text="" dxfId="760">
      <formula>0.03</formula>
    </cfRule>
    <cfRule type="cellIs" priority="199" operator="lessThan" aboveAverage="0" equalAverage="0" bottom="0" percent="0" rank="0" text="" dxfId="761">
      <formula>-0.03</formula>
    </cfRule>
  </conditionalFormatting>
  <conditionalFormatting sqref="Z104">
    <cfRule type="cellIs" priority="200" operator="greaterThan" aboveAverage="0" equalAverage="0" bottom="0" percent="0" rank="0" text="" dxfId="762">
      <formula>0.03</formula>
    </cfRule>
    <cfRule type="cellIs" priority="201" operator="lessThan" aboveAverage="0" equalAverage="0" bottom="0" percent="0" rank="0" text="" dxfId="763">
      <formula>-0.03</formula>
    </cfRule>
  </conditionalFormatting>
  <conditionalFormatting sqref="AA104:AB104">
    <cfRule type="cellIs" priority="202" operator="greaterThan" aboveAverage="0" equalAverage="0" bottom="0" percent="0" rank="0" text="" dxfId="764">
      <formula>0.03</formula>
    </cfRule>
    <cfRule type="cellIs" priority="203" operator="lessThan" aboveAverage="0" equalAverage="0" bottom="0" percent="0" rank="0" text="" dxfId="765">
      <formula>-0.03</formula>
    </cfRule>
  </conditionalFormatting>
  <conditionalFormatting sqref="AC104">
    <cfRule type="cellIs" priority="204" operator="greaterThan" aboveAverage="0" equalAverage="0" bottom="0" percent="0" rank="0" text="" dxfId="766">
      <formula>0.03</formula>
    </cfRule>
    <cfRule type="cellIs" priority="205" operator="lessThan" aboveAverage="0" equalAverage="0" bottom="0" percent="0" rank="0" text="" dxfId="767">
      <formula>-0.03</formula>
    </cfRule>
  </conditionalFormatting>
  <conditionalFormatting sqref="AC23">
    <cfRule type="cellIs" priority="206" operator="greaterThan" aboveAverage="0" equalAverage="0" bottom="0" percent="0" rank="0" text="" dxfId="768">
      <formula>0.03</formula>
    </cfRule>
    <cfRule type="cellIs" priority="207" operator="lessThan" aboveAverage="0" equalAverage="0" bottom="0" percent="0" rank="0" text="" dxfId="769">
      <formula>-0.03</formula>
    </cfRule>
  </conditionalFormatting>
  <conditionalFormatting sqref="AC27">
    <cfRule type="cellIs" priority="208" operator="greaterThan" aboveAverage="0" equalAverage="0" bottom="0" percent="0" rank="0" text="" dxfId="770">
      <formula>0.03</formula>
    </cfRule>
    <cfRule type="cellIs" priority="209" operator="lessThan" aboveAverage="0" equalAverage="0" bottom="0" percent="0" rank="0" text="" dxfId="771">
      <formula>-0.03</formula>
    </cfRule>
  </conditionalFormatting>
  <conditionalFormatting sqref="AC31">
    <cfRule type="cellIs" priority="210" operator="greaterThan" aboveAverage="0" equalAverage="0" bottom="0" percent="0" rank="0" text="" dxfId="772">
      <formula>0.03</formula>
    </cfRule>
    <cfRule type="cellIs" priority="211" operator="lessThan" aboveAverage="0" equalAverage="0" bottom="0" percent="0" rank="0" text="" dxfId="773">
      <formula>-0.03</formula>
    </cfRule>
  </conditionalFormatting>
  <conditionalFormatting sqref="AC35">
    <cfRule type="cellIs" priority="212" operator="greaterThan" aboveAverage="0" equalAverage="0" bottom="0" percent="0" rank="0" text="" dxfId="774">
      <formula>0.03</formula>
    </cfRule>
    <cfRule type="cellIs" priority="213" operator="lessThan" aboveAverage="0" equalAverage="0" bottom="0" percent="0" rank="0" text="" dxfId="775">
      <formula>-0.03</formula>
    </cfRule>
  </conditionalFormatting>
  <conditionalFormatting sqref="AC39">
    <cfRule type="cellIs" priority="214" operator="greaterThan" aboveAverage="0" equalAverage="0" bottom="0" percent="0" rank="0" text="" dxfId="776">
      <formula>0.03</formula>
    </cfRule>
    <cfRule type="cellIs" priority="215" operator="lessThan" aboveAverage="0" equalAverage="0" bottom="0" percent="0" rank="0" text="" dxfId="777">
      <formula>-0.03</formula>
    </cfRule>
  </conditionalFormatting>
  <conditionalFormatting sqref="AC43">
    <cfRule type="cellIs" priority="216" operator="greaterThan" aboveAverage="0" equalAverage="0" bottom="0" percent="0" rank="0" text="" dxfId="778">
      <formula>0.03</formula>
    </cfRule>
    <cfRule type="cellIs" priority="217" operator="lessThan" aboveAverage="0" equalAverage="0" bottom="0" percent="0" rank="0" text="" dxfId="779">
      <formula>-0.03</formula>
    </cfRule>
  </conditionalFormatting>
  <conditionalFormatting sqref="AC47">
    <cfRule type="cellIs" priority="218" operator="greaterThan" aboveAverage="0" equalAverage="0" bottom="0" percent="0" rank="0" text="" dxfId="780">
      <formula>0.03</formula>
    </cfRule>
    <cfRule type="cellIs" priority="219" operator="lessThan" aboveAverage="0" equalAverage="0" bottom="0" percent="0" rank="0" text="" dxfId="781">
      <formula>-0.03</formula>
    </cfRule>
  </conditionalFormatting>
  <conditionalFormatting sqref="AC51">
    <cfRule type="cellIs" priority="220" operator="greaterThan" aboveAverage="0" equalAverage="0" bottom="0" percent="0" rank="0" text="" dxfId="782">
      <formula>0.03</formula>
    </cfRule>
    <cfRule type="cellIs" priority="221" operator="lessThan" aboveAverage="0" equalAverage="0" bottom="0" percent="0" rank="0" text="" dxfId="783">
      <formula>-0.03</formula>
    </cfRule>
  </conditionalFormatting>
  <conditionalFormatting sqref="AC55">
    <cfRule type="cellIs" priority="222" operator="greaterThan" aboveAverage="0" equalAverage="0" bottom="0" percent="0" rank="0" text="" dxfId="784">
      <formula>0.03</formula>
    </cfRule>
    <cfRule type="cellIs" priority="223" operator="lessThan" aboveAverage="0" equalAverage="0" bottom="0" percent="0" rank="0" text="" dxfId="785">
      <formula>-0.03</formula>
    </cfRule>
  </conditionalFormatting>
  <conditionalFormatting sqref="AC59">
    <cfRule type="cellIs" priority="224" operator="greaterThan" aboveAverage="0" equalAverage="0" bottom="0" percent="0" rank="0" text="" dxfId="786">
      <formula>0.03</formula>
    </cfRule>
    <cfRule type="cellIs" priority="225" operator="lessThan" aboveAverage="0" equalAverage="0" bottom="0" percent="0" rank="0" text="" dxfId="787">
      <formula>-0.03</formula>
    </cfRule>
  </conditionalFormatting>
  <conditionalFormatting sqref="AC63">
    <cfRule type="cellIs" priority="226" operator="greaterThan" aboveAverage="0" equalAverage="0" bottom="0" percent="0" rank="0" text="" dxfId="788">
      <formula>0.03</formula>
    </cfRule>
    <cfRule type="cellIs" priority="227" operator="lessThan" aboveAverage="0" equalAverage="0" bottom="0" percent="0" rank="0" text="" dxfId="789">
      <formula>-0.03</formula>
    </cfRule>
  </conditionalFormatting>
  <conditionalFormatting sqref="AC67">
    <cfRule type="cellIs" priority="228" operator="greaterThan" aboveAverage="0" equalAverage="0" bottom="0" percent="0" rank="0" text="" dxfId="790">
      <formula>0.03</formula>
    </cfRule>
    <cfRule type="cellIs" priority="229" operator="lessThan" aboveAverage="0" equalAverage="0" bottom="0" percent="0" rank="0" text="" dxfId="791">
      <formula>-0.03</formula>
    </cfRule>
  </conditionalFormatting>
  <conditionalFormatting sqref="AC71">
    <cfRule type="cellIs" priority="230" operator="greaterThan" aboveAverage="0" equalAverage="0" bottom="0" percent="0" rank="0" text="" dxfId="792">
      <formula>0.03</formula>
    </cfRule>
    <cfRule type="cellIs" priority="231" operator="lessThan" aboveAverage="0" equalAverage="0" bottom="0" percent="0" rank="0" text="" dxfId="793">
      <formula>-0.03</formula>
    </cfRule>
  </conditionalFormatting>
  <conditionalFormatting sqref="AC75">
    <cfRule type="cellIs" priority="232" operator="greaterThan" aboveAverage="0" equalAverage="0" bottom="0" percent="0" rank="0" text="" dxfId="794">
      <formula>0.03</formula>
    </cfRule>
    <cfRule type="cellIs" priority="233" operator="lessThan" aboveAverage="0" equalAverage="0" bottom="0" percent="0" rank="0" text="" dxfId="795">
      <formula>-0.03</formula>
    </cfRule>
  </conditionalFormatting>
  <conditionalFormatting sqref="AC79">
    <cfRule type="cellIs" priority="234" operator="greaterThan" aboveAverage="0" equalAverage="0" bottom="0" percent="0" rank="0" text="" dxfId="796">
      <formula>0.03</formula>
    </cfRule>
    <cfRule type="cellIs" priority="235" operator="lessThan" aboveAverage="0" equalAverage="0" bottom="0" percent="0" rank="0" text="" dxfId="797">
      <formula>-0.03</formula>
    </cfRule>
  </conditionalFormatting>
  <conditionalFormatting sqref="AC83">
    <cfRule type="cellIs" priority="236" operator="greaterThan" aboveAverage="0" equalAverage="0" bottom="0" percent="0" rank="0" text="" dxfId="798">
      <formula>0.03</formula>
    </cfRule>
    <cfRule type="cellIs" priority="237" operator="lessThan" aboveAverage="0" equalAverage="0" bottom="0" percent="0" rank="0" text="" dxfId="799">
      <formula>-0.03</formula>
    </cfRule>
  </conditionalFormatting>
  <conditionalFormatting sqref="AC87">
    <cfRule type="cellIs" priority="238" operator="greaterThan" aboveAverage="0" equalAverage="0" bottom="0" percent="0" rank="0" text="" dxfId="800">
      <formula>0.03</formula>
    </cfRule>
    <cfRule type="cellIs" priority="239" operator="lessThan" aboveAverage="0" equalAverage="0" bottom="0" percent="0" rank="0" text="" dxfId="801">
      <formula>-0.03</formula>
    </cfRule>
  </conditionalFormatting>
  <conditionalFormatting sqref="AC91">
    <cfRule type="cellIs" priority="240" operator="greaterThan" aboveAverage="0" equalAverage="0" bottom="0" percent="0" rank="0" text="" dxfId="802">
      <formula>0.03</formula>
    </cfRule>
    <cfRule type="cellIs" priority="241" operator="lessThan" aboveAverage="0" equalAverage="0" bottom="0" percent="0" rank="0" text="" dxfId="803">
      <formula>-0.03</formula>
    </cfRule>
  </conditionalFormatting>
  <conditionalFormatting sqref="AC95">
    <cfRule type="cellIs" priority="242" operator="greaterThan" aboveAverage="0" equalAverage="0" bottom="0" percent="0" rank="0" text="" dxfId="804">
      <formula>0.03</formula>
    </cfRule>
    <cfRule type="cellIs" priority="243" operator="lessThan" aboveAverage="0" equalAverage="0" bottom="0" percent="0" rank="0" text="" dxfId="805">
      <formula>-0.03</formula>
    </cfRule>
  </conditionalFormatting>
  <conditionalFormatting sqref="Y83">
    <cfRule type="cellIs" priority="244" operator="greaterThan" aboveAverage="0" equalAverage="0" bottom="0" percent="0" rank="0" text="" dxfId="806">
      <formula>0.03</formula>
    </cfRule>
    <cfRule type="cellIs" priority="245" operator="lessThan" aboveAverage="0" equalAverage="0" bottom="0" percent="0" rank="0" text="" dxfId="807">
      <formula>-0.03</formula>
    </cfRule>
  </conditionalFormatting>
  <conditionalFormatting sqref="Y87">
    <cfRule type="cellIs" priority="246" operator="greaterThan" aboveAverage="0" equalAverage="0" bottom="0" percent="0" rank="0" text="" dxfId="808">
      <formula>0.03</formula>
    </cfRule>
    <cfRule type="cellIs" priority="247" operator="lessThan" aboveAverage="0" equalAverage="0" bottom="0" percent="0" rank="0" text="" dxfId="809">
      <formula>-0.03</formula>
    </cfRule>
  </conditionalFormatting>
  <conditionalFormatting sqref="Y91">
    <cfRule type="cellIs" priority="248" operator="greaterThan" aboveAverage="0" equalAverage="0" bottom="0" percent="0" rank="0" text="" dxfId="810">
      <formula>0.03</formula>
    </cfRule>
    <cfRule type="cellIs" priority="249" operator="lessThan" aboveAverage="0" equalAverage="0" bottom="0" percent="0" rank="0" text="" dxfId="811">
      <formula>-0.03</formula>
    </cfRule>
  </conditionalFormatting>
  <conditionalFormatting sqref="Y95">
    <cfRule type="cellIs" priority="250" operator="greaterThan" aboveAverage="0" equalAverage="0" bottom="0" percent="0" rank="0" text="" dxfId="812">
      <formula>0.03</formula>
    </cfRule>
    <cfRule type="cellIs" priority="251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D19" activeCellId="0" sqref="A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74</v>
      </c>
      <c r="AF1" s="22"/>
      <c r="AG1" s="22"/>
      <c r="AI1" s="22" t="s">
        <v>75</v>
      </c>
      <c r="AJ1" s="22"/>
      <c r="AK1" s="22"/>
      <c r="AM1" s="22" t="s">
        <v>76</v>
      </c>
      <c r="AN1" s="22"/>
      <c r="AO1" s="22"/>
    </row>
    <row r="2" customFormat="false" ht="12.75" hidden="false" customHeight="false" outlineLevel="0" collapsed="false">
      <c r="A2" s="41"/>
      <c r="B2" s="42"/>
      <c r="C2" s="43" t="s">
        <v>77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8</v>
      </c>
      <c r="I2" s="34" t="s">
        <v>79</v>
      </c>
      <c r="J2" s="34" t="s">
        <v>80</v>
      </c>
      <c r="K2" s="44" t="s">
        <v>81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8</v>
      </c>
      <c r="R2" s="34" t="s">
        <v>79</v>
      </c>
      <c r="S2" s="34" t="s">
        <v>80</v>
      </c>
      <c r="T2" s="44" t="s">
        <v>81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1" t="s">
        <v>10</v>
      </c>
      <c r="B3" s="71" t="s">
        <v>66</v>
      </c>
      <c r="C3" s="71" t="n">
        <v>22</v>
      </c>
      <c r="D3" s="72"/>
      <c r="E3" s="73"/>
      <c r="F3" s="73"/>
      <c r="G3" s="73"/>
      <c r="H3" s="73"/>
      <c r="I3" s="73"/>
      <c r="J3" s="73"/>
      <c r="K3" s="74"/>
      <c r="L3" s="75"/>
      <c r="M3" s="96"/>
      <c r="N3" s="97"/>
      <c r="O3" s="97"/>
      <c r="P3" s="97"/>
      <c r="Q3" s="97"/>
      <c r="R3" s="97"/>
      <c r="S3" s="97"/>
      <c r="T3" s="98"/>
      <c r="U3" s="99"/>
      <c r="V3" s="100"/>
      <c r="W3" s="101"/>
      <c r="X3" s="101"/>
      <c r="Y3" s="102"/>
      <c r="Z3" s="100"/>
      <c r="AA3" s="101"/>
      <c r="AB3" s="101"/>
      <c r="AC3" s="102"/>
    </row>
    <row r="4" customFormat="false" ht="12" hidden="false" customHeight="false" outlineLevel="0" collapsed="false">
      <c r="A4" s="80" t="s">
        <v>82</v>
      </c>
      <c r="B4" s="80"/>
      <c r="C4" s="80" t="n">
        <v>27</v>
      </c>
      <c r="D4" s="81"/>
      <c r="E4" s="82"/>
      <c r="F4" s="82"/>
      <c r="G4" s="82"/>
      <c r="H4" s="82"/>
      <c r="I4" s="82"/>
      <c r="J4" s="82"/>
      <c r="K4" s="83"/>
      <c r="L4" s="75"/>
      <c r="M4" s="103"/>
      <c r="N4" s="104"/>
      <c r="O4" s="104"/>
      <c r="P4" s="104"/>
      <c r="Q4" s="104"/>
      <c r="R4" s="104"/>
      <c r="S4" s="104"/>
      <c r="T4" s="105"/>
      <c r="U4" s="99"/>
      <c r="V4" s="106"/>
      <c r="W4" s="107"/>
      <c r="X4" s="107"/>
      <c r="Y4" s="108"/>
      <c r="Z4" s="106"/>
      <c r="AA4" s="107"/>
      <c r="AB4" s="107"/>
      <c r="AC4" s="108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2"/>
      <c r="K5" s="83"/>
      <c r="L5" s="75"/>
      <c r="M5" s="103"/>
      <c r="N5" s="104"/>
      <c r="O5" s="104"/>
      <c r="P5" s="104"/>
      <c r="Q5" s="104"/>
      <c r="R5" s="104"/>
      <c r="S5" s="104"/>
      <c r="T5" s="105"/>
      <c r="U5" s="99"/>
      <c r="V5" s="106"/>
      <c r="W5" s="107"/>
      <c r="X5" s="107"/>
      <c r="Y5" s="108"/>
      <c r="Z5" s="106"/>
      <c r="AA5" s="107"/>
      <c r="AB5" s="107"/>
      <c r="AC5" s="108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89"/>
      <c r="K6" s="90"/>
      <c r="L6" s="75"/>
      <c r="M6" s="109"/>
      <c r="N6" s="110"/>
      <c r="O6" s="110"/>
      <c r="P6" s="110"/>
      <c r="Q6" s="110"/>
      <c r="R6" s="110"/>
      <c r="S6" s="110"/>
      <c r="T6" s="111"/>
      <c r="U6" s="99"/>
      <c r="V6" s="112"/>
      <c r="W6" s="113"/>
      <c r="X6" s="113"/>
      <c r="Y6" s="114"/>
      <c r="Z6" s="112"/>
      <c r="AA6" s="113"/>
      <c r="AB6" s="113"/>
      <c r="AC6" s="114"/>
    </row>
    <row r="7" customFormat="false" ht="12" hidden="false" customHeight="false" outlineLevel="0" collapsed="false">
      <c r="A7" s="80"/>
      <c r="B7" s="71" t="s">
        <v>60</v>
      </c>
      <c r="C7" s="71" t="n">
        <v>22</v>
      </c>
      <c r="D7" s="72"/>
      <c r="E7" s="73"/>
      <c r="F7" s="73"/>
      <c r="G7" s="73"/>
      <c r="H7" s="73"/>
      <c r="I7" s="73"/>
      <c r="J7" s="73"/>
      <c r="K7" s="74"/>
      <c r="L7" s="75"/>
      <c r="M7" s="96"/>
      <c r="N7" s="97"/>
      <c r="O7" s="97"/>
      <c r="P7" s="97"/>
      <c r="Q7" s="97"/>
      <c r="R7" s="97"/>
      <c r="S7" s="97"/>
      <c r="T7" s="98"/>
      <c r="U7" s="99"/>
      <c r="V7" s="100"/>
      <c r="W7" s="101"/>
      <c r="X7" s="101"/>
      <c r="Y7" s="101"/>
      <c r="Z7" s="115"/>
      <c r="AA7" s="116"/>
      <c r="AB7" s="116"/>
      <c r="AC7" s="117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2"/>
      <c r="K8" s="83"/>
      <c r="L8" s="75"/>
      <c r="M8" s="103"/>
      <c r="N8" s="104"/>
      <c r="O8" s="104"/>
      <c r="P8" s="104"/>
      <c r="Q8" s="104"/>
      <c r="R8" s="104"/>
      <c r="S8" s="104"/>
      <c r="T8" s="105"/>
      <c r="U8" s="99"/>
      <c r="V8" s="106"/>
      <c r="W8" s="107"/>
      <c r="X8" s="107"/>
      <c r="Y8" s="107"/>
      <c r="Z8" s="106"/>
      <c r="AA8" s="107"/>
      <c r="AB8" s="107"/>
      <c r="AC8" s="108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2"/>
      <c r="K9" s="83"/>
      <c r="L9" s="75"/>
      <c r="M9" s="103"/>
      <c r="N9" s="104"/>
      <c r="O9" s="104"/>
      <c r="P9" s="104"/>
      <c r="Q9" s="104"/>
      <c r="R9" s="104"/>
      <c r="S9" s="104"/>
      <c r="T9" s="105"/>
      <c r="U9" s="99"/>
      <c r="V9" s="106"/>
      <c r="W9" s="118"/>
      <c r="X9" s="118"/>
      <c r="Y9" s="107"/>
      <c r="Z9" s="106"/>
      <c r="AA9" s="107"/>
      <c r="AB9" s="107"/>
      <c r="AC9" s="108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89"/>
      <c r="K10" s="90"/>
      <c r="L10" s="75"/>
      <c r="M10" s="109"/>
      <c r="N10" s="110"/>
      <c r="O10" s="110"/>
      <c r="P10" s="110"/>
      <c r="Q10" s="110"/>
      <c r="R10" s="110"/>
      <c r="S10" s="110"/>
      <c r="T10" s="111"/>
      <c r="U10" s="99"/>
      <c r="V10" s="112"/>
      <c r="W10" s="113"/>
      <c r="X10" s="113"/>
      <c r="Y10" s="113"/>
      <c r="Z10" s="112"/>
      <c r="AA10" s="113"/>
      <c r="AB10" s="113"/>
      <c r="AC10" s="114"/>
    </row>
    <row r="11" customFormat="false" ht="12" hidden="false" customHeight="false" outlineLevel="0" collapsed="false">
      <c r="A11" s="80"/>
      <c r="B11" s="71" t="s">
        <v>57</v>
      </c>
      <c r="C11" s="71" t="n">
        <v>22</v>
      </c>
      <c r="D11" s="72"/>
      <c r="E11" s="73"/>
      <c r="F11" s="73"/>
      <c r="G11" s="73"/>
      <c r="H11" s="73"/>
      <c r="I11" s="73"/>
      <c r="J11" s="73"/>
      <c r="K11" s="74"/>
      <c r="L11" s="75"/>
      <c r="M11" s="96"/>
      <c r="N11" s="97"/>
      <c r="O11" s="97"/>
      <c r="P11" s="97"/>
      <c r="Q11" s="97"/>
      <c r="R11" s="97"/>
      <c r="S11" s="97"/>
      <c r="T11" s="98"/>
      <c r="U11" s="99"/>
      <c r="V11" s="100"/>
      <c r="W11" s="101"/>
      <c r="X11" s="101"/>
      <c r="Y11" s="101"/>
      <c r="Z11" s="115"/>
      <c r="AA11" s="116"/>
      <c r="AB11" s="116"/>
      <c r="AC11" s="117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2"/>
      <c r="K12" s="83"/>
      <c r="L12" s="75"/>
      <c r="M12" s="103"/>
      <c r="N12" s="104"/>
      <c r="O12" s="104"/>
      <c r="P12" s="104"/>
      <c r="Q12" s="104"/>
      <c r="R12" s="104"/>
      <c r="S12" s="104"/>
      <c r="T12" s="105"/>
      <c r="U12" s="99"/>
      <c r="V12" s="106"/>
      <c r="W12" s="107"/>
      <c r="X12" s="107"/>
      <c r="Y12" s="107"/>
      <c r="Z12" s="106"/>
      <c r="AA12" s="107"/>
      <c r="AB12" s="107"/>
      <c r="AC12" s="108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2"/>
      <c r="K13" s="83"/>
      <c r="L13" s="75"/>
      <c r="M13" s="103"/>
      <c r="N13" s="104"/>
      <c r="O13" s="104"/>
      <c r="P13" s="104"/>
      <c r="Q13" s="104"/>
      <c r="R13" s="104"/>
      <c r="S13" s="104"/>
      <c r="T13" s="105"/>
      <c r="U13" s="99"/>
      <c r="V13" s="106"/>
      <c r="W13" s="107"/>
      <c r="X13" s="107"/>
      <c r="Y13" s="107"/>
      <c r="Z13" s="106"/>
      <c r="AA13" s="107"/>
      <c r="AB13" s="107"/>
      <c r="AC13" s="108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89"/>
      <c r="K14" s="90"/>
      <c r="L14" s="75"/>
      <c r="M14" s="109"/>
      <c r="N14" s="110"/>
      <c r="O14" s="110"/>
      <c r="P14" s="110"/>
      <c r="Q14" s="110"/>
      <c r="R14" s="110"/>
      <c r="S14" s="110"/>
      <c r="T14" s="111"/>
      <c r="U14" s="99"/>
      <c r="V14" s="112"/>
      <c r="W14" s="113"/>
      <c r="X14" s="113"/>
      <c r="Y14" s="113"/>
      <c r="Z14" s="112"/>
      <c r="AA14" s="113"/>
      <c r="AB14" s="113"/>
      <c r="AC14" s="114"/>
    </row>
    <row r="15" customFormat="false" ht="12" hidden="false" customHeight="false" outlineLevel="0" collapsed="false">
      <c r="A15" s="80"/>
      <c r="B15" s="71" t="s">
        <v>65</v>
      </c>
      <c r="C15" s="71" t="n">
        <v>22</v>
      </c>
      <c r="D15" s="72"/>
      <c r="E15" s="73"/>
      <c r="F15" s="73"/>
      <c r="G15" s="73"/>
      <c r="H15" s="73"/>
      <c r="I15" s="73"/>
      <c r="J15" s="73"/>
      <c r="K15" s="74"/>
      <c r="L15" s="75"/>
      <c r="M15" s="96"/>
      <c r="N15" s="97"/>
      <c r="O15" s="97"/>
      <c r="P15" s="97"/>
      <c r="Q15" s="97"/>
      <c r="R15" s="97"/>
      <c r="S15" s="97"/>
      <c r="T15" s="98"/>
      <c r="U15" s="99"/>
      <c r="V15" s="100"/>
      <c r="W15" s="101"/>
      <c r="X15" s="101"/>
      <c r="Y15" s="101"/>
      <c r="Z15" s="115"/>
      <c r="AA15" s="116"/>
      <c r="AB15" s="116"/>
      <c r="AC15" s="117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2"/>
      <c r="K16" s="83"/>
      <c r="L16" s="75"/>
      <c r="M16" s="103"/>
      <c r="N16" s="104"/>
      <c r="O16" s="104"/>
      <c r="P16" s="104"/>
      <c r="Q16" s="104"/>
      <c r="R16" s="104"/>
      <c r="S16" s="104"/>
      <c r="T16" s="105"/>
      <c r="U16" s="99"/>
      <c r="V16" s="106"/>
      <c r="W16" s="107"/>
      <c r="X16" s="107"/>
      <c r="Y16" s="107"/>
      <c r="Z16" s="106"/>
      <c r="AA16" s="107"/>
      <c r="AB16" s="107"/>
      <c r="AC16" s="108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2"/>
      <c r="K17" s="83"/>
      <c r="L17" s="75"/>
      <c r="M17" s="103"/>
      <c r="N17" s="104"/>
      <c r="O17" s="104"/>
      <c r="P17" s="104"/>
      <c r="Q17" s="104"/>
      <c r="R17" s="104"/>
      <c r="S17" s="104"/>
      <c r="T17" s="105"/>
      <c r="U17" s="99"/>
      <c r="V17" s="106"/>
      <c r="W17" s="107"/>
      <c r="X17" s="107"/>
      <c r="Y17" s="107"/>
      <c r="Z17" s="106"/>
      <c r="AA17" s="107"/>
      <c r="AB17" s="107"/>
      <c r="AC17" s="108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89"/>
      <c r="K18" s="90"/>
      <c r="L18" s="75"/>
      <c r="M18" s="109"/>
      <c r="N18" s="110"/>
      <c r="O18" s="110"/>
      <c r="P18" s="110"/>
      <c r="Q18" s="110"/>
      <c r="R18" s="110"/>
      <c r="S18" s="110"/>
      <c r="T18" s="111"/>
      <c r="U18" s="99"/>
      <c r="V18" s="112"/>
      <c r="W18" s="113"/>
      <c r="X18" s="113"/>
      <c r="Y18" s="113"/>
      <c r="Z18" s="112"/>
      <c r="AA18" s="113"/>
      <c r="AB18" s="113"/>
      <c r="AC18" s="114"/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5370.7808</v>
      </c>
      <c r="E19" s="46" t="n">
        <v>41.5763</v>
      </c>
      <c r="F19" s="46" t="n">
        <v>43.2769</v>
      </c>
      <c r="G19" s="46" t="n">
        <v>44.7331</v>
      </c>
      <c r="H19" s="46" t="n">
        <f aca="false">(6*E19+F19+G19)/8</f>
        <v>42.183475</v>
      </c>
      <c r="I19" s="46" t="n">
        <v>23871.4</v>
      </c>
      <c r="J19" s="46" t="n">
        <v>34.53</v>
      </c>
      <c r="K19" s="47" t="n">
        <f aca="false">I19/3600</f>
        <v>6.63094444444445</v>
      </c>
      <c r="M19" s="45" t="n">
        <v>5081.1872</v>
      </c>
      <c r="N19" s="46" t="n">
        <v>41.4643</v>
      </c>
      <c r="O19" s="46" t="n">
        <v>43.3092</v>
      </c>
      <c r="P19" s="46" t="n">
        <v>44.7947</v>
      </c>
      <c r="Q19" s="46" t="n">
        <f aca="false">(6*N19+O19+P19)/8</f>
        <v>42.1112125</v>
      </c>
      <c r="R19" s="46" t="n">
        <v>26888.87</v>
      </c>
      <c r="S19" s="46" t="n">
        <v>35.19</v>
      </c>
      <c r="T19" s="47" t="n">
        <f aca="false">R19/3600</f>
        <v>7.46913055555556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9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I19" s="1" t="n">
        <v>391276.5</v>
      </c>
      <c r="AJ19" s="1" t="n">
        <v>182861.7</v>
      </c>
      <c r="AK19" s="1" t="n">
        <v>132944.5</v>
      </c>
      <c r="AM19" s="52" t="e">
        <f aca="false">(AI19-AE19)/AE19</f>
        <v>#DIV/0!</v>
      </c>
      <c r="AN19" s="52" t="e">
        <f aca="false">(AJ19-AF19)/AF19</f>
        <v>#DIV/0!</v>
      </c>
      <c r="AO19" s="52" t="e">
        <f aca="false">(AK19-AG19)/AG19</f>
        <v>#DIV/0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2486.9512</v>
      </c>
      <c r="E20" s="54" t="n">
        <v>39.5527</v>
      </c>
      <c r="F20" s="54" t="n">
        <v>41.7592</v>
      </c>
      <c r="G20" s="54" t="n">
        <v>42.8955</v>
      </c>
      <c r="H20" s="54" t="n">
        <f aca="false">(6*E20+F20+G20)/8</f>
        <v>40.2463625</v>
      </c>
      <c r="I20" s="54" t="n">
        <v>21418.61</v>
      </c>
      <c r="J20" s="54" t="n">
        <v>29.86</v>
      </c>
      <c r="K20" s="55" t="n">
        <f aca="false">I20/3600</f>
        <v>5.94961388888889</v>
      </c>
      <c r="M20" s="53" t="n">
        <v>2336.5592</v>
      </c>
      <c r="N20" s="54" t="n">
        <v>39.4218</v>
      </c>
      <c r="O20" s="54" t="n">
        <v>41.8212</v>
      </c>
      <c r="P20" s="54" t="n">
        <v>42.971</v>
      </c>
      <c r="Q20" s="54" t="n">
        <f aca="false">(6*N20+O20+P20)/8</f>
        <v>40.165375</v>
      </c>
      <c r="R20" s="54" t="n">
        <v>23364.58</v>
      </c>
      <c r="S20" s="54" t="n">
        <v>30.51</v>
      </c>
      <c r="T20" s="55" t="n">
        <f aca="false">R20/3600</f>
        <v>6.49016111111111</v>
      </c>
      <c r="U20" s="51"/>
      <c r="V20" s="59"/>
      <c r="W20" s="35"/>
      <c r="X20" s="35"/>
      <c r="Y20" s="35"/>
      <c r="Z20" s="59"/>
      <c r="AA20" s="35"/>
      <c r="AB20" s="35"/>
      <c r="AC20" s="60"/>
      <c r="AI20" s="1" t="n">
        <v>201833.5</v>
      </c>
      <c r="AJ20" s="1" t="n">
        <v>75449.07</v>
      </c>
      <c r="AK20" s="1" t="n">
        <v>53925.6</v>
      </c>
      <c r="AM20" s="52" t="e">
        <f aca="false">(AI20-AE20)/AE20</f>
        <v>#DIV/0!</v>
      </c>
      <c r="AN20" s="52" t="e">
        <f aca="false">(AJ20-AF20)/AF20</f>
        <v>#DIV/0!</v>
      </c>
      <c r="AO20" s="52" t="e">
        <f aca="false">(AK20-AG20)/AG20</f>
        <v>#DIV/0!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92.0696</v>
      </c>
      <c r="E21" s="54" t="n">
        <v>37.0593</v>
      </c>
      <c r="F21" s="54" t="n">
        <v>40.6456</v>
      </c>
      <c r="G21" s="54" t="n">
        <v>41.7594</v>
      </c>
      <c r="H21" s="54" t="n">
        <f aca="false">(6*E21+F21+G21)/8</f>
        <v>38.0951</v>
      </c>
      <c r="I21" s="54" t="n">
        <v>19231.15</v>
      </c>
      <c r="J21" s="54" t="n">
        <v>26.74</v>
      </c>
      <c r="K21" s="55" t="n">
        <f aca="false">I21/3600</f>
        <v>5.34198611111111</v>
      </c>
      <c r="M21" s="53" t="n">
        <v>1146.7576</v>
      </c>
      <c r="N21" s="54" t="n">
        <v>36.959</v>
      </c>
      <c r="O21" s="54" t="n">
        <v>40.6769</v>
      </c>
      <c r="P21" s="54" t="n">
        <v>41.7812</v>
      </c>
      <c r="Q21" s="54" t="n">
        <f aca="false">(6*N21+O21+P21)/8</f>
        <v>38.0265125</v>
      </c>
      <c r="R21" s="54" t="n">
        <v>20707.01</v>
      </c>
      <c r="S21" s="54" t="n">
        <v>28.14</v>
      </c>
      <c r="T21" s="55" t="n">
        <f aca="false">R21/3600</f>
        <v>5.75194722222222</v>
      </c>
      <c r="U21" s="51"/>
      <c r="V21" s="59"/>
      <c r="W21" s="35"/>
      <c r="X21" s="35"/>
      <c r="Y21" s="35"/>
      <c r="Z21" s="59"/>
      <c r="AA21" s="35"/>
      <c r="AB21" s="35"/>
      <c r="AC21" s="60"/>
      <c r="AI21" s="1" t="n">
        <v>113258.8</v>
      </c>
      <c r="AJ21" s="1" t="n">
        <v>32221.87</v>
      </c>
      <c r="AK21" s="1" t="n">
        <v>21406.27</v>
      </c>
      <c r="AM21" s="52" t="e">
        <f aca="false">(AI21-AE21)/AE21</f>
        <v>#DIV/0!</v>
      </c>
      <c r="AN21" s="52" t="e">
        <f aca="false">(AJ21-AF21)/AF21</f>
        <v>#DIV/0!</v>
      </c>
      <c r="AO21" s="52" t="e">
        <f aca="false">(AK21-AG21)/AG21</f>
        <v>#DIV/0!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0.8288</v>
      </c>
      <c r="E22" s="62" t="n">
        <v>34.5187</v>
      </c>
      <c r="F22" s="62" t="n">
        <v>39.8229</v>
      </c>
      <c r="G22" s="62" t="n">
        <v>41.0218</v>
      </c>
      <c r="H22" s="62" t="n">
        <f aca="false">(6*E22+F22+G22)/8</f>
        <v>35.9946125</v>
      </c>
      <c r="I22" s="62" t="n">
        <v>17753.55</v>
      </c>
      <c r="J22" s="62" t="n">
        <v>24.14</v>
      </c>
      <c r="K22" s="63" t="n">
        <f aca="false">I22/3600</f>
        <v>4.93154166666667</v>
      </c>
      <c r="M22" s="61" t="n">
        <v>576.4656</v>
      </c>
      <c r="N22" s="62" t="n">
        <v>34.4317</v>
      </c>
      <c r="O22" s="62" t="n">
        <v>39.8831</v>
      </c>
      <c r="P22" s="62" t="n">
        <v>41.0678</v>
      </c>
      <c r="Q22" s="62" t="n">
        <f aca="false">(6*N22+O22+P22)/8</f>
        <v>35.9426375</v>
      </c>
      <c r="R22" s="62" t="n">
        <v>18958.52</v>
      </c>
      <c r="S22" s="62" t="n">
        <v>25.72</v>
      </c>
      <c r="T22" s="63" t="n">
        <f aca="false">R22/3600</f>
        <v>5.26625555555556</v>
      </c>
      <c r="U22" s="51"/>
      <c r="V22" s="67"/>
      <c r="W22" s="68"/>
      <c r="X22" s="68"/>
      <c r="Y22" s="68"/>
      <c r="Z22" s="67"/>
      <c r="AA22" s="68"/>
      <c r="AB22" s="68"/>
      <c r="AC22" s="69"/>
      <c r="AI22" s="1" t="n">
        <v>61903.32</v>
      </c>
      <c r="AJ22" s="1" t="n">
        <v>13846.53</v>
      </c>
      <c r="AK22" s="1" t="n">
        <v>9241.467</v>
      </c>
      <c r="AM22" s="52" t="e">
        <f aca="false">(AI22-AE22)/AE22</f>
        <v>#DIV/0!</v>
      </c>
      <c r="AN22" s="52" t="e">
        <f aca="false">(AJ22-AF22)/AF22</f>
        <v>#DIV/0!</v>
      </c>
      <c r="AO22" s="52" t="e">
        <f aca="false">(AK22-AG22)/AG22</f>
        <v>#DIV/0!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996.9848</v>
      </c>
      <c r="E23" s="46" t="n">
        <v>39.7717</v>
      </c>
      <c r="F23" s="46" t="n">
        <v>41.9068</v>
      </c>
      <c r="G23" s="46" t="n">
        <v>43.0203</v>
      </c>
      <c r="H23" s="46" t="n">
        <f aca="false">(6*E23+F23+G23)/8</f>
        <v>40.4446625</v>
      </c>
      <c r="I23" s="46" t="n">
        <v>23280.68</v>
      </c>
      <c r="J23" s="46" t="n">
        <v>35.71</v>
      </c>
      <c r="K23" s="47" t="n">
        <f aca="false">I23/3600</f>
        <v>6.46685555555556</v>
      </c>
      <c r="M23" s="45" t="n">
        <v>7738.608</v>
      </c>
      <c r="N23" s="46" t="n">
        <v>39.6682</v>
      </c>
      <c r="O23" s="46" t="n">
        <v>42.0296</v>
      </c>
      <c r="P23" s="46" t="n">
        <v>43.1684</v>
      </c>
      <c r="Q23" s="46" t="n">
        <f aca="false">(6*N23+O23+P23)/8</f>
        <v>40.4009</v>
      </c>
      <c r="R23" s="46" t="n">
        <v>24734.97</v>
      </c>
      <c r="S23" s="46" t="n">
        <v>40.26</v>
      </c>
      <c r="T23" s="47" t="n">
        <f aca="false">R23/3600</f>
        <v>6.870825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9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I23" s="1" t="n">
        <v>688690.6</v>
      </c>
      <c r="AJ23" s="1" t="n">
        <v>260741.1</v>
      </c>
      <c r="AK23" s="1" t="n">
        <v>157427.5</v>
      </c>
      <c r="AM23" s="52" t="e">
        <f aca="false">(AI23-AE23)/AE23</f>
        <v>#DIV/0!</v>
      </c>
      <c r="AN23" s="52" t="e">
        <f aca="false">(AJ23-AF23)/AF23</f>
        <v>#DIV/0!</v>
      </c>
      <c r="AO23" s="52" t="e">
        <f aca="false">(AK23-AG23)/AG23</f>
        <v>#DIV/0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89.364</v>
      </c>
      <c r="E24" s="54" t="n">
        <v>36.9003</v>
      </c>
      <c r="F24" s="54" t="n">
        <v>39.8444</v>
      </c>
      <c r="G24" s="54" t="n">
        <v>40.8477</v>
      </c>
      <c r="H24" s="54" t="n">
        <f aca="false">(6*E24+F24+G24)/8</f>
        <v>37.7617375</v>
      </c>
      <c r="I24" s="54" t="n">
        <v>19952.33</v>
      </c>
      <c r="J24" s="54" t="n">
        <v>28.39</v>
      </c>
      <c r="K24" s="55" t="n">
        <f aca="false">I24/3600</f>
        <v>5.54231388888889</v>
      </c>
      <c r="M24" s="53" t="n">
        <v>3157.8888</v>
      </c>
      <c r="N24" s="54" t="n">
        <v>36.8633</v>
      </c>
      <c r="O24" s="54" t="n">
        <v>40.0187</v>
      </c>
      <c r="P24" s="54" t="n">
        <v>41.0131</v>
      </c>
      <c r="Q24" s="54" t="n">
        <f aca="false">(6*N24+O24+P24)/8</f>
        <v>37.77645</v>
      </c>
      <c r="R24" s="54" t="n">
        <v>21399.82</v>
      </c>
      <c r="S24" s="54" t="n">
        <v>29.53</v>
      </c>
      <c r="T24" s="55" t="n">
        <f aca="false">R24/3600</f>
        <v>5.94439444444445</v>
      </c>
      <c r="U24" s="51"/>
      <c r="V24" s="59"/>
      <c r="W24" s="35"/>
      <c r="X24" s="35"/>
      <c r="Y24" s="35"/>
      <c r="Z24" s="59"/>
      <c r="AA24" s="35"/>
      <c r="AB24" s="35"/>
      <c r="AC24" s="60"/>
      <c r="AI24" s="1" t="n">
        <v>331018.6</v>
      </c>
      <c r="AJ24" s="1" t="n">
        <v>80308.13</v>
      </c>
      <c r="AK24" s="1" t="n">
        <v>50179.53</v>
      </c>
      <c r="AM24" s="52" t="e">
        <f aca="false">(AI24-AE24)/AE24</f>
        <v>#DIV/0!</v>
      </c>
      <c r="AN24" s="52" t="e">
        <f aca="false">(AJ24-AF24)/AF24</f>
        <v>#DIV/0!</v>
      </c>
      <c r="AO24" s="52" t="e">
        <f aca="false">(AK24-AG24)/AG24</f>
        <v>#DIV/0!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79.9608</v>
      </c>
      <c r="E25" s="54" t="n">
        <v>34.1417</v>
      </c>
      <c r="F25" s="54" t="n">
        <v>38.3922</v>
      </c>
      <c r="G25" s="54" t="n">
        <v>39.6104</v>
      </c>
      <c r="H25" s="54" t="n">
        <f aca="false">(6*E25+F25+G25)/8</f>
        <v>35.3566</v>
      </c>
      <c r="I25" s="54" t="n">
        <v>18043.82</v>
      </c>
      <c r="J25" s="54" t="n">
        <v>24.6</v>
      </c>
      <c r="K25" s="55" t="n">
        <f aca="false">I25/3600</f>
        <v>5.01217222222222</v>
      </c>
      <c r="M25" s="53" t="n">
        <v>1366.7912</v>
      </c>
      <c r="N25" s="54" t="n">
        <v>34.1214</v>
      </c>
      <c r="O25" s="54" t="n">
        <v>38.4538</v>
      </c>
      <c r="P25" s="54" t="n">
        <v>39.6718</v>
      </c>
      <c r="Q25" s="54" t="n">
        <f aca="false">(6*N25+O25+P25)/8</f>
        <v>35.35675</v>
      </c>
      <c r="R25" s="54" t="n">
        <v>18725.9</v>
      </c>
      <c r="S25" s="54" t="n">
        <v>26.2</v>
      </c>
      <c r="T25" s="55" t="n">
        <f aca="false">R25/3600</f>
        <v>5.20163888888889</v>
      </c>
      <c r="U25" s="51"/>
      <c r="V25" s="59"/>
      <c r="W25" s="35"/>
      <c r="X25" s="35"/>
      <c r="Y25" s="35"/>
      <c r="Z25" s="59"/>
      <c r="AA25" s="35"/>
      <c r="AB25" s="35"/>
      <c r="AC25" s="60"/>
      <c r="AI25" s="1" t="n">
        <v>157715</v>
      </c>
      <c r="AJ25" s="1" t="n">
        <v>27585.33</v>
      </c>
      <c r="AK25" s="1" t="n">
        <v>17230.67</v>
      </c>
      <c r="AM25" s="52" t="e">
        <f aca="false">(AI25-AE25)/AE25</f>
        <v>#DIV/0!</v>
      </c>
      <c r="AN25" s="52" t="e">
        <f aca="false">(AJ25-AF25)/AF25</f>
        <v>#DIV/0!</v>
      </c>
      <c r="AO25" s="52" t="e">
        <f aca="false">(AK25-AG25)/AG25</f>
        <v>#DIV/0!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04.9272</v>
      </c>
      <c r="E26" s="62" t="n">
        <v>31.5639</v>
      </c>
      <c r="F26" s="62" t="n">
        <v>37.2869</v>
      </c>
      <c r="G26" s="62" t="n">
        <v>38.8401</v>
      </c>
      <c r="H26" s="62" t="n">
        <f aca="false">(6*E26+F26+G26)/8</f>
        <v>33.1888</v>
      </c>
      <c r="I26" s="62" t="n">
        <v>16492.15</v>
      </c>
      <c r="J26" s="62" t="n">
        <v>21.79</v>
      </c>
      <c r="K26" s="63" t="n">
        <f aca="false">I26/3600</f>
        <v>4.58115277777778</v>
      </c>
      <c r="M26" s="61" t="n">
        <v>610.7672</v>
      </c>
      <c r="N26" s="62" t="n">
        <v>31.5844</v>
      </c>
      <c r="O26" s="62" t="n">
        <v>37.3509</v>
      </c>
      <c r="P26" s="62" t="n">
        <v>38.8974</v>
      </c>
      <c r="Q26" s="62" t="n">
        <f aca="false">(6*N26+O26+P26)/8</f>
        <v>33.2193375</v>
      </c>
      <c r="R26" s="62" t="n">
        <v>17852.78</v>
      </c>
      <c r="S26" s="62" t="n">
        <v>25.09</v>
      </c>
      <c r="T26" s="63" t="n">
        <f aca="false">R26/3600</f>
        <v>4.95910555555556</v>
      </c>
      <c r="U26" s="51"/>
      <c r="V26" s="67"/>
      <c r="W26" s="68"/>
      <c r="X26" s="68"/>
      <c r="Y26" s="68"/>
      <c r="Z26" s="67"/>
      <c r="AA26" s="68"/>
      <c r="AB26" s="68"/>
      <c r="AC26" s="69"/>
      <c r="AI26" s="1" t="n">
        <v>71384.95</v>
      </c>
      <c r="AJ26" s="1" t="n">
        <v>10913.2</v>
      </c>
      <c r="AK26" s="1" t="n">
        <v>7685.667</v>
      </c>
      <c r="AM26" s="52" t="e">
        <f aca="false">(AI26-AE26)/AE26</f>
        <v>#DIV/0!</v>
      </c>
      <c r="AN26" s="52" t="e">
        <f aca="false">(AJ26-AF26)/AF26</f>
        <v>#DIV/0!</v>
      </c>
      <c r="AO26" s="52" t="e">
        <f aca="false">(AK26-AG26)/AG26</f>
        <v>#DIV/0!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908.72</v>
      </c>
      <c r="E27" s="46" t="n">
        <v>38.6197</v>
      </c>
      <c r="F27" s="46" t="n">
        <v>40.1746</v>
      </c>
      <c r="G27" s="46" t="n">
        <v>43.404</v>
      </c>
      <c r="H27" s="46" t="n">
        <f aca="false">(6*E27+F27+G27)/8</f>
        <v>39.4121</v>
      </c>
      <c r="I27" s="46" t="n">
        <v>46232.24</v>
      </c>
      <c r="J27" s="46" t="n">
        <v>69.94</v>
      </c>
      <c r="K27" s="47" t="n">
        <f aca="false">I27/3600</f>
        <v>12.8422888888889</v>
      </c>
      <c r="M27" s="45" t="n">
        <v>18630.5592</v>
      </c>
      <c r="N27" s="46" t="n">
        <v>38.4998</v>
      </c>
      <c r="O27" s="46" t="n">
        <v>40.1497</v>
      </c>
      <c r="P27" s="46" t="n">
        <v>43.3717</v>
      </c>
      <c r="Q27" s="46" t="n">
        <f aca="false">(6*N27+O27+P27)/8</f>
        <v>39.315025</v>
      </c>
      <c r="R27" s="46" t="n">
        <v>48821.98</v>
      </c>
      <c r="S27" s="46" t="n">
        <v>78.4</v>
      </c>
      <c r="T27" s="47" t="n">
        <f aca="false">R27/3600</f>
        <v>13.5616611111111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9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I27" s="1" t="n">
        <v>834420.5</v>
      </c>
      <c r="AJ27" s="1" t="n">
        <v>284651</v>
      </c>
      <c r="AK27" s="1" t="n">
        <v>179302.9</v>
      </c>
      <c r="AM27" s="52" t="e">
        <f aca="false">(AI27-AE27)/AE27</f>
        <v>#DIV/0!</v>
      </c>
      <c r="AN27" s="52" t="e">
        <f aca="false">(AJ27-AF27)/AF27</f>
        <v>#DIV/0!</v>
      </c>
      <c r="AO27" s="52" t="e">
        <f aca="false">(AK27-AG27)/AG27</f>
        <v>#DIV/0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821.0056</v>
      </c>
      <c r="E28" s="54" t="n">
        <v>36.658</v>
      </c>
      <c r="F28" s="54" t="n">
        <v>38.959</v>
      </c>
      <c r="G28" s="54" t="n">
        <v>41.4823</v>
      </c>
      <c r="H28" s="54" t="n">
        <f aca="false">(6*E28+F28+G28)/8</f>
        <v>37.5486625</v>
      </c>
      <c r="I28" s="54" t="n">
        <v>38347.94</v>
      </c>
      <c r="J28" s="54" t="n">
        <v>53.95</v>
      </c>
      <c r="K28" s="55" t="n">
        <f aca="false">I28/3600</f>
        <v>10.6522055555556</v>
      </c>
      <c r="M28" s="53" t="n">
        <v>5647.7136</v>
      </c>
      <c r="N28" s="54" t="n">
        <v>36.5933</v>
      </c>
      <c r="O28" s="54" t="n">
        <v>38.9982</v>
      </c>
      <c r="P28" s="54" t="n">
        <v>41.5599</v>
      </c>
      <c r="Q28" s="54" t="n">
        <f aca="false">(6*N28+O28+P28)/8</f>
        <v>37.5147375</v>
      </c>
      <c r="R28" s="54" t="n">
        <v>41232.68</v>
      </c>
      <c r="S28" s="54" t="n">
        <v>58.4</v>
      </c>
      <c r="T28" s="55" t="n">
        <f aca="false">R28/3600</f>
        <v>11.4535222222222</v>
      </c>
      <c r="U28" s="51"/>
      <c r="V28" s="59"/>
      <c r="W28" s="35"/>
      <c r="X28" s="35"/>
      <c r="Y28" s="35"/>
      <c r="Z28" s="59"/>
      <c r="AA28" s="35"/>
      <c r="AB28" s="35"/>
      <c r="AC28" s="60"/>
      <c r="AI28" s="1" t="n">
        <v>256257.2</v>
      </c>
      <c r="AJ28" s="1" t="n">
        <v>80672.45</v>
      </c>
      <c r="AK28" s="1" t="n">
        <v>53948.83</v>
      </c>
      <c r="AM28" s="52" t="e">
        <f aca="false">(AI28-AE28)/AE28</f>
        <v>#DIV/0!</v>
      </c>
      <c r="AN28" s="52" t="e">
        <f aca="false">(AJ28-AF28)/AF28</f>
        <v>#DIV/0!</v>
      </c>
      <c r="AO28" s="52" t="e">
        <f aca="false">(AK28-AG28)/AG28</f>
        <v>#DIV/0!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05.0808</v>
      </c>
      <c r="E29" s="54" t="n">
        <v>34.544</v>
      </c>
      <c r="F29" s="54" t="n">
        <v>38.1451</v>
      </c>
      <c r="G29" s="54" t="n">
        <v>40.0833</v>
      </c>
      <c r="H29" s="54" t="n">
        <f aca="false">(6*E29+F29+G29)/8</f>
        <v>35.68655</v>
      </c>
      <c r="I29" s="54" t="n">
        <v>35080.85</v>
      </c>
      <c r="J29" s="54" t="n">
        <v>47.93</v>
      </c>
      <c r="K29" s="55" t="n">
        <f aca="false">I29/3600</f>
        <v>9.74468055555556</v>
      </c>
      <c r="M29" s="53" t="n">
        <v>2623.9776</v>
      </c>
      <c r="N29" s="54" t="n">
        <v>34.4743</v>
      </c>
      <c r="O29" s="54" t="n">
        <v>38.1428</v>
      </c>
      <c r="P29" s="54" t="n">
        <v>40.0978</v>
      </c>
      <c r="Q29" s="54" t="n">
        <f aca="false">(6*N29+O29+P29)/8</f>
        <v>35.6358</v>
      </c>
      <c r="R29" s="54" t="n">
        <v>37727.69</v>
      </c>
      <c r="S29" s="54" t="n">
        <v>53.09</v>
      </c>
      <c r="T29" s="55" t="n">
        <f aca="false">R29/3600</f>
        <v>10.4799138888889</v>
      </c>
      <c r="U29" s="51"/>
      <c r="V29" s="59"/>
      <c r="W29" s="35"/>
      <c r="X29" s="35"/>
      <c r="Y29" s="35"/>
      <c r="Z29" s="59"/>
      <c r="AA29" s="35"/>
      <c r="AB29" s="35"/>
      <c r="AC29" s="60"/>
      <c r="AI29" s="1" t="n">
        <v>128200.8</v>
      </c>
      <c r="AJ29" s="1" t="n">
        <v>32529.98</v>
      </c>
      <c r="AK29" s="1" t="n">
        <v>22634.62</v>
      </c>
      <c r="AM29" s="52" t="e">
        <f aca="false">(AI29-AE29)/AE29</f>
        <v>#DIV/0!</v>
      </c>
      <c r="AN29" s="52" t="e">
        <f aca="false">(AJ29-AF29)/AF29</f>
        <v>#DIV/0!</v>
      </c>
      <c r="AO29" s="52" t="e">
        <f aca="false">(AK29-AG29)/AG29</f>
        <v>#DIV/0!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56.2648</v>
      </c>
      <c r="E30" s="62" t="n">
        <v>32.2501</v>
      </c>
      <c r="F30" s="62" t="n">
        <v>37.4508</v>
      </c>
      <c r="G30" s="62" t="n">
        <v>38.9325</v>
      </c>
      <c r="H30" s="62" t="n">
        <f aca="false">(6*E30+F30+G30)/8</f>
        <v>33.7354875</v>
      </c>
      <c r="I30" s="62" t="n">
        <v>32942.81</v>
      </c>
      <c r="J30" s="62" t="n">
        <v>42.69</v>
      </c>
      <c r="K30" s="63" t="n">
        <f aca="false">I30/3600</f>
        <v>9.15078055555556</v>
      </c>
      <c r="M30" s="61" t="n">
        <v>1342.1408</v>
      </c>
      <c r="N30" s="62" t="n">
        <v>32.221</v>
      </c>
      <c r="O30" s="62" t="n">
        <v>37.4556</v>
      </c>
      <c r="P30" s="62" t="n">
        <v>38.9536</v>
      </c>
      <c r="Q30" s="62" t="n">
        <f aca="false">(6*N30+O30+P30)/8</f>
        <v>33.7169</v>
      </c>
      <c r="R30" s="62" t="n">
        <v>35263.67</v>
      </c>
      <c r="S30" s="62" t="n">
        <v>48.14</v>
      </c>
      <c r="T30" s="63" t="n">
        <f aca="false">R30/3600</f>
        <v>9.79546388888889</v>
      </c>
      <c r="U30" s="51"/>
      <c r="V30" s="67"/>
      <c r="W30" s="68"/>
      <c r="X30" s="68"/>
      <c r="Y30" s="68"/>
      <c r="Z30" s="67"/>
      <c r="AA30" s="68"/>
      <c r="AB30" s="68"/>
      <c r="AC30" s="69"/>
      <c r="AI30" s="1" t="n">
        <v>66782</v>
      </c>
      <c r="AJ30" s="1" t="n">
        <v>15569.6</v>
      </c>
      <c r="AK30" s="1" t="n">
        <v>11411.23</v>
      </c>
      <c r="AM30" s="52" t="e">
        <f aca="false">(AI30-AE30)/AE30</f>
        <v>#DIV/0!</v>
      </c>
      <c r="AN30" s="52" t="e">
        <f aca="false">(AJ30-AF30)/AF30</f>
        <v>#DIV/0!</v>
      </c>
      <c r="AO30" s="52" t="e">
        <f aca="false">(AK30-AG30)/AG30</f>
        <v>#DIV/0!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19438.82</v>
      </c>
      <c r="E31" s="46" t="n">
        <v>39.2828</v>
      </c>
      <c r="F31" s="46" t="n">
        <v>43.7206</v>
      </c>
      <c r="G31" s="46" t="n">
        <v>44.992</v>
      </c>
      <c r="H31" s="46" t="n">
        <f aca="false">(6*E31+F31+G31)/8</f>
        <v>40.551175</v>
      </c>
      <c r="I31" s="46" t="n">
        <v>54896.05</v>
      </c>
      <c r="J31" s="46" t="n">
        <v>77.13</v>
      </c>
      <c r="K31" s="47" t="n">
        <f aca="false">I31/3600</f>
        <v>15.2489027777778</v>
      </c>
      <c r="M31" s="45" t="n">
        <v>18162.5032</v>
      </c>
      <c r="N31" s="46" t="n">
        <v>39.1659</v>
      </c>
      <c r="O31" s="46" t="n">
        <v>43.6876</v>
      </c>
      <c r="P31" s="46" t="n">
        <v>44.9227</v>
      </c>
      <c r="Q31" s="46" t="n">
        <f aca="false">(6*N31+O31+P31)/8</f>
        <v>40.4507125</v>
      </c>
      <c r="R31" s="46" t="n">
        <v>56897.66</v>
      </c>
      <c r="S31" s="46" t="n">
        <v>79.16</v>
      </c>
      <c r="T31" s="47" t="n">
        <f aca="false">R31/3600</f>
        <v>15.8049055555556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9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I31" s="1" t="n">
        <v>709466.8</v>
      </c>
      <c r="AJ31" s="1" t="n">
        <v>304103.1</v>
      </c>
      <c r="AK31" s="1" t="n">
        <v>218039.1</v>
      </c>
      <c r="AM31" s="52" t="e">
        <f aca="false">(AI31-AE31)/AE31</f>
        <v>#DIV/0!</v>
      </c>
      <c r="AN31" s="52" t="e">
        <f aca="false">(AJ31-AF31)/AF31</f>
        <v>#DIV/0!</v>
      </c>
      <c r="AO31" s="52" t="e">
        <f aca="false">(AK31-AG31)/AG31</f>
        <v>#DIV/0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897.244</v>
      </c>
      <c r="E32" s="54" t="n">
        <v>37.4391</v>
      </c>
      <c r="F32" s="54" t="n">
        <v>42.3843</v>
      </c>
      <c r="G32" s="54" t="n">
        <v>42.9731</v>
      </c>
      <c r="H32" s="54" t="n">
        <f aca="false">(6*E32+F32+G32)/8</f>
        <v>38.749</v>
      </c>
      <c r="I32" s="54" t="n">
        <v>46953.09</v>
      </c>
      <c r="J32" s="54" t="n">
        <v>64.11</v>
      </c>
      <c r="K32" s="55" t="n">
        <f aca="false">I32/3600</f>
        <v>13.042525</v>
      </c>
      <c r="M32" s="53" t="n">
        <v>6484.7864</v>
      </c>
      <c r="N32" s="54" t="n">
        <v>37.3103</v>
      </c>
      <c r="O32" s="54" t="n">
        <v>42.388</v>
      </c>
      <c r="P32" s="54" t="n">
        <v>42.9568</v>
      </c>
      <c r="Q32" s="54" t="n">
        <f aca="false">(6*N32+O32+P32)/8</f>
        <v>38.650825</v>
      </c>
      <c r="R32" s="54" t="n">
        <v>49954.68</v>
      </c>
      <c r="S32" s="54" t="n">
        <v>67.68</v>
      </c>
      <c r="T32" s="55" t="n">
        <f aca="false">R32/3600</f>
        <v>13.8763</v>
      </c>
      <c r="U32" s="51"/>
      <c r="V32" s="59"/>
      <c r="W32" s="35"/>
      <c r="X32" s="35"/>
      <c r="Y32" s="35"/>
      <c r="Z32" s="59"/>
      <c r="AA32" s="35"/>
      <c r="AB32" s="35"/>
      <c r="AC32" s="60"/>
      <c r="AI32" s="1" t="n">
        <v>266224.6</v>
      </c>
      <c r="AJ32" s="1" t="n">
        <v>99797.7</v>
      </c>
      <c r="AK32" s="1" t="n">
        <v>75522.24</v>
      </c>
      <c r="AM32" s="52" t="e">
        <f aca="false">(AI32-AE32)/AE32</f>
        <v>#DIV/0!</v>
      </c>
      <c r="AN32" s="52" t="e">
        <f aca="false">(AJ32-AF32)/AF32</f>
        <v>#DIV/0!</v>
      </c>
      <c r="AO32" s="52" t="e">
        <f aca="false">(AK32-AG32)/AG32</f>
        <v>#DIV/0!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68.2728</v>
      </c>
      <c r="E33" s="54" t="n">
        <v>35.5108</v>
      </c>
      <c r="F33" s="54" t="n">
        <v>41.2484</v>
      </c>
      <c r="G33" s="54" t="n">
        <v>41.3156</v>
      </c>
      <c r="H33" s="54" t="n">
        <f aca="false">(6*E33+F33+G33)/8</f>
        <v>36.9536</v>
      </c>
      <c r="I33" s="54" t="n">
        <v>42454.59</v>
      </c>
      <c r="J33" s="54" t="n">
        <v>55.04</v>
      </c>
      <c r="K33" s="55" t="n">
        <f aca="false">I33/3600</f>
        <v>11.7929416666667</v>
      </c>
      <c r="M33" s="53" t="n">
        <v>3113.9944</v>
      </c>
      <c r="N33" s="54" t="n">
        <v>35.3929</v>
      </c>
      <c r="O33" s="54" t="n">
        <v>41.1974</v>
      </c>
      <c r="P33" s="54" t="n">
        <v>41.2423</v>
      </c>
      <c r="Q33" s="54" t="n">
        <f aca="false">(6*N33+O33+P33)/8</f>
        <v>36.8496375</v>
      </c>
      <c r="R33" s="54" t="n">
        <v>44854.03</v>
      </c>
      <c r="S33" s="54" t="n">
        <v>60.26</v>
      </c>
      <c r="T33" s="55" t="n">
        <f aca="false">R33/3600</f>
        <v>12.4594527777778</v>
      </c>
      <c r="U33" s="51"/>
      <c r="V33" s="59"/>
      <c r="W33" s="35"/>
      <c r="X33" s="35"/>
      <c r="Y33" s="35"/>
      <c r="Z33" s="59"/>
      <c r="AA33" s="35"/>
      <c r="AB33" s="35"/>
      <c r="AC33" s="60"/>
      <c r="AI33" s="1" t="n">
        <v>139998.3</v>
      </c>
      <c r="AJ33" s="1" t="n">
        <v>43812.48</v>
      </c>
      <c r="AK33" s="1" t="n">
        <v>32216.61</v>
      </c>
      <c r="AM33" s="52" t="e">
        <f aca="false">(AI33-AE33)/AE33</f>
        <v>#DIV/0!</v>
      </c>
      <c r="AN33" s="52" t="e">
        <f aca="false">(AJ33-AF33)/AF33</f>
        <v>#DIV/0!</v>
      </c>
      <c r="AO33" s="52" t="e">
        <f aca="false">(AK33-AG33)/AG33</f>
        <v>#DIV/0!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81.4384</v>
      </c>
      <c r="E34" s="62" t="n">
        <v>33.4171</v>
      </c>
      <c r="F34" s="62" t="n">
        <v>40.3065</v>
      </c>
      <c r="G34" s="62" t="n">
        <v>39.9633</v>
      </c>
      <c r="H34" s="62" t="n">
        <f aca="false">(6*E34+F34+G34)/8</f>
        <v>35.09655</v>
      </c>
      <c r="I34" s="62" t="n">
        <v>38729.24</v>
      </c>
      <c r="J34" s="62" t="n">
        <v>50.05</v>
      </c>
      <c r="K34" s="63" t="n">
        <f aca="false">I34/3600</f>
        <v>10.7581222222222</v>
      </c>
      <c r="M34" s="61" t="n">
        <v>1627.8816</v>
      </c>
      <c r="N34" s="62" t="n">
        <v>33.3231</v>
      </c>
      <c r="O34" s="62" t="n">
        <v>40.2737</v>
      </c>
      <c r="P34" s="62" t="n">
        <v>39.9348</v>
      </c>
      <c r="Q34" s="62" t="n">
        <f aca="false">(6*N34+O34+P34)/8</f>
        <v>35.0183875</v>
      </c>
      <c r="R34" s="62" t="n">
        <v>41110.13</v>
      </c>
      <c r="S34" s="62" t="n">
        <v>54.69</v>
      </c>
      <c r="T34" s="63" t="n">
        <f aca="false">R34/3600</f>
        <v>11.4194805555556</v>
      </c>
      <c r="U34" s="51"/>
      <c r="V34" s="67"/>
      <c r="W34" s="68"/>
      <c r="X34" s="68"/>
      <c r="Y34" s="68"/>
      <c r="Z34" s="67"/>
      <c r="AA34" s="68"/>
      <c r="AB34" s="68"/>
      <c r="AC34" s="69"/>
      <c r="AI34" s="1" t="n">
        <v>75930.9</v>
      </c>
      <c r="AJ34" s="1" t="n">
        <v>21321.86</v>
      </c>
      <c r="AK34" s="1" t="n">
        <v>16226.27</v>
      </c>
      <c r="AM34" s="52" t="e">
        <f aca="false">(AI34-AE34)/AE34</f>
        <v>#DIV/0!</v>
      </c>
      <c r="AN34" s="52" t="e">
        <f aca="false">(AJ34-AF34)/AF34</f>
        <v>#DIV/0!</v>
      </c>
      <c r="AO34" s="52" t="e">
        <f aca="false">(AK34-AG34)/AG34</f>
        <v>#DIV/0!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8156.2112</v>
      </c>
      <c r="E35" s="46" t="n">
        <v>37.7981</v>
      </c>
      <c r="F35" s="46" t="n">
        <v>42.0897</v>
      </c>
      <c r="G35" s="46" t="n">
        <v>44.2104</v>
      </c>
      <c r="H35" s="46" t="n">
        <f aca="false">(6*E35+F35+G35)/8</f>
        <v>39.1360875</v>
      </c>
      <c r="I35" s="46" t="n">
        <v>63415.55</v>
      </c>
      <c r="J35" s="46" t="n">
        <v>115.24</v>
      </c>
      <c r="K35" s="47" t="n">
        <f aca="false">I35/3600</f>
        <v>17.6154305555556</v>
      </c>
      <c r="M35" s="45" t="n">
        <v>46327.2264</v>
      </c>
      <c r="N35" s="46" t="n">
        <v>37.6893</v>
      </c>
      <c r="O35" s="46" t="n">
        <v>42.1583</v>
      </c>
      <c r="P35" s="46" t="n">
        <v>44.2763</v>
      </c>
      <c r="Q35" s="46" t="n">
        <f aca="false">(6*N35+O35+P35)/8</f>
        <v>39.0713</v>
      </c>
      <c r="R35" s="46" t="n">
        <v>66352.84</v>
      </c>
      <c r="S35" s="46" t="n">
        <v>113.44</v>
      </c>
      <c r="T35" s="47" t="n">
        <f aca="false">R35/3600</f>
        <v>18.4313444444444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9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I35" s="1" t="n">
        <v>1615947</v>
      </c>
      <c r="AJ35" s="1" t="n">
        <v>682134.8</v>
      </c>
      <c r="AK35" s="1" t="n">
        <v>389569.6</v>
      </c>
      <c r="AM35" s="52" t="e">
        <f aca="false">(AI35-AE35)/AE35</f>
        <v>#DIV/0!</v>
      </c>
      <c r="AN35" s="52" t="e">
        <f aca="false">(AJ35-AF35)/AF35</f>
        <v>#DIV/0!</v>
      </c>
      <c r="AO35" s="52" t="e">
        <f aca="false">(AK35-AG35)/AG35</f>
        <v>#DIV/0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07.7064</v>
      </c>
      <c r="E36" s="54" t="n">
        <v>35.3194</v>
      </c>
      <c r="F36" s="54" t="n">
        <v>40.6146</v>
      </c>
      <c r="G36" s="54" t="n">
        <v>42.9645</v>
      </c>
      <c r="H36" s="54" t="n">
        <f aca="false">(6*E36+F36+G36)/8</f>
        <v>36.9369375</v>
      </c>
      <c r="I36" s="54" t="n">
        <v>47318.89</v>
      </c>
      <c r="J36" s="54" t="n">
        <v>65.9</v>
      </c>
      <c r="K36" s="55" t="n">
        <f aca="false">I36/3600</f>
        <v>13.1441361111111</v>
      </c>
      <c r="M36" s="53" t="n">
        <v>7325.6192</v>
      </c>
      <c r="N36" s="54" t="n">
        <v>35.3006</v>
      </c>
      <c r="O36" s="54" t="n">
        <v>40.6925</v>
      </c>
      <c r="P36" s="54" t="n">
        <v>43.0487</v>
      </c>
      <c r="Q36" s="54" t="n">
        <f aca="false">(6*N36+O36+P36)/8</f>
        <v>36.9431</v>
      </c>
      <c r="R36" s="54" t="n">
        <v>50413.69</v>
      </c>
      <c r="S36" s="54" t="n">
        <v>70.31</v>
      </c>
      <c r="T36" s="55" t="n">
        <f aca="false">R36/3600</f>
        <v>14.0038027777778</v>
      </c>
      <c r="U36" s="51"/>
      <c r="V36" s="59"/>
      <c r="W36" s="35"/>
      <c r="X36" s="35"/>
      <c r="Y36" s="35"/>
      <c r="Z36" s="59"/>
      <c r="AA36" s="35"/>
      <c r="AB36" s="35"/>
      <c r="AC36" s="60"/>
      <c r="AI36" s="1" t="n">
        <v>357069.3</v>
      </c>
      <c r="AJ36" s="1" t="n">
        <v>53877.23</v>
      </c>
      <c r="AK36" s="1" t="n">
        <v>33954.29</v>
      </c>
      <c r="AM36" s="52" t="e">
        <f aca="false">(AI36-AE36)/AE36</f>
        <v>#DIV/0!</v>
      </c>
      <c r="AN36" s="52" t="e">
        <f aca="false">(AJ36-AF36)/AF36</f>
        <v>#DIV/0!</v>
      </c>
      <c r="AO36" s="52" t="e">
        <f aca="false">(AK36-AG36)/AG36</f>
        <v>#DIV/0!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055.2216</v>
      </c>
      <c r="E37" s="54" t="n">
        <v>33.5459</v>
      </c>
      <c r="F37" s="54" t="n">
        <v>39.4444</v>
      </c>
      <c r="G37" s="54" t="n">
        <v>42.0421</v>
      </c>
      <c r="H37" s="54" t="n">
        <f aca="false">(6*E37+F37+G37)/8</f>
        <v>35.3452375</v>
      </c>
      <c r="I37" s="54" t="n">
        <v>41601.33</v>
      </c>
      <c r="J37" s="54" t="n">
        <v>53.86</v>
      </c>
      <c r="K37" s="55" t="n">
        <f aca="false">I37/3600</f>
        <v>11.555925</v>
      </c>
      <c r="M37" s="53" t="n">
        <v>2034.8408</v>
      </c>
      <c r="N37" s="54" t="n">
        <v>33.5247</v>
      </c>
      <c r="O37" s="54" t="n">
        <v>39.509</v>
      </c>
      <c r="P37" s="54" t="n">
        <v>42.1284</v>
      </c>
      <c r="Q37" s="54" t="n">
        <f aca="false">(6*N37+O37+P37)/8</f>
        <v>35.3482</v>
      </c>
      <c r="R37" s="54" t="n">
        <v>44568.1</v>
      </c>
      <c r="S37" s="54" t="n">
        <v>59.27</v>
      </c>
      <c r="T37" s="55" t="n">
        <f aca="false">R37/3600</f>
        <v>12.3800277777778</v>
      </c>
      <c r="U37" s="51"/>
      <c r="V37" s="59"/>
      <c r="W37" s="35"/>
      <c r="X37" s="35"/>
      <c r="Y37" s="35"/>
      <c r="Z37" s="59"/>
      <c r="AA37" s="35"/>
      <c r="AB37" s="35"/>
      <c r="AC37" s="60"/>
      <c r="AI37" s="1" t="n">
        <v>95269.64</v>
      </c>
      <c r="AJ37" s="1" t="n">
        <v>14764.53</v>
      </c>
      <c r="AK37" s="1" t="n">
        <v>9852.08</v>
      </c>
      <c r="AM37" s="52" t="e">
        <f aca="false">(AI37-AE37)/AE37</f>
        <v>#DIV/0!</v>
      </c>
      <c r="AN37" s="52" t="e">
        <f aca="false">(AJ37-AF37)/AF37</f>
        <v>#DIV/0!</v>
      </c>
      <c r="AO37" s="52" t="e">
        <f aca="false">(AK37-AG37)/AG37</f>
        <v>#DIV/0!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60.0864</v>
      </c>
      <c r="E38" s="62" t="n">
        <v>31.4266</v>
      </c>
      <c r="F38" s="62" t="n">
        <v>38.5915</v>
      </c>
      <c r="G38" s="62" t="n">
        <v>41.2801</v>
      </c>
      <c r="H38" s="62" t="n">
        <f aca="false">(6*E38+F38+G38)/8</f>
        <v>33.5539</v>
      </c>
      <c r="I38" s="62" t="n">
        <v>39059.89</v>
      </c>
      <c r="J38" s="62" t="n">
        <v>49.69</v>
      </c>
      <c r="K38" s="63" t="n">
        <f aca="false">I38/3600</f>
        <v>10.8499694444444</v>
      </c>
      <c r="M38" s="61" t="n">
        <v>855.2936</v>
      </c>
      <c r="N38" s="62" t="n">
        <v>31.4101</v>
      </c>
      <c r="O38" s="62" t="n">
        <v>38.6152</v>
      </c>
      <c r="P38" s="62" t="n">
        <v>41.3599</v>
      </c>
      <c r="Q38" s="62" t="n">
        <f aca="false">(6*N38+O38+P38)/8</f>
        <v>33.5544625</v>
      </c>
      <c r="R38" s="62" t="n">
        <v>42206.01</v>
      </c>
      <c r="S38" s="62" t="n">
        <v>52.27</v>
      </c>
      <c r="T38" s="63" t="n">
        <f aca="false">R38/3600</f>
        <v>11.7238916666667</v>
      </c>
      <c r="U38" s="51"/>
      <c r="V38" s="67"/>
      <c r="W38" s="68"/>
      <c r="X38" s="68"/>
      <c r="Y38" s="68"/>
      <c r="Z38" s="67"/>
      <c r="AA38" s="68"/>
      <c r="AB38" s="68"/>
      <c r="AC38" s="69"/>
      <c r="AI38" s="1" t="n">
        <v>37728.59</v>
      </c>
      <c r="AJ38" s="1" t="n">
        <v>6365.76</v>
      </c>
      <c r="AK38" s="1" t="n">
        <v>4762.4</v>
      </c>
      <c r="AM38" s="52" t="e">
        <f aca="false">(AI38-AE38)/AE38</f>
        <v>#DIV/0!</v>
      </c>
      <c r="AN38" s="52" t="e">
        <f aca="false">(AJ38-AF38)/AF38</f>
        <v>#DIV/0!</v>
      </c>
      <c r="AO38" s="52" t="e">
        <f aca="false">(AK38-AG38)/AG38</f>
        <v>#DIV/0!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739.5336</v>
      </c>
      <c r="E39" s="46" t="n">
        <v>40.0242</v>
      </c>
      <c r="F39" s="46" t="n">
        <v>42.7871</v>
      </c>
      <c r="G39" s="46" t="n">
        <v>43.3841</v>
      </c>
      <c r="H39" s="46" t="n">
        <f aca="false">(6*E39+F39+G39)/8</f>
        <v>40.78955</v>
      </c>
      <c r="I39" s="46" t="n">
        <v>9340.73</v>
      </c>
      <c r="J39" s="46" t="n">
        <v>14.32</v>
      </c>
      <c r="K39" s="47" t="n">
        <f aca="false">I39/3600</f>
        <v>2.59464722222222</v>
      </c>
      <c r="M39" s="45" t="n">
        <v>3417.4816</v>
      </c>
      <c r="N39" s="46" t="n">
        <v>39.7627</v>
      </c>
      <c r="O39" s="46" t="n">
        <v>42.6497</v>
      </c>
      <c r="P39" s="46" t="n">
        <v>43.2331</v>
      </c>
      <c r="Q39" s="46" t="n">
        <f aca="false">(6*N39+O39+P39)/8</f>
        <v>40.557375</v>
      </c>
      <c r="R39" s="46" t="n">
        <v>10461.69</v>
      </c>
      <c r="S39" s="46" t="n">
        <v>14.16</v>
      </c>
      <c r="T39" s="47" t="n">
        <f aca="false">R39/3600</f>
        <v>2.906025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9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I39" s="1" t="n">
        <v>114756.3</v>
      </c>
      <c r="AJ39" s="1" t="n">
        <v>62954.94</v>
      </c>
      <c r="AK39" s="1" t="n">
        <v>46572.58</v>
      </c>
      <c r="AM39" s="52" t="e">
        <f aca="false">(AI39-AE39)/AE39</f>
        <v>#DIV/0!</v>
      </c>
      <c r="AN39" s="52" t="e">
        <f aca="false">(AJ39-AF39)/AF39</f>
        <v>#DIV/0!</v>
      </c>
      <c r="AO39" s="52" t="e">
        <f aca="false">(AK39-AG39)/AG39</f>
        <v>#DIV/0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735.156</v>
      </c>
      <c r="E40" s="54" t="n">
        <v>36.7941</v>
      </c>
      <c r="F40" s="54" t="n">
        <v>40.3988</v>
      </c>
      <c r="G40" s="54" t="n">
        <v>40.7847</v>
      </c>
      <c r="H40" s="54" t="n">
        <f aca="false">(6*E40+F40+G40)/8</f>
        <v>37.7435125</v>
      </c>
      <c r="I40" s="54" t="n">
        <v>8314.98</v>
      </c>
      <c r="J40" s="54" t="n">
        <v>12.49</v>
      </c>
      <c r="K40" s="55" t="n">
        <f aca="false">I40/3600</f>
        <v>2.30971666666667</v>
      </c>
      <c r="M40" s="53" t="n">
        <v>1635.4224</v>
      </c>
      <c r="N40" s="54" t="n">
        <v>36.6214</v>
      </c>
      <c r="O40" s="54" t="n">
        <v>40.3941</v>
      </c>
      <c r="P40" s="54" t="n">
        <v>40.773</v>
      </c>
      <c r="Q40" s="54" t="n">
        <f aca="false">(6*N40+O40+P40)/8</f>
        <v>37.6119375</v>
      </c>
      <c r="R40" s="54" t="n">
        <v>9401.12</v>
      </c>
      <c r="S40" s="54" t="n">
        <v>12.39</v>
      </c>
      <c r="T40" s="55" t="n">
        <f aca="false">R40/3600</f>
        <v>2.61142222222222</v>
      </c>
      <c r="U40" s="51"/>
      <c r="V40" s="59"/>
      <c r="W40" s="35"/>
      <c r="X40" s="35"/>
      <c r="Y40" s="35"/>
      <c r="Z40" s="59"/>
      <c r="AA40" s="35"/>
      <c r="AB40" s="35"/>
      <c r="AC40" s="60"/>
      <c r="AI40" s="1" t="n">
        <v>62402.65</v>
      </c>
      <c r="AJ40" s="1" t="n">
        <v>26300.22</v>
      </c>
      <c r="AK40" s="1" t="n">
        <v>20386.72</v>
      </c>
      <c r="AM40" s="52" t="e">
        <f aca="false">(AI40-AE40)/AE40</f>
        <v>#DIV/0!</v>
      </c>
      <c r="AN40" s="52" t="e">
        <f aca="false">(AJ40-AF40)/AF40</f>
        <v>#DIV/0!</v>
      </c>
      <c r="AO40" s="52" t="e">
        <f aca="false">(AK40-AG40)/AG40</f>
        <v>#DIV/0!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3.5184</v>
      </c>
      <c r="E41" s="54" t="n">
        <v>33.999</v>
      </c>
      <c r="F41" s="54" t="n">
        <v>38.5736</v>
      </c>
      <c r="G41" s="54" t="n">
        <v>38.8043</v>
      </c>
      <c r="H41" s="54" t="n">
        <f aca="false">(6*E41+F41+G41)/8</f>
        <v>35.1714875</v>
      </c>
      <c r="I41" s="54" t="n">
        <v>7474.61</v>
      </c>
      <c r="J41" s="54" t="n">
        <v>10.65</v>
      </c>
      <c r="K41" s="55" t="n">
        <f aca="false">I41/3600</f>
        <v>2.07628055555556</v>
      </c>
      <c r="M41" s="53" t="n">
        <v>806.8296</v>
      </c>
      <c r="N41" s="54" t="n">
        <v>33.9053</v>
      </c>
      <c r="O41" s="54" t="n">
        <v>38.546</v>
      </c>
      <c r="P41" s="54" t="n">
        <v>38.7598</v>
      </c>
      <c r="Q41" s="54" t="n">
        <f aca="false">(6*N41+O41+P41)/8</f>
        <v>35.0922</v>
      </c>
      <c r="R41" s="54" t="n">
        <v>9184.63</v>
      </c>
      <c r="S41" s="54" t="n">
        <v>10.76</v>
      </c>
      <c r="T41" s="55" t="n">
        <f aca="false">R41/3600</f>
        <v>2.55128611111111</v>
      </c>
      <c r="U41" s="51"/>
      <c r="V41" s="59"/>
      <c r="W41" s="35"/>
      <c r="X41" s="35"/>
      <c r="Y41" s="35"/>
      <c r="Z41" s="59"/>
      <c r="AA41" s="35"/>
      <c r="AB41" s="35"/>
      <c r="AC41" s="60"/>
      <c r="AI41" s="1" t="n">
        <v>34040.97</v>
      </c>
      <c r="AJ41" s="1" t="n">
        <v>12038.66</v>
      </c>
      <c r="AK41" s="1" t="n">
        <v>8872.768</v>
      </c>
      <c r="AM41" s="52" t="e">
        <f aca="false">(AI41-AE41)/AE41</f>
        <v>#DIV/0!</v>
      </c>
      <c r="AN41" s="52" t="e">
        <f aca="false">(AJ41-AF41)/AF41</f>
        <v>#DIV/0!</v>
      </c>
      <c r="AO41" s="52" t="e">
        <f aca="false">(AK41-AG41)/AG41</f>
        <v>#DIV/0!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1.7904</v>
      </c>
      <c r="E42" s="62" t="n">
        <v>31.603</v>
      </c>
      <c r="F42" s="62" t="n">
        <v>37.1294</v>
      </c>
      <c r="G42" s="62" t="n">
        <v>37.2042</v>
      </c>
      <c r="H42" s="62" t="n">
        <f aca="false">(6*E42+F42+G42)/8</f>
        <v>32.99395</v>
      </c>
      <c r="I42" s="62" t="n">
        <v>6834.45</v>
      </c>
      <c r="J42" s="62" t="n">
        <v>9.42</v>
      </c>
      <c r="K42" s="63" t="n">
        <f aca="false">I42/3600</f>
        <v>1.89845833333333</v>
      </c>
      <c r="M42" s="61" t="n">
        <v>423.236</v>
      </c>
      <c r="N42" s="62" t="n">
        <v>31.5569</v>
      </c>
      <c r="O42" s="62" t="n">
        <v>37.0885</v>
      </c>
      <c r="P42" s="62" t="n">
        <v>37.1708</v>
      </c>
      <c r="Q42" s="62" t="n">
        <f aca="false">(6*N42+O42+P42)/8</f>
        <v>32.9500875</v>
      </c>
      <c r="R42" s="62" t="n">
        <v>8671.89</v>
      </c>
      <c r="S42" s="62" t="n">
        <v>9.3</v>
      </c>
      <c r="T42" s="63" t="n">
        <f aca="false">R42/3600</f>
        <v>2.40885833333333</v>
      </c>
      <c r="U42" s="51"/>
      <c r="V42" s="67"/>
      <c r="W42" s="68"/>
      <c r="X42" s="68"/>
      <c r="Y42" s="68"/>
      <c r="Z42" s="67"/>
      <c r="AA42" s="68"/>
      <c r="AB42" s="68"/>
      <c r="AC42" s="69"/>
      <c r="AI42" s="1" t="n">
        <v>18664.39</v>
      </c>
      <c r="AJ42" s="1" t="n">
        <v>5903.104</v>
      </c>
      <c r="AK42" s="1" t="n">
        <v>4444.32</v>
      </c>
      <c r="AM42" s="52" t="e">
        <f aca="false">(AI42-AE42)/AE42</f>
        <v>#DIV/0!</v>
      </c>
      <c r="AN42" s="52" t="e">
        <f aca="false">(AJ42-AF42)/AF42</f>
        <v>#DIV/0!</v>
      </c>
      <c r="AO42" s="52" t="e">
        <f aca="false">(AK42-AG42)/AG42</f>
        <v>#DIV/0!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85.9368</v>
      </c>
      <c r="E43" s="46" t="n">
        <v>39.9778</v>
      </c>
      <c r="F43" s="46" t="n">
        <v>43.0893</v>
      </c>
      <c r="G43" s="46" t="n">
        <v>44.4517</v>
      </c>
      <c r="H43" s="46" t="n">
        <f aca="false">(6*E43+F43+G43)/8</f>
        <v>40.925975</v>
      </c>
      <c r="I43" s="46" t="n">
        <v>11567.26</v>
      </c>
      <c r="J43" s="46" t="n">
        <v>16.16</v>
      </c>
      <c r="K43" s="47" t="n">
        <f aca="false">I43/3600</f>
        <v>3.21312777777778</v>
      </c>
      <c r="M43" s="45" t="n">
        <v>4028.4632</v>
      </c>
      <c r="N43" s="46" t="n">
        <v>39.8669</v>
      </c>
      <c r="O43" s="46" t="n">
        <v>43.2053</v>
      </c>
      <c r="P43" s="46" t="n">
        <v>44.5796</v>
      </c>
      <c r="Q43" s="46" t="n">
        <f aca="false">(6*N43+O43+P43)/8</f>
        <v>40.8732875</v>
      </c>
      <c r="R43" s="46" t="n">
        <v>12477.49</v>
      </c>
      <c r="S43" s="46" t="n">
        <v>16.12</v>
      </c>
      <c r="T43" s="47" t="n">
        <f aca="false">R43/3600</f>
        <v>3.46596944444444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9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I43" s="1" t="n">
        <v>135293.4</v>
      </c>
      <c r="AJ43" s="1" t="n">
        <v>55991.41</v>
      </c>
      <c r="AK43" s="1" t="n">
        <v>37367.31</v>
      </c>
      <c r="AM43" s="52" t="e">
        <f aca="false">(AI43-AE43)/AE43</f>
        <v>#DIV/0!</v>
      </c>
      <c r="AN43" s="52" t="e">
        <f aca="false">(AJ43-AF43)/AF43</f>
        <v>#DIV/0!</v>
      </c>
      <c r="AO43" s="52" t="e">
        <f aca="false">(AK43-AG43)/AG43</f>
        <v>#DIV/0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1.6048</v>
      </c>
      <c r="E44" s="54" t="n">
        <v>37.1522</v>
      </c>
      <c r="F44" s="54" t="n">
        <v>41.0706</v>
      </c>
      <c r="G44" s="54" t="n">
        <v>42.1616</v>
      </c>
      <c r="H44" s="54" t="n">
        <f aca="false">(6*E44+F44+G44)/8</f>
        <v>38.268175</v>
      </c>
      <c r="I44" s="54" t="n">
        <v>10230.04</v>
      </c>
      <c r="J44" s="54" t="n">
        <v>13.61</v>
      </c>
      <c r="K44" s="55" t="n">
        <f aca="false">I44/3600</f>
        <v>2.84167777777778</v>
      </c>
      <c r="M44" s="53" t="n">
        <v>1815.8528</v>
      </c>
      <c r="N44" s="54" t="n">
        <v>37.0575</v>
      </c>
      <c r="O44" s="54" t="n">
        <v>41.2072</v>
      </c>
      <c r="P44" s="54" t="n">
        <v>42.3074</v>
      </c>
      <c r="Q44" s="54" t="n">
        <f aca="false">(6*N44+O44+P44)/8</f>
        <v>38.23245</v>
      </c>
      <c r="R44" s="54" t="n">
        <v>11002.82</v>
      </c>
      <c r="S44" s="54" t="n">
        <v>13.59</v>
      </c>
      <c r="T44" s="55" t="n">
        <f aca="false">R44/3600</f>
        <v>3.05633888888889</v>
      </c>
      <c r="U44" s="51"/>
      <c r="V44" s="59"/>
      <c r="W44" s="35"/>
      <c r="X44" s="35"/>
      <c r="Y44" s="35"/>
      <c r="Z44" s="59"/>
      <c r="AA44" s="35"/>
      <c r="AB44" s="35"/>
      <c r="AC44" s="60"/>
      <c r="AI44" s="1" t="n">
        <v>68883.01</v>
      </c>
      <c r="AJ44" s="1" t="n">
        <v>21225.97</v>
      </c>
      <c r="AK44" s="1" t="n">
        <v>14638.8</v>
      </c>
      <c r="AM44" s="52" t="e">
        <f aca="false">(AI44-AE44)/AE44</f>
        <v>#DIV/0!</v>
      </c>
      <c r="AN44" s="52" t="e">
        <f aca="false">(AJ44-AF44)/AF44</f>
        <v>#DIV/0!</v>
      </c>
      <c r="AO44" s="52" t="e">
        <f aca="false">(AK44-AG44)/AG44</f>
        <v>#DIV/0!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6.4008</v>
      </c>
      <c r="E45" s="54" t="n">
        <v>34.2585</v>
      </c>
      <c r="F45" s="54" t="n">
        <v>39.5207</v>
      </c>
      <c r="G45" s="54" t="n">
        <v>40.483</v>
      </c>
      <c r="H45" s="54" t="n">
        <f aca="false">(6*E45+F45+G45)/8</f>
        <v>35.6943375</v>
      </c>
      <c r="I45" s="54" t="n">
        <v>9305.66</v>
      </c>
      <c r="J45" s="54" t="n">
        <v>11.97</v>
      </c>
      <c r="K45" s="55" t="n">
        <f aca="false">I45/3600</f>
        <v>2.58490555555556</v>
      </c>
      <c r="M45" s="53" t="n">
        <v>902.9944</v>
      </c>
      <c r="N45" s="54" t="n">
        <v>34.2018</v>
      </c>
      <c r="O45" s="54" t="n">
        <v>39.6003</v>
      </c>
      <c r="P45" s="54" t="n">
        <v>40.5379</v>
      </c>
      <c r="Q45" s="54" t="n">
        <f aca="false">(6*N45+O45+P45)/8</f>
        <v>35.668625</v>
      </c>
      <c r="R45" s="54" t="n">
        <v>10027.94</v>
      </c>
      <c r="S45" s="54" t="n">
        <v>11.75</v>
      </c>
      <c r="T45" s="55" t="n">
        <f aca="false">R45/3600</f>
        <v>2.78553888888889</v>
      </c>
      <c r="U45" s="51"/>
      <c r="V45" s="59"/>
      <c r="W45" s="35"/>
      <c r="X45" s="35"/>
      <c r="Y45" s="35"/>
      <c r="Z45" s="59"/>
      <c r="AA45" s="35"/>
      <c r="AB45" s="35"/>
      <c r="AC45" s="60"/>
      <c r="AI45" s="1" t="n">
        <v>37363.81</v>
      </c>
      <c r="AJ45" s="1" t="n">
        <v>9072.907</v>
      </c>
      <c r="AK45" s="1" t="n">
        <v>6359.2</v>
      </c>
      <c r="AM45" s="52" t="e">
        <f aca="false">(AI45-AE45)/AE45</f>
        <v>#DIV/0!</v>
      </c>
      <c r="AN45" s="52" t="e">
        <f aca="false">(AJ45-AF45)/AF45</f>
        <v>#DIV/0!</v>
      </c>
      <c r="AO45" s="52" t="e">
        <f aca="false">(AK45-AG45)/AG45</f>
        <v>#DIV/0!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2.896</v>
      </c>
      <c r="E46" s="62" t="n">
        <v>31.4099</v>
      </c>
      <c r="F46" s="62" t="n">
        <v>38.2513</v>
      </c>
      <c r="G46" s="62" t="n">
        <v>39.0788</v>
      </c>
      <c r="H46" s="62" t="n">
        <f aca="false">(6*E46+F46+G46)/8</f>
        <v>33.2236875</v>
      </c>
      <c r="I46" s="62" t="n">
        <v>8544.51</v>
      </c>
      <c r="J46" s="62" t="n">
        <v>11.07</v>
      </c>
      <c r="K46" s="63" t="n">
        <f aca="false">I46/3600</f>
        <v>2.373475</v>
      </c>
      <c r="M46" s="61" t="n">
        <v>472.476</v>
      </c>
      <c r="N46" s="62" t="n">
        <v>31.4007</v>
      </c>
      <c r="O46" s="62" t="n">
        <v>38.3014</v>
      </c>
      <c r="P46" s="62" t="n">
        <v>39.1128</v>
      </c>
      <c r="Q46" s="62" t="n">
        <f aca="false">(6*N46+O46+P46)/8</f>
        <v>33.2273</v>
      </c>
      <c r="R46" s="62" t="n">
        <v>9283.3</v>
      </c>
      <c r="S46" s="62" t="n">
        <v>10.63</v>
      </c>
      <c r="T46" s="63" t="n">
        <f aca="false">R46/3600</f>
        <v>2.57869444444444</v>
      </c>
      <c r="U46" s="51"/>
      <c r="V46" s="67"/>
      <c r="W46" s="68"/>
      <c r="X46" s="68"/>
      <c r="Y46" s="68"/>
      <c r="Z46" s="67"/>
      <c r="AA46" s="68"/>
      <c r="AB46" s="68"/>
      <c r="AC46" s="69"/>
      <c r="AI46" s="1" t="n">
        <v>20052.78</v>
      </c>
      <c r="AJ46" s="1" t="n">
        <v>4437.653</v>
      </c>
      <c r="AK46" s="1" t="n">
        <v>3197.573</v>
      </c>
      <c r="AM46" s="52" t="e">
        <f aca="false">(AI46-AE46)/AE46</f>
        <v>#DIV/0!</v>
      </c>
      <c r="AN46" s="52" t="e">
        <f aca="false">(AJ46-AF46)/AF46</f>
        <v>#DIV/0!</v>
      </c>
      <c r="AO46" s="52" t="e">
        <f aca="false">(AK46-AG46)/AG46</f>
        <v>#DIV/0!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8047.8688</v>
      </c>
      <c r="E47" s="46" t="n">
        <v>38.1236</v>
      </c>
      <c r="F47" s="46" t="n">
        <v>40.948</v>
      </c>
      <c r="G47" s="46" t="n">
        <v>41.855</v>
      </c>
      <c r="H47" s="46" t="n">
        <f aca="false">(6*E47+F47+G47)/8</f>
        <v>38.943075</v>
      </c>
      <c r="I47" s="46" t="n">
        <v>10628.32</v>
      </c>
      <c r="J47" s="46" t="n">
        <v>18.49</v>
      </c>
      <c r="K47" s="47" t="n">
        <f aca="false">I47/3600</f>
        <v>2.95231111111111</v>
      </c>
      <c r="M47" s="45" t="n">
        <v>7506.6992</v>
      </c>
      <c r="N47" s="46" t="n">
        <v>37.843</v>
      </c>
      <c r="O47" s="46" t="n">
        <v>41.0478</v>
      </c>
      <c r="P47" s="46" t="n">
        <v>41.963</v>
      </c>
      <c r="Q47" s="46" t="n">
        <f aca="false">(6*N47+O47+P47)/8</f>
        <v>38.7586</v>
      </c>
      <c r="R47" s="46" t="n">
        <v>11382.64</v>
      </c>
      <c r="S47" s="46" t="n">
        <v>17.53</v>
      </c>
      <c r="T47" s="47" t="n">
        <f aca="false">R47/3600</f>
        <v>3.16184444444444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9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I47" s="1" t="n">
        <v>277595.9</v>
      </c>
      <c r="AJ47" s="1" t="n">
        <v>134938.8</v>
      </c>
      <c r="AK47" s="1" t="n">
        <v>90757.06</v>
      </c>
      <c r="AM47" s="52" t="e">
        <f aca="false">(AI47-AE47)/AE47</f>
        <v>#DIV/0!</v>
      </c>
      <c r="AN47" s="52" t="e">
        <f aca="false">(AJ47-AF47)/AF47</f>
        <v>#DIV/0!</v>
      </c>
      <c r="AO47" s="52" t="e">
        <f aca="false">(AK47-AG47)/AG47</f>
        <v>#DIV/0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397.5344</v>
      </c>
      <c r="E48" s="54" t="n">
        <v>34.3296</v>
      </c>
      <c r="F48" s="54" t="n">
        <v>38.3432</v>
      </c>
      <c r="G48" s="54" t="n">
        <v>39.1903</v>
      </c>
      <c r="H48" s="54" t="n">
        <f aca="false">(6*E48+F48+G48)/8</f>
        <v>35.4388875</v>
      </c>
      <c r="I48" s="54" t="n">
        <v>8943.89</v>
      </c>
      <c r="J48" s="54" t="n">
        <v>14.22</v>
      </c>
      <c r="K48" s="55" t="n">
        <f aca="false">I48/3600</f>
        <v>2.48441388888889</v>
      </c>
      <c r="M48" s="53" t="n">
        <v>3285.6736</v>
      </c>
      <c r="N48" s="54" t="n">
        <v>34.2281</v>
      </c>
      <c r="O48" s="54" t="n">
        <v>38.5085</v>
      </c>
      <c r="P48" s="54" t="n">
        <v>39.3573</v>
      </c>
      <c r="Q48" s="54" t="n">
        <f aca="false">(6*N48+O48+P48)/8</f>
        <v>35.4043</v>
      </c>
      <c r="R48" s="54" t="n">
        <v>9722</v>
      </c>
      <c r="S48" s="54" t="n">
        <v>13.92</v>
      </c>
      <c r="T48" s="55" t="n">
        <f aca="false">R48/3600</f>
        <v>2.70055555555556</v>
      </c>
      <c r="U48" s="51"/>
      <c r="V48" s="59"/>
      <c r="W48" s="35"/>
      <c r="X48" s="35"/>
      <c r="Y48" s="35"/>
      <c r="Z48" s="59"/>
      <c r="AA48" s="35"/>
      <c r="AB48" s="35"/>
      <c r="AC48" s="60"/>
      <c r="AI48" s="1" t="n">
        <v>148827.4</v>
      </c>
      <c r="AJ48" s="1" t="n">
        <v>45675.71</v>
      </c>
      <c r="AK48" s="1" t="n">
        <v>32002.34</v>
      </c>
      <c r="AM48" s="52" t="e">
        <f aca="false">(AI48-AE48)/AE48</f>
        <v>#DIV/0!</v>
      </c>
      <c r="AN48" s="52" t="e">
        <f aca="false">(AJ48-AF48)/AF48</f>
        <v>#DIV/0!</v>
      </c>
      <c r="AO48" s="52" t="e">
        <f aca="false">(AK48-AG48)/AG48</f>
        <v>#DIV/0!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04.4608</v>
      </c>
      <c r="E49" s="54" t="n">
        <v>30.9474</v>
      </c>
      <c r="F49" s="54" t="n">
        <v>36.6063</v>
      </c>
      <c r="G49" s="54" t="n">
        <v>37.4187</v>
      </c>
      <c r="H49" s="54" t="n">
        <f aca="false">(6*E49+F49+G49)/8</f>
        <v>32.463675</v>
      </c>
      <c r="I49" s="54" t="n">
        <v>7941.35</v>
      </c>
      <c r="J49" s="54" t="n">
        <v>11.84</v>
      </c>
      <c r="K49" s="55" t="n">
        <f aca="false">I49/3600</f>
        <v>2.20593055555556</v>
      </c>
      <c r="M49" s="53" t="n">
        <v>1477.2312</v>
      </c>
      <c r="N49" s="54" t="n">
        <v>30.9081</v>
      </c>
      <c r="O49" s="54" t="n">
        <v>36.6487</v>
      </c>
      <c r="P49" s="54" t="n">
        <v>37.4533</v>
      </c>
      <c r="Q49" s="54" t="n">
        <f aca="false">(6*N49+O49+P49)/8</f>
        <v>32.443825</v>
      </c>
      <c r="R49" s="54" t="n">
        <v>8508.46</v>
      </c>
      <c r="S49" s="54" t="n">
        <v>12.13</v>
      </c>
      <c r="T49" s="55" t="n">
        <f aca="false">R49/3600</f>
        <v>2.36346111111111</v>
      </c>
      <c r="U49" s="51"/>
      <c r="V49" s="59"/>
      <c r="W49" s="35"/>
      <c r="X49" s="35"/>
      <c r="Y49" s="35"/>
      <c r="Z49" s="59"/>
      <c r="AA49" s="35"/>
      <c r="AB49" s="35"/>
      <c r="AC49" s="60"/>
      <c r="AI49" s="1" t="n">
        <v>74126.9</v>
      </c>
      <c r="AJ49" s="1" t="n">
        <v>16924.8</v>
      </c>
      <c r="AK49" s="1" t="n">
        <v>12173.57</v>
      </c>
      <c r="AM49" s="52" t="e">
        <f aca="false">(AI49-AE49)/AE49</f>
        <v>#DIV/0!</v>
      </c>
      <c r="AN49" s="52" t="e">
        <f aca="false">(AJ49-AF49)/AF49</f>
        <v>#DIV/0!</v>
      </c>
      <c r="AO49" s="52" t="e">
        <f aca="false">(AK49-AG49)/AG49</f>
        <v>#DIV/0!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67.3992</v>
      </c>
      <c r="E50" s="62" t="n">
        <v>27.8742</v>
      </c>
      <c r="F50" s="62" t="n">
        <v>35.2166</v>
      </c>
      <c r="G50" s="62" t="n">
        <v>35.9981</v>
      </c>
      <c r="H50" s="62" t="n">
        <f aca="false">(6*E50+F50+G50)/8</f>
        <v>29.8074875</v>
      </c>
      <c r="I50" s="62" t="n">
        <v>7096.53</v>
      </c>
      <c r="J50" s="62" t="n">
        <v>10.18</v>
      </c>
      <c r="K50" s="63" t="n">
        <f aca="false">I50/3600</f>
        <v>1.97125833333333</v>
      </c>
      <c r="M50" s="61" t="n">
        <v>654.82</v>
      </c>
      <c r="N50" s="62" t="n">
        <v>27.8222</v>
      </c>
      <c r="O50" s="62" t="n">
        <v>35.2635</v>
      </c>
      <c r="P50" s="62" t="n">
        <v>36.0571</v>
      </c>
      <c r="Q50" s="62" t="n">
        <f aca="false">(6*N50+O50+P50)/8</f>
        <v>29.781725</v>
      </c>
      <c r="R50" s="62" t="n">
        <v>7633.44</v>
      </c>
      <c r="S50" s="62" t="n">
        <v>9.88</v>
      </c>
      <c r="T50" s="63" t="n">
        <f aca="false">R50/3600</f>
        <v>2.1204</v>
      </c>
      <c r="U50" s="51"/>
      <c r="V50" s="67"/>
      <c r="W50" s="68"/>
      <c r="X50" s="68"/>
      <c r="Y50" s="68"/>
      <c r="Z50" s="67"/>
      <c r="AA50" s="68"/>
      <c r="AB50" s="68"/>
      <c r="AC50" s="69"/>
      <c r="AI50" s="1" t="n">
        <v>34269.81</v>
      </c>
      <c r="AJ50" s="1" t="n">
        <v>6727.36</v>
      </c>
      <c r="AK50" s="1" t="n">
        <v>4877.568</v>
      </c>
      <c r="AM50" s="52" t="e">
        <f aca="false">(AI50-AE50)/AE50</f>
        <v>#DIV/0!</v>
      </c>
      <c r="AN50" s="52" t="e">
        <f aca="false">(AJ50-AF50)/AF50</f>
        <v>#DIV/0!</v>
      </c>
      <c r="AO50" s="52" t="e">
        <f aca="false">(AK50-AG50)/AG50</f>
        <v>#DIV/0!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5646.388</v>
      </c>
      <c r="E51" s="46" t="n">
        <v>39.5389</v>
      </c>
      <c r="F51" s="46" t="n">
        <v>41.3901</v>
      </c>
      <c r="G51" s="46" t="n">
        <v>42.7242</v>
      </c>
      <c r="H51" s="46" t="n">
        <f aca="false">(6*E51+F51+G51)/8</f>
        <v>40.1684625</v>
      </c>
      <c r="I51" s="46" t="n">
        <v>7663.52</v>
      </c>
      <c r="J51" s="46" t="n">
        <v>11.52</v>
      </c>
      <c r="K51" s="47" t="n">
        <f aca="false">I51/3600</f>
        <v>2.12875555555556</v>
      </c>
      <c r="M51" s="45" t="n">
        <v>5235.9216</v>
      </c>
      <c r="N51" s="46" t="n">
        <v>39.1966</v>
      </c>
      <c r="O51" s="46" t="n">
        <v>41.3562</v>
      </c>
      <c r="P51" s="46" t="n">
        <v>42.6862</v>
      </c>
      <c r="Q51" s="46" t="n">
        <f aca="false">(6*N51+O51+P51)/8</f>
        <v>39.90275</v>
      </c>
      <c r="R51" s="46" t="n">
        <v>8329.42</v>
      </c>
      <c r="S51" s="46" t="n">
        <v>11.14</v>
      </c>
      <c r="T51" s="47" t="n">
        <f aca="false">R51/3600</f>
        <v>2.31372777777778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9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I51" s="1" t="n">
        <v>276574.1</v>
      </c>
      <c r="AJ51" s="1" t="n">
        <v>164578.8</v>
      </c>
      <c r="AK51" s="1" t="n">
        <v>126089</v>
      </c>
      <c r="AM51" s="52" t="e">
        <f aca="false">(AI51-AE51)/AE51</f>
        <v>#DIV/0!</v>
      </c>
      <c r="AN51" s="52" t="e">
        <f aca="false">(AJ51-AF51)/AF51</f>
        <v>#DIV/0!</v>
      </c>
      <c r="AO51" s="52" t="e">
        <f aca="false">(AK51-AG51)/AG51</f>
        <v>#DIV/0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38.928</v>
      </c>
      <c r="E52" s="54" t="n">
        <v>36.0125</v>
      </c>
      <c r="F52" s="54" t="n">
        <v>38.7969</v>
      </c>
      <c r="G52" s="54" t="n">
        <v>40.4009</v>
      </c>
      <c r="H52" s="54" t="n">
        <f aca="false">(6*E52+F52+G52)/8</f>
        <v>36.9091</v>
      </c>
      <c r="I52" s="54" t="n">
        <v>6731.95</v>
      </c>
      <c r="J52" s="54" t="n">
        <v>9.33</v>
      </c>
      <c r="K52" s="55" t="n">
        <f aca="false">I52/3600</f>
        <v>1.86998611111111</v>
      </c>
      <c r="M52" s="53" t="n">
        <v>2180.944</v>
      </c>
      <c r="N52" s="54" t="n">
        <v>35.8815</v>
      </c>
      <c r="O52" s="54" t="n">
        <v>38.8891</v>
      </c>
      <c r="P52" s="54" t="n">
        <v>40.4731</v>
      </c>
      <c r="Q52" s="54" t="n">
        <f aca="false">(6*N52+O52+P52)/8</f>
        <v>36.8314</v>
      </c>
      <c r="R52" s="54" t="n">
        <v>7267.98</v>
      </c>
      <c r="S52" s="54" t="n">
        <v>9.07</v>
      </c>
      <c r="T52" s="55" t="n">
        <f aca="false">R52/3600</f>
        <v>2.01888333333333</v>
      </c>
      <c r="U52" s="51"/>
      <c r="V52" s="59"/>
      <c r="W52" s="35"/>
      <c r="X52" s="35"/>
      <c r="Y52" s="35"/>
      <c r="Z52" s="59"/>
      <c r="AA52" s="35"/>
      <c r="AB52" s="35"/>
      <c r="AC52" s="60"/>
      <c r="AI52" s="1" t="n">
        <v>149933.3</v>
      </c>
      <c r="AJ52" s="1" t="n">
        <v>55983.04</v>
      </c>
      <c r="AK52" s="1" t="n">
        <v>40830.35</v>
      </c>
      <c r="AM52" s="52" t="e">
        <f aca="false">(AI52-AE52)/AE52</f>
        <v>#DIV/0!</v>
      </c>
      <c r="AN52" s="52" t="e">
        <f aca="false">(AJ52-AF52)/AF52</f>
        <v>#DIV/0!</v>
      </c>
      <c r="AO52" s="52" t="e">
        <f aca="false">(AK52-AG52)/AG52</f>
        <v>#DIV/0!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24.0448</v>
      </c>
      <c r="E53" s="54" t="n">
        <v>32.9908</v>
      </c>
      <c r="F53" s="54" t="n">
        <v>37.0932</v>
      </c>
      <c r="G53" s="54" t="n">
        <v>38.8354</v>
      </c>
      <c r="H53" s="54" t="n">
        <f aca="false">(6*E53+F53+G53)/8</f>
        <v>34.234175</v>
      </c>
      <c r="I53" s="54" t="n">
        <v>5873.79</v>
      </c>
      <c r="J53" s="54" t="n">
        <v>7.84</v>
      </c>
      <c r="K53" s="55" t="n">
        <f aca="false">I53/3600</f>
        <v>1.63160833333333</v>
      </c>
      <c r="M53" s="53" t="n">
        <v>999.9296</v>
      </c>
      <c r="N53" s="54" t="n">
        <v>32.8871</v>
      </c>
      <c r="O53" s="54" t="n">
        <v>37.0965</v>
      </c>
      <c r="P53" s="54" t="n">
        <v>38.8524</v>
      </c>
      <c r="Q53" s="54" t="n">
        <f aca="false">(6*N53+O53+P53)/8</f>
        <v>34.1589375</v>
      </c>
      <c r="R53" s="54" t="n">
        <v>6409.44</v>
      </c>
      <c r="S53" s="54" t="n">
        <v>7.62</v>
      </c>
      <c r="T53" s="55" t="n">
        <f aca="false">R53/3600</f>
        <v>1.7804</v>
      </c>
      <c r="U53" s="51"/>
      <c r="V53" s="59"/>
      <c r="W53" s="35"/>
      <c r="X53" s="35"/>
      <c r="Y53" s="35"/>
      <c r="Z53" s="59"/>
      <c r="AA53" s="35"/>
      <c r="AB53" s="35"/>
      <c r="AC53" s="60"/>
      <c r="AI53" s="1" t="n">
        <v>78229.95</v>
      </c>
      <c r="AJ53" s="1" t="n">
        <v>21544.85</v>
      </c>
      <c r="AK53" s="1" t="n">
        <v>15768.21</v>
      </c>
      <c r="AM53" s="52" t="e">
        <f aca="false">(AI53-AE53)/AE53</f>
        <v>#DIV/0!</v>
      </c>
      <c r="AN53" s="52" t="e">
        <f aca="false">(AJ53-AF53)/AF53</f>
        <v>#DIV/0!</v>
      </c>
      <c r="AO53" s="52" t="e">
        <f aca="false">(AK53-AG53)/AG53</f>
        <v>#DIV/0!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72.1328</v>
      </c>
      <c r="E54" s="62" t="n">
        <v>30.1417</v>
      </c>
      <c r="F54" s="62" t="n">
        <v>35.7868</v>
      </c>
      <c r="G54" s="62" t="n">
        <v>37.5715</v>
      </c>
      <c r="H54" s="62" t="n">
        <f aca="false">(6*E54+F54+G54)/8</f>
        <v>31.7760625</v>
      </c>
      <c r="I54" s="62" t="n">
        <v>5272.56</v>
      </c>
      <c r="J54" s="62" t="n">
        <v>6.87</v>
      </c>
      <c r="K54" s="63" t="n">
        <f aca="false">I54/3600</f>
        <v>1.4646</v>
      </c>
      <c r="M54" s="61" t="n">
        <v>468.7336</v>
      </c>
      <c r="N54" s="62" t="n">
        <v>30.1026</v>
      </c>
      <c r="O54" s="62" t="n">
        <v>35.8125</v>
      </c>
      <c r="P54" s="62" t="n">
        <v>37.6001</v>
      </c>
      <c r="Q54" s="62" t="n">
        <f aca="false">(6*N54+O54+P54)/8</f>
        <v>31.753525</v>
      </c>
      <c r="R54" s="62" t="n">
        <v>5724.31</v>
      </c>
      <c r="S54" s="62" t="n">
        <v>6.64</v>
      </c>
      <c r="T54" s="63" t="n">
        <f aca="false">R54/3600</f>
        <v>1.59008611111111</v>
      </c>
      <c r="U54" s="51"/>
      <c r="V54" s="67"/>
      <c r="W54" s="68"/>
      <c r="X54" s="68"/>
      <c r="Y54" s="68"/>
      <c r="Z54" s="67"/>
      <c r="AA54" s="68"/>
      <c r="AB54" s="68"/>
      <c r="AC54" s="69"/>
      <c r="AI54" s="1" t="n">
        <v>37662.7</v>
      </c>
      <c r="AJ54" s="1" t="n">
        <v>9368.533</v>
      </c>
      <c r="AK54" s="1" t="n">
        <v>7173.12</v>
      </c>
      <c r="AM54" s="52" t="e">
        <f aca="false">(AI54-AE54)/AE54</f>
        <v>#DIV/0!</v>
      </c>
      <c r="AN54" s="52" t="e">
        <f aca="false">(AJ54-AF54)/AF54</f>
        <v>#DIV/0!</v>
      </c>
      <c r="AO54" s="52" t="e">
        <f aca="false">(AK54-AG54)/AG54</f>
        <v>#DIV/0!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718.7016</v>
      </c>
      <c r="E55" s="46" t="n">
        <v>40.6113</v>
      </c>
      <c r="F55" s="46" t="n">
        <v>43.5513</v>
      </c>
      <c r="G55" s="46" t="n">
        <v>42.9244</v>
      </c>
      <c r="H55" s="46" t="n">
        <f aca="false">(6*E55+F55+G55)/8</f>
        <v>41.2679375</v>
      </c>
      <c r="I55" s="46" t="n">
        <v>2539.87</v>
      </c>
      <c r="J55" s="46" t="n">
        <v>3.94</v>
      </c>
      <c r="K55" s="47" t="n">
        <f aca="false">I55/3600</f>
        <v>0.705519444444444</v>
      </c>
      <c r="M55" s="45" t="n">
        <v>1577.4712</v>
      </c>
      <c r="N55" s="46" t="n">
        <v>40.1562</v>
      </c>
      <c r="O55" s="46" t="n">
        <v>43.4121</v>
      </c>
      <c r="P55" s="46" t="n">
        <v>42.7428</v>
      </c>
      <c r="Q55" s="46" t="n">
        <f aca="false">(6*N55+O55+P55)/8</f>
        <v>40.8865125</v>
      </c>
      <c r="R55" s="46" t="n">
        <v>2713.25</v>
      </c>
      <c r="S55" s="46" t="n">
        <v>3.85</v>
      </c>
      <c r="T55" s="47" t="n">
        <f aca="false">R55/3600</f>
        <v>0.753680555555556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9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I55" s="1" t="n">
        <v>49329.29</v>
      </c>
      <c r="AJ55" s="1" t="n">
        <v>30404.54</v>
      </c>
      <c r="AK55" s="1" t="n">
        <v>22961.44</v>
      </c>
      <c r="AM55" s="52" t="e">
        <f aca="false">(AI55-AE55)/AE55</f>
        <v>#DIV/0!</v>
      </c>
      <c r="AN55" s="52" t="e">
        <f aca="false">(AJ55-AF55)/AF55</f>
        <v>#DIV/0!</v>
      </c>
      <c r="AO55" s="52" t="e">
        <f aca="false">(AK55-AG55)/AG55</f>
        <v>#DIV/0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839.7048</v>
      </c>
      <c r="E56" s="54" t="n">
        <v>36.7829</v>
      </c>
      <c r="F56" s="54" t="n">
        <v>40.8901</v>
      </c>
      <c r="G56" s="54" t="n">
        <v>39.8725</v>
      </c>
      <c r="H56" s="54" t="n">
        <f aca="false">(6*E56+F56+G56)/8</f>
        <v>37.6825</v>
      </c>
      <c r="I56" s="54" t="n">
        <v>2261.35</v>
      </c>
      <c r="J56" s="54" t="n">
        <v>3.43</v>
      </c>
      <c r="K56" s="55" t="n">
        <f aca="false">I56/3600</f>
        <v>0.628152777777778</v>
      </c>
      <c r="M56" s="53" t="n">
        <v>807.4824</v>
      </c>
      <c r="N56" s="54" t="n">
        <v>36.5784</v>
      </c>
      <c r="O56" s="54" t="n">
        <v>40.9641</v>
      </c>
      <c r="P56" s="54" t="n">
        <v>39.8955</v>
      </c>
      <c r="Q56" s="54" t="n">
        <f aca="false">(6*N56+O56+P56)/8</f>
        <v>37.54125</v>
      </c>
      <c r="R56" s="54" t="n">
        <v>2435.37</v>
      </c>
      <c r="S56" s="54" t="n">
        <v>3.38</v>
      </c>
      <c r="T56" s="55" t="n">
        <f aca="false">R56/3600</f>
        <v>0.676491666666667</v>
      </c>
      <c r="U56" s="51"/>
      <c r="V56" s="59"/>
      <c r="W56" s="35"/>
      <c r="X56" s="35"/>
      <c r="Y56" s="35"/>
      <c r="Z56" s="59"/>
      <c r="AA56" s="35"/>
      <c r="AB56" s="35"/>
      <c r="AC56" s="60"/>
      <c r="AI56" s="1" t="n">
        <v>30385.81</v>
      </c>
      <c r="AJ56" s="1" t="n">
        <v>13589.7</v>
      </c>
      <c r="AK56" s="1" t="n">
        <v>10159.1</v>
      </c>
      <c r="AM56" s="52" t="e">
        <f aca="false">(AI56-AE56)/AE56</f>
        <v>#DIV/0!</v>
      </c>
      <c r="AN56" s="52" t="e">
        <f aca="false">(AJ56-AF56)/AF56</f>
        <v>#DIV/0!</v>
      </c>
      <c r="AO56" s="52" t="e">
        <f aca="false">(AK56-AG56)/AG56</f>
        <v>#DIV/0!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19.5152</v>
      </c>
      <c r="E57" s="54" t="n">
        <v>33.4362</v>
      </c>
      <c r="F57" s="54" t="n">
        <v>39.0664</v>
      </c>
      <c r="G57" s="54" t="n">
        <v>37.7563</v>
      </c>
      <c r="H57" s="54" t="n">
        <f aca="false">(6*E57+F57+G57)/8</f>
        <v>34.6799875</v>
      </c>
      <c r="I57" s="54" t="n">
        <v>2070.55</v>
      </c>
      <c r="J57" s="54" t="n">
        <v>2.96</v>
      </c>
      <c r="K57" s="55" t="n">
        <f aca="false">I57/3600</f>
        <v>0.575152777777778</v>
      </c>
      <c r="M57" s="53" t="n">
        <v>410.648</v>
      </c>
      <c r="N57" s="54" t="n">
        <v>33.3312</v>
      </c>
      <c r="O57" s="54" t="n">
        <v>39.0402</v>
      </c>
      <c r="P57" s="54" t="n">
        <v>37.7241</v>
      </c>
      <c r="Q57" s="54" t="n">
        <f aca="false">(6*N57+O57+P57)/8</f>
        <v>34.5939375</v>
      </c>
      <c r="R57" s="54" t="n">
        <v>2203.93</v>
      </c>
      <c r="S57" s="54" t="n">
        <v>2.9</v>
      </c>
      <c r="T57" s="55" t="n">
        <f aca="false">R57/3600</f>
        <v>0.612202777777778</v>
      </c>
      <c r="U57" s="51"/>
      <c r="V57" s="59"/>
      <c r="W57" s="35"/>
      <c r="X57" s="35"/>
      <c r="Y57" s="35"/>
      <c r="Z57" s="59"/>
      <c r="AA57" s="35"/>
      <c r="AB57" s="35"/>
      <c r="AC57" s="60"/>
      <c r="AI57" s="1" t="n">
        <v>17934.84</v>
      </c>
      <c r="AJ57" s="1" t="n">
        <v>6048.384</v>
      </c>
      <c r="AK57" s="1" t="n">
        <v>4351.808</v>
      </c>
      <c r="AM57" s="52" t="e">
        <f aca="false">(AI57-AE57)/AE57</f>
        <v>#DIV/0!</v>
      </c>
      <c r="AN57" s="52" t="e">
        <f aca="false">(AJ57-AF57)/AF57</f>
        <v>#DIV/0!</v>
      </c>
      <c r="AO57" s="52" t="e">
        <f aca="false">(AK57-AG57)/AG57</f>
        <v>#DIV/0!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1.924</v>
      </c>
      <c r="E58" s="62" t="n">
        <v>30.6356</v>
      </c>
      <c r="F58" s="62" t="n">
        <v>37.6664</v>
      </c>
      <c r="G58" s="62" t="n">
        <v>36.1049</v>
      </c>
      <c r="H58" s="62" t="n">
        <f aca="false">(6*E58+F58+G58)/8</f>
        <v>32.1981125</v>
      </c>
      <c r="I58" s="62" t="n">
        <v>1853.37</v>
      </c>
      <c r="J58" s="62" t="n">
        <v>2.56</v>
      </c>
      <c r="K58" s="63" t="n">
        <f aca="false">I58/3600</f>
        <v>0.514825</v>
      </c>
      <c r="M58" s="61" t="n">
        <v>216.6632</v>
      </c>
      <c r="N58" s="62" t="n">
        <v>30.5487</v>
      </c>
      <c r="O58" s="62" t="n">
        <v>37.6134</v>
      </c>
      <c r="P58" s="62" t="n">
        <v>36.0652</v>
      </c>
      <c r="Q58" s="62" t="n">
        <f aca="false">(6*N58+O58+P58)/8</f>
        <v>32.12135</v>
      </c>
      <c r="R58" s="62" t="n">
        <v>2015.06</v>
      </c>
      <c r="S58" s="62" t="n">
        <v>2.57</v>
      </c>
      <c r="T58" s="63" t="n">
        <f aca="false">R58/3600</f>
        <v>0.559738888888889</v>
      </c>
      <c r="U58" s="51"/>
      <c r="V58" s="67"/>
      <c r="W58" s="68"/>
      <c r="X58" s="68"/>
      <c r="Y58" s="68"/>
      <c r="Z58" s="67"/>
      <c r="AA58" s="68"/>
      <c r="AB58" s="68"/>
      <c r="AC58" s="69"/>
      <c r="AI58" s="1" t="n">
        <v>10030.77</v>
      </c>
      <c r="AJ58" s="1" t="n">
        <v>2921.024</v>
      </c>
      <c r="AK58" s="1" t="n">
        <v>2145.92</v>
      </c>
      <c r="AM58" s="52" t="e">
        <f aca="false">(AI58-AE58)/AE58</f>
        <v>#DIV/0!</v>
      </c>
      <c r="AN58" s="52" t="e">
        <f aca="false">(AJ58-AF58)/AF58</f>
        <v>#DIV/0!</v>
      </c>
      <c r="AO58" s="52" t="e">
        <f aca="false">(AK58-AG58)/AG58</f>
        <v>#DIV/0!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2148.5528</v>
      </c>
      <c r="E59" s="46" t="n">
        <v>37.9971</v>
      </c>
      <c r="F59" s="46" t="n">
        <v>42.6758</v>
      </c>
      <c r="G59" s="46" t="n">
        <v>43.6394</v>
      </c>
      <c r="H59" s="46" t="n">
        <f aca="false">(6*E59+F59+G59)/8</f>
        <v>39.287225</v>
      </c>
      <c r="I59" s="46" t="n">
        <v>2906.54</v>
      </c>
      <c r="J59" s="46" t="n">
        <v>5.19</v>
      </c>
      <c r="K59" s="47" t="n">
        <f aca="false">I59/3600</f>
        <v>0.807372222222222</v>
      </c>
      <c r="M59" s="45" t="n">
        <v>2073.8432</v>
      </c>
      <c r="N59" s="46" t="n">
        <v>37.8798</v>
      </c>
      <c r="O59" s="46" t="n">
        <v>42.9076</v>
      </c>
      <c r="P59" s="46" t="n">
        <v>43.8813</v>
      </c>
      <c r="Q59" s="46" t="n">
        <f aca="false">(6*N59+O59+P59)/8</f>
        <v>39.2584625</v>
      </c>
      <c r="R59" s="46" t="n">
        <v>3097.3</v>
      </c>
      <c r="S59" s="46" t="n">
        <v>5.38</v>
      </c>
      <c r="T59" s="47" t="n">
        <f aca="false">R59/3600</f>
        <v>0.860361111111111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9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I59" s="1" t="n">
        <v>68938.42</v>
      </c>
      <c r="AJ59" s="1" t="n">
        <v>29326.56</v>
      </c>
      <c r="AK59" s="1" t="n">
        <v>19471.17</v>
      </c>
      <c r="AM59" s="52" t="e">
        <f aca="false">(AI59-AE59)/AE59</f>
        <v>#DIV/0!</v>
      </c>
      <c r="AN59" s="52" t="e">
        <f aca="false">(AJ59-AF59)/AF59</f>
        <v>#DIV/0!</v>
      </c>
      <c r="AO59" s="52" t="e">
        <f aca="false">(AK59-AG59)/AG59</f>
        <v>#DIV/0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5.4168</v>
      </c>
      <c r="E60" s="54" t="n">
        <v>34.2764</v>
      </c>
      <c r="F60" s="54" t="n">
        <v>40.6794</v>
      </c>
      <c r="G60" s="54" t="n">
        <v>41.5898</v>
      </c>
      <c r="H60" s="54" t="n">
        <f aca="false">(6*E60+F60+G60)/8</f>
        <v>35.99095</v>
      </c>
      <c r="I60" s="54" t="n">
        <v>2366.88</v>
      </c>
      <c r="J60" s="54" t="n">
        <v>3.84</v>
      </c>
      <c r="K60" s="55" t="n">
        <f aca="false">I60/3600</f>
        <v>0.657466666666667</v>
      </c>
      <c r="M60" s="53" t="n">
        <v>756.704</v>
      </c>
      <c r="N60" s="54" t="n">
        <v>34.2929</v>
      </c>
      <c r="O60" s="54" t="n">
        <v>40.795</v>
      </c>
      <c r="P60" s="54" t="n">
        <v>41.6878</v>
      </c>
      <c r="Q60" s="54" t="n">
        <f aca="false">(6*N60+O60+P60)/8</f>
        <v>36.030025</v>
      </c>
      <c r="R60" s="54" t="n">
        <v>2599.99</v>
      </c>
      <c r="S60" s="54" t="n">
        <v>3.86</v>
      </c>
      <c r="T60" s="55" t="n">
        <f aca="false">R60/3600</f>
        <v>0.722219444444444</v>
      </c>
      <c r="U60" s="51"/>
      <c r="V60" s="59"/>
      <c r="W60" s="35"/>
      <c r="X60" s="35"/>
      <c r="Y60" s="35"/>
      <c r="Z60" s="59"/>
      <c r="AA60" s="35"/>
      <c r="AB60" s="35"/>
      <c r="AC60" s="60"/>
      <c r="AI60" s="1" t="n">
        <v>33449.45</v>
      </c>
      <c r="AJ60" s="1" t="n">
        <v>6999.04</v>
      </c>
      <c r="AK60" s="1" t="n">
        <v>4617.227</v>
      </c>
      <c r="AM60" s="52" t="e">
        <f aca="false">(AI60-AE60)/AE60</f>
        <v>#DIV/0!</v>
      </c>
      <c r="AN60" s="52" t="e">
        <f aca="false">(AJ60-AF60)/AF60</f>
        <v>#DIV/0!</v>
      </c>
      <c r="AO60" s="52" t="e">
        <f aca="false">(AK60-AG60)/AG60</f>
        <v>#DIV/0!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04.572</v>
      </c>
      <c r="E61" s="54" t="n">
        <v>31.1683</v>
      </c>
      <c r="F61" s="54" t="n">
        <v>39.4361</v>
      </c>
      <c r="G61" s="54" t="n">
        <v>40.3163</v>
      </c>
      <c r="H61" s="54" t="n">
        <f aca="false">(6*E61+F61+G61)/8</f>
        <v>33.345275</v>
      </c>
      <c r="I61" s="54" t="n">
        <v>2107.82</v>
      </c>
      <c r="J61" s="54" t="n">
        <v>3.12</v>
      </c>
      <c r="K61" s="55" t="n">
        <f aca="false">I61/3600</f>
        <v>0.585505555555556</v>
      </c>
      <c r="M61" s="53" t="n">
        <v>307.2824</v>
      </c>
      <c r="N61" s="54" t="n">
        <v>31.2138</v>
      </c>
      <c r="O61" s="54" t="n">
        <v>39.4366</v>
      </c>
      <c r="P61" s="54" t="n">
        <v>40.3186</v>
      </c>
      <c r="Q61" s="54" t="n">
        <f aca="false">(6*N61+O61+P61)/8</f>
        <v>33.37975</v>
      </c>
      <c r="R61" s="54" t="n">
        <v>2277.29</v>
      </c>
      <c r="S61" s="54" t="n">
        <v>3.09</v>
      </c>
      <c r="T61" s="55" t="n">
        <f aca="false">R61/3600</f>
        <v>0.632580555555556</v>
      </c>
      <c r="U61" s="51"/>
      <c r="V61" s="59"/>
      <c r="W61" s="35"/>
      <c r="X61" s="35"/>
      <c r="Y61" s="35"/>
      <c r="Z61" s="59"/>
      <c r="AA61" s="35"/>
      <c r="AB61" s="35"/>
      <c r="AC61" s="60"/>
      <c r="AI61" s="1" t="n">
        <v>14841.83</v>
      </c>
      <c r="AJ61" s="1" t="n">
        <v>2166.293</v>
      </c>
      <c r="AK61" s="1" t="n">
        <v>1473.44</v>
      </c>
      <c r="AM61" s="52" t="e">
        <f aca="false">(AI61-AE61)/AE61</f>
        <v>#DIV/0!</v>
      </c>
      <c r="AN61" s="52" t="e">
        <f aca="false">(AJ61-AF61)/AF61</f>
        <v>#DIV/0!</v>
      </c>
      <c r="AO61" s="52" t="e">
        <f aca="false">(AK61-AG61)/AG61</f>
        <v>#DIV/0!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3.4104</v>
      </c>
      <c r="E62" s="62" t="n">
        <v>28.3092</v>
      </c>
      <c r="F62" s="62" t="n">
        <v>38.5009</v>
      </c>
      <c r="G62" s="62" t="n">
        <v>39.3998</v>
      </c>
      <c r="H62" s="62" t="n">
        <f aca="false">(6*E62+F62+G62)/8</f>
        <v>30.9694875</v>
      </c>
      <c r="I62" s="62" t="n">
        <v>1896.79</v>
      </c>
      <c r="J62" s="62" t="n">
        <v>2.75</v>
      </c>
      <c r="K62" s="63" t="n">
        <f aca="false">I62/3600</f>
        <v>0.526886111111111</v>
      </c>
      <c r="M62" s="61" t="n">
        <v>132.8464</v>
      </c>
      <c r="N62" s="62" t="n">
        <v>28.2718</v>
      </c>
      <c r="O62" s="62" t="n">
        <v>38.5296</v>
      </c>
      <c r="P62" s="62" t="n">
        <v>39.405</v>
      </c>
      <c r="Q62" s="62" t="n">
        <f aca="false">(6*N62+O62+P62)/8</f>
        <v>30.945675</v>
      </c>
      <c r="R62" s="62" t="n">
        <v>2055.65</v>
      </c>
      <c r="S62" s="62" t="n">
        <v>2.77</v>
      </c>
      <c r="T62" s="63" t="n">
        <f aca="false">R62/3600</f>
        <v>0.571013888888889</v>
      </c>
      <c r="U62" s="51"/>
      <c r="V62" s="67"/>
      <c r="W62" s="68"/>
      <c r="X62" s="68"/>
      <c r="Y62" s="68"/>
      <c r="Z62" s="67"/>
      <c r="AA62" s="68"/>
      <c r="AB62" s="68"/>
      <c r="AC62" s="69"/>
      <c r="AI62" s="1" t="n">
        <v>6411.275</v>
      </c>
      <c r="AJ62" s="1" t="n">
        <v>870.1333</v>
      </c>
      <c r="AK62" s="1" t="n">
        <v>610.6933</v>
      </c>
      <c r="AM62" s="52" t="e">
        <f aca="false">(AI62-AE62)/AE62</f>
        <v>#DIV/0!</v>
      </c>
      <c r="AN62" s="52" t="e">
        <f aca="false">(AJ62-AF62)/AF62</f>
        <v>#DIV/0!</v>
      </c>
      <c r="AO62" s="52" t="e">
        <f aca="false">(AK62-AG62)/AG62</f>
        <v>#DIV/0!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887.1992</v>
      </c>
      <c r="E63" s="46" t="n">
        <v>37.7929</v>
      </c>
      <c r="F63" s="46" t="n">
        <v>40.5931</v>
      </c>
      <c r="G63" s="46" t="n">
        <v>41.2847</v>
      </c>
      <c r="H63" s="46" t="n">
        <f aca="false">(6*E63+F63+G63)/8</f>
        <v>38.5794</v>
      </c>
      <c r="I63" s="46" t="n">
        <v>2393.89</v>
      </c>
      <c r="J63" s="46" t="n">
        <v>4.28</v>
      </c>
      <c r="K63" s="47" t="n">
        <f aca="false">I63/3600</f>
        <v>0.664969444444444</v>
      </c>
      <c r="M63" s="45" t="n">
        <v>1827.1872</v>
      </c>
      <c r="N63" s="46" t="n">
        <v>37.6923</v>
      </c>
      <c r="O63" s="46" t="n">
        <v>40.7734</v>
      </c>
      <c r="P63" s="46" t="n">
        <v>41.4758</v>
      </c>
      <c r="Q63" s="46" t="n">
        <f aca="false">(6*N63+O63+P63)/8</f>
        <v>38.550375</v>
      </c>
      <c r="R63" s="46" t="n">
        <v>2553.48</v>
      </c>
      <c r="S63" s="46" t="n">
        <v>4.24</v>
      </c>
      <c r="T63" s="47" t="n">
        <f aca="false">R63/3600</f>
        <v>0.7093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9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I63" s="1" t="n">
        <v>77885.03</v>
      </c>
      <c r="AJ63" s="1" t="n">
        <v>29688.7</v>
      </c>
      <c r="AK63" s="1" t="n">
        <v>18799.33</v>
      </c>
      <c r="AM63" s="52" t="e">
        <f aca="false">(AI63-AE63)/AE63</f>
        <v>#DIV/0!</v>
      </c>
      <c r="AN63" s="52" t="e">
        <f aca="false">(AJ63-AF63)/AF63</f>
        <v>#DIV/0!</v>
      </c>
      <c r="AO63" s="52" t="e">
        <f aca="false">(AK63-AG63)/AG63</f>
        <v>#DIV/0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99.172</v>
      </c>
      <c r="E64" s="54" t="n">
        <v>34.0995</v>
      </c>
      <c r="F64" s="54" t="n">
        <v>38.001</v>
      </c>
      <c r="G64" s="54" t="n">
        <v>38.5681</v>
      </c>
      <c r="H64" s="54" t="n">
        <f aca="false">(6*E64+F64+G64)/8</f>
        <v>35.1457625</v>
      </c>
      <c r="I64" s="54" t="n">
        <v>2005.37</v>
      </c>
      <c r="J64" s="54" t="n">
        <v>3.29</v>
      </c>
      <c r="K64" s="55" t="n">
        <f aca="false">I64/3600</f>
        <v>0.557047222222222</v>
      </c>
      <c r="M64" s="53" t="n">
        <v>794.1504</v>
      </c>
      <c r="N64" s="54" t="n">
        <v>34.0958</v>
      </c>
      <c r="O64" s="54" t="n">
        <v>38.2019</v>
      </c>
      <c r="P64" s="54" t="n">
        <v>38.8141</v>
      </c>
      <c r="Q64" s="54" t="n">
        <f aca="false">(6*N64+O64+P64)/8</f>
        <v>35.19885</v>
      </c>
      <c r="R64" s="54" t="n">
        <v>2166.41</v>
      </c>
      <c r="S64" s="54" t="n">
        <v>3.33</v>
      </c>
      <c r="T64" s="55" t="n">
        <f aca="false">R64/3600</f>
        <v>0.601780555555556</v>
      </c>
      <c r="U64" s="51"/>
      <c r="V64" s="59"/>
      <c r="W64" s="35"/>
      <c r="X64" s="35"/>
      <c r="Y64" s="35"/>
      <c r="Z64" s="59"/>
      <c r="AA64" s="35"/>
      <c r="AB64" s="35"/>
      <c r="AC64" s="60"/>
      <c r="AI64" s="1" t="n">
        <v>39844.97</v>
      </c>
      <c r="AJ64" s="1" t="n">
        <v>9654.784</v>
      </c>
      <c r="AK64" s="1" t="n">
        <v>6696.608</v>
      </c>
      <c r="AM64" s="52" t="e">
        <f aca="false">(AI64-AE64)/AE64</f>
        <v>#DIV/0!</v>
      </c>
      <c r="AN64" s="52" t="e">
        <f aca="false">(AJ64-AF64)/AF64</f>
        <v>#DIV/0!</v>
      </c>
      <c r="AO64" s="52" t="e">
        <f aca="false">(AK64-AG64)/AG64</f>
        <v>#DIV/0!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9488</v>
      </c>
      <c r="E65" s="54" t="n">
        <v>30.7531</v>
      </c>
      <c r="F65" s="54" t="n">
        <v>36.2076</v>
      </c>
      <c r="G65" s="54" t="n">
        <v>36.7433</v>
      </c>
      <c r="H65" s="54" t="n">
        <f aca="false">(6*E65+F65+G65)/8</f>
        <v>32.1836875</v>
      </c>
      <c r="I65" s="54" t="n">
        <v>1746.64</v>
      </c>
      <c r="J65" s="54" t="n">
        <v>2.66</v>
      </c>
      <c r="K65" s="55" t="n">
        <f aca="false">I65/3600</f>
        <v>0.485177777777778</v>
      </c>
      <c r="M65" s="53" t="n">
        <v>352.6928</v>
      </c>
      <c r="N65" s="54" t="n">
        <v>30.7763</v>
      </c>
      <c r="O65" s="54" t="n">
        <v>36.2744</v>
      </c>
      <c r="P65" s="54" t="n">
        <v>36.8069</v>
      </c>
      <c r="Q65" s="54" t="n">
        <f aca="false">(6*N65+O65+P65)/8</f>
        <v>32.2173875</v>
      </c>
      <c r="R65" s="54" t="n">
        <v>1897.01</v>
      </c>
      <c r="S65" s="54" t="n">
        <v>2.66</v>
      </c>
      <c r="T65" s="55" t="n">
        <f aca="false">R65/3600</f>
        <v>0.526947222222222</v>
      </c>
      <c r="U65" s="51"/>
      <c r="V65" s="59"/>
      <c r="W65" s="35"/>
      <c r="X65" s="35"/>
      <c r="Y65" s="35"/>
      <c r="Z65" s="59"/>
      <c r="AA65" s="35"/>
      <c r="AB65" s="35"/>
      <c r="AC65" s="60"/>
      <c r="AI65" s="1" t="n">
        <v>19322</v>
      </c>
      <c r="AJ65" s="1" t="n">
        <v>3543.68</v>
      </c>
      <c r="AK65" s="1" t="n">
        <v>2482.432</v>
      </c>
      <c r="AM65" s="52" t="e">
        <f aca="false">(AI65-AE65)/AE65</f>
        <v>#DIV/0!</v>
      </c>
      <c r="AN65" s="52" t="e">
        <f aca="false">(AJ65-AF65)/AF65</f>
        <v>#DIV/0!</v>
      </c>
      <c r="AO65" s="52" t="e">
        <f aca="false">(AK65-AG65)/AG65</f>
        <v>#DIV/0!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6.276</v>
      </c>
      <c r="E66" s="62" t="n">
        <v>27.8543</v>
      </c>
      <c r="F66" s="62" t="n">
        <v>34.762</v>
      </c>
      <c r="G66" s="62" t="n">
        <v>35.2734</v>
      </c>
      <c r="H66" s="62" t="n">
        <f aca="false">(6*E66+F66+G66)/8</f>
        <v>29.64515</v>
      </c>
      <c r="I66" s="62" t="n">
        <v>1564.21</v>
      </c>
      <c r="J66" s="62" t="n">
        <v>2.34</v>
      </c>
      <c r="K66" s="63" t="n">
        <f aca="false">I66/3600</f>
        <v>0.434502777777778</v>
      </c>
      <c r="M66" s="61" t="n">
        <v>154.412</v>
      </c>
      <c r="N66" s="62" t="n">
        <v>27.8162</v>
      </c>
      <c r="O66" s="62" t="n">
        <v>34.7954</v>
      </c>
      <c r="P66" s="62" t="n">
        <v>35.2883</v>
      </c>
      <c r="Q66" s="62" t="n">
        <f aca="false">(6*N66+O66+P66)/8</f>
        <v>29.6226125</v>
      </c>
      <c r="R66" s="62" t="n">
        <v>1701.13</v>
      </c>
      <c r="S66" s="62" t="n">
        <v>2.24</v>
      </c>
      <c r="T66" s="63" t="n">
        <f aca="false">R66/3600</f>
        <v>0.472536111111111</v>
      </c>
      <c r="U66" s="51"/>
      <c r="V66" s="67"/>
      <c r="W66" s="68"/>
      <c r="X66" s="68"/>
      <c r="Y66" s="68"/>
      <c r="Z66" s="67"/>
      <c r="AA66" s="68"/>
      <c r="AB66" s="68"/>
      <c r="AC66" s="69"/>
      <c r="AI66" s="1" t="n">
        <v>8714</v>
      </c>
      <c r="AJ66" s="1" t="n">
        <v>1399.552</v>
      </c>
      <c r="AK66" s="1" t="n">
        <v>1009.12</v>
      </c>
      <c r="AM66" s="52" t="e">
        <f aca="false">(AI66-AE66)/AE66</f>
        <v>#DIV/0!</v>
      </c>
      <c r="AN66" s="52" t="e">
        <f aca="false">(AJ66-AF66)/AF66</f>
        <v>#DIV/0!</v>
      </c>
      <c r="AO66" s="52" t="e">
        <f aca="false">(AK66-AG66)/AG66</f>
        <v>#DIV/0!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346.3776</v>
      </c>
      <c r="E67" s="46" t="n">
        <v>39.6188</v>
      </c>
      <c r="F67" s="46" t="n">
        <v>41.1995</v>
      </c>
      <c r="G67" s="46" t="n">
        <v>42.2332</v>
      </c>
      <c r="H67" s="46" t="n">
        <f aca="false">(6*E67+F67+G67)/8</f>
        <v>40.1431875</v>
      </c>
      <c r="I67" s="46" t="n">
        <v>1831.24</v>
      </c>
      <c r="J67" s="46" t="n">
        <v>2.86</v>
      </c>
      <c r="K67" s="47" t="n">
        <f aca="false">I67/3600</f>
        <v>0.508677777777778</v>
      </c>
      <c r="M67" s="45" t="n">
        <v>1259.0208</v>
      </c>
      <c r="N67" s="46" t="n">
        <v>39.2222</v>
      </c>
      <c r="O67" s="46" t="n">
        <v>41.1544</v>
      </c>
      <c r="P67" s="46" t="n">
        <v>42.2083</v>
      </c>
      <c r="Q67" s="46" t="n">
        <f aca="false">(6*N67+O67+P67)/8</f>
        <v>39.8369875</v>
      </c>
      <c r="R67" s="46" t="n">
        <v>1941.68</v>
      </c>
      <c r="S67" s="46" t="n">
        <v>2.86</v>
      </c>
      <c r="T67" s="47" t="n">
        <f aca="false">R67/3600</f>
        <v>0.539355555555556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9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I67" s="1" t="n">
        <v>68418.16</v>
      </c>
      <c r="AJ67" s="1" t="n">
        <v>39781.97</v>
      </c>
      <c r="AK67" s="1" t="n">
        <v>29021.6</v>
      </c>
      <c r="AM67" s="52" t="e">
        <f aca="false">(AI67-AE67)/AE67</f>
        <v>#DIV/0!</v>
      </c>
      <c r="AN67" s="52" t="e">
        <f aca="false">(AJ67-AF67)/AF67</f>
        <v>#DIV/0!</v>
      </c>
      <c r="AO67" s="52" t="e">
        <f aca="false">(AK67-AG67)/AG67</f>
        <v>#DIV/0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35.0064</v>
      </c>
      <c r="E68" s="54" t="n">
        <v>35.638</v>
      </c>
      <c r="F68" s="54" t="n">
        <v>38.3672</v>
      </c>
      <c r="G68" s="54" t="n">
        <v>39.5743</v>
      </c>
      <c r="H68" s="54" t="n">
        <f aca="false">(6*E68+F68+G68)/8</f>
        <v>36.4711875</v>
      </c>
      <c r="I68" s="54" t="n">
        <v>1614.73</v>
      </c>
      <c r="J68" s="54" t="n">
        <v>2.42</v>
      </c>
      <c r="K68" s="55" t="n">
        <f aca="false">I68/3600</f>
        <v>0.448536111111111</v>
      </c>
      <c r="M68" s="53" t="n">
        <v>617.6704</v>
      </c>
      <c r="N68" s="54" t="n">
        <v>35.4766</v>
      </c>
      <c r="O68" s="54" t="n">
        <v>38.467</v>
      </c>
      <c r="P68" s="54" t="n">
        <v>39.676</v>
      </c>
      <c r="Q68" s="54" t="n">
        <f aca="false">(6*N68+O68+P68)/8</f>
        <v>36.375325</v>
      </c>
      <c r="R68" s="54" t="n">
        <v>1714.93</v>
      </c>
      <c r="S68" s="54" t="n">
        <v>2.47</v>
      </c>
      <c r="T68" s="55" t="n">
        <f aca="false">R68/3600</f>
        <v>0.476369444444444</v>
      </c>
      <c r="U68" s="51"/>
      <c r="V68" s="59"/>
      <c r="W68" s="35"/>
      <c r="X68" s="35"/>
      <c r="Y68" s="35"/>
      <c r="Z68" s="59"/>
      <c r="AA68" s="35"/>
      <c r="AB68" s="35"/>
      <c r="AC68" s="60"/>
      <c r="AI68" s="1" t="n">
        <v>40881.95</v>
      </c>
      <c r="AJ68" s="1" t="n">
        <v>16366.19</v>
      </c>
      <c r="AK68" s="1" t="n">
        <v>12029.87</v>
      </c>
      <c r="AM68" s="52" t="e">
        <f aca="false">(AI68-AE68)/AE68</f>
        <v>#DIV/0!</v>
      </c>
      <c r="AN68" s="52" t="e">
        <f aca="false">(AJ68-AF68)/AF68</f>
        <v>#DIV/0!</v>
      </c>
      <c r="AO68" s="52" t="e">
        <f aca="false">(AK68-AG68)/AG68</f>
        <v>#DIV/0!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3176</v>
      </c>
      <c r="E69" s="54" t="n">
        <v>32.1364</v>
      </c>
      <c r="F69" s="54" t="n">
        <v>36.5427</v>
      </c>
      <c r="G69" s="54" t="n">
        <v>37.7399</v>
      </c>
      <c r="H69" s="54" t="n">
        <f aca="false">(6*E69+F69+G69)/8</f>
        <v>33.387625</v>
      </c>
      <c r="I69" s="54" t="n">
        <v>1397.17</v>
      </c>
      <c r="J69" s="54" t="n">
        <v>1.99</v>
      </c>
      <c r="K69" s="55" t="n">
        <f aca="false">I69/3600</f>
        <v>0.388102777777778</v>
      </c>
      <c r="M69" s="53" t="n">
        <v>300.2936</v>
      </c>
      <c r="N69" s="54" t="n">
        <v>32.0791</v>
      </c>
      <c r="O69" s="54" t="n">
        <v>36.5733</v>
      </c>
      <c r="P69" s="54" t="n">
        <v>37.7836</v>
      </c>
      <c r="Q69" s="54" t="n">
        <f aca="false">(6*N69+O69+P69)/8</f>
        <v>33.3539375</v>
      </c>
      <c r="R69" s="54" t="n">
        <v>1521.7</v>
      </c>
      <c r="S69" s="54" t="n">
        <v>1.91</v>
      </c>
      <c r="T69" s="55" t="n">
        <f aca="false">R69/3600</f>
        <v>0.422694444444445</v>
      </c>
      <c r="U69" s="51"/>
      <c r="V69" s="59"/>
      <c r="W69" s="35"/>
      <c r="X69" s="35"/>
      <c r="Y69" s="35"/>
      <c r="Z69" s="59"/>
      <c r="AA69" s="35"/>
      <c r="AB69" s="35"/>
      <c r="AC69" s="60"/>
      <c r="AI69" s="1" t="n">
        <v>22712.76</v>
      </c>
      <c r="AJ69" s="1" t="n">
        <v>6802.133</v>
      </c>
      <c r="AK69" s="1" t="n">
        <v>4948.8</v>
      </c>
      <c r="AM69" s="52" t="e">
        <f aca="false">(AI69-AE69)/AE69</f>
        <v>#DIV/0!</v>
      </c>
      <c r="AN69" s="52" t="e">
        <f aca="false">(AJ69-AF69)/AF69</f>
        <v>#DIV/0!</v>
      </c>
      <c r="AO69" s="52" t="e">
        <f aca="false">(AK69-AG69)/AG69</f>
        <v>#DIV/0!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8.0304</v>
      </c>
      <c r="E70" s="62" t="n">
        <v>29.3111</v>
      </c>
      <c r="F70" s="62" t="n">
        <v>35.1205</v>
      </c>
      <c r="G70" s="62" t="n">
        <v>36.218</v>
      </c>
      <c r="H70" s="62" t="n">
        <f aca="false">(6*E70+F70+G70)/8</f>
        <v>30.9006375</v>
      </c>
      <c r="I70" s="62" t="n">
        <v>1264.48</v>
      </c>
      <c r="J70" s="62" t="n">
        <v>1.72</v>
      </c>
      <c r="K70" s="63" t="n">
        <f aca="false">I70/3600</f>
        <v>0.351244444444444</v>
      </c>
      <c r="M70" s="61" t="n">
        <v>149.7288</v>
      </c>
      <c r="N70" s="62" t="n">
        <v>29.3379</v>
      </c>
      <c r="O70" s="62" t="n">
        <v>35.1421</v>
      </c>
      <c r="P70" s="62" t="n">
        <v>36.2687</v>
      </c>
      <c r="Q70" s="62" t="n">
        <f aca="false">(6*N70+O70+P70)/8</f>
        <v>30.929775</v>
      </c>
      <c r="R70" s="62" t="n">
        <v>1356.97</v>
      </c>
      <c r="S70" s="62" t="n">
        <v>1.71</v>
      </c>
      <c r="T70" s="63" t="n">
        <f aca="false">R70/3600</f>
        <v>0.376936111111111</v>
      </c>
      <c r="U70" s="51"/>
      <c r="V70" s="67"/>
      <c r="W70" s="68"/>
      <c r="X70" s="68"/>
      <c r="Y70" s="68"/>
      <c r="Z70" s="67"/>
      <c r="AA70" s="68"/>
      <c r="AB70" s="68"/>
      <c r="AC70" s="69"/>
      <c r="AI70" s="1" t="n">
        <v>11730.05</v>
      </c>
      <c r="AJ70" s="1" t="n">
        <v>3175.253</v>
      </c>
      <c r="AK70" s="1" t="n">
        <v>2354.88</v>
      </c>
      <c r="AM70" s="52" t="e">
        <f aca="false">(AI70-AE70)/AE70</f>
        <v>#DIV/0!</v>
      </c>
      <c r="AN70" s="52" t="e">
        <f aca="false">(AJ70-AF70)/AF70</f>
        <v>#DIV/0!</v>
      </c>
      <c r="AO70" s="52" t="e">
        <f aca="false">(AK70-AG70)/AG70</f>
        <v>#DIV/0!</v>
      </c>
    </row>
    <row r="71" customFormat="false" ht="12" hidden="false" customHeight="false" outlineLevel="0" collapsed="false">
      <c r="A71" s="7" t="s">
        <v>86</v>
      </c>
      <c r="B71" s="7" t="s">
        <v>67</v>
      </c>
      <c r="C71" s="7" t="n">
        <v>22</v>
      </c>
      <c r="D71" s="45" t="n">
        <v>2102.6392</v>
      </c>
      <c r="E71" s="46" t="n">
        <v>43.3334</v>
      </c>
      <c r="F71" s="46" t="n">
        <v>46.7688</v>
      </c>
      <c r="G71" s="46" t="n">
        <v>47.7449</v>
      </c>
      <c r="H71" s="46" t="n">
        <f aca="false">(6*E71+F71+G71)/8</f>
        <v>44.3142625</v>
      </c>
      <c r="I71" s="46" t="n">
        <v>17840.61</v>
      </c>
      <c r="J71" s="46" t="n">
        <v>25.04</v>
      </c>
      <c r="K71" s="47" t="n">
        <f aca="false">I71/3600</f>
        <v>4.955725</v>
      </c>
      <c r="M71" s="45" t="n">
        <v>2039.8896</v>
      </c>
      <c r="N71" s="46" t="n">
        <v>43.2804</v>
      </c>
      <c r="O71" s="46" t="n">
        <v>46.8005</v>
      </c>
      <c r="P71" s="46" t="n">
        <v>47.7951</v>
      </c>
      <c r="Q71" s="46" t="n">
        <f aca="false">(6*N71+O71+P71)/8</f>
        <v>44.28475</v>
      </c>
      <c r="R71" s="46" t="n">
        <v>18948.95</v>
      </c>
      <c r="S71" s="46" t="n">
        <v>27.5</v>
      </c>
      <c r="T71" s="47" t="n">
        <f aca="false">R71/3600</f>
        <v>5.26359722222222</v>
      </c>
      <c r="U71" s="51"/>
      <c r="V71" s="8" t="e">
        <f aca="false">bdrate($D71:$D74,E71:E74,$M71:$M74,N71:N74)</f>
        <v>#VALUE!</v>
      </c>
      <c r="W71" s="9" t="e">
        <f aca="false">bdrate($D71:$D74,F71:F74,$M71:$M74,O71:O74)</f>
        <v>#VALUE!</v>
      </c>
      <c r="X71" s="9" t="e">
        <f aca="false">bdrate($D71:$D74,G71:G74,$M71:$M74,P71:P74)</f>
        <v>#VALUE!</v>
      </c>
      <c r="Y71" s="9" t="e">
        <f aca="false">bdrate($D71:$D74,H71:H74,$M71:$M74,Q71:Q74)</f>
        <v>#VALUE!</v>
      </c>
      <c r="Z71" s="12" t="e">
        <f aca="false">bdrateOld($D71:$D74,E71:E74,$M71:$M74,N71:N74)</f>
        <v>#VALUE!</v>
      </c>
      <c r="AA71" s="13" t="e">
        <f aca="false">bdrateOld($D71:$D74,F71:F74,$M71:$M74,O71:O74)</f>
        <v>#VALUE!</v>
      </c>
      <c r="AB71" s="13" t="e">
        <f aca="false">bdrateOld($D71:$D74,G71:G74,$M71:$M74,P71:P74)</f>
        <v>#VALUE!</v>
      </c>
      <c r="AC71" s="14" t="e">
        <f aca="false">bdrateOld($D71:$D74,H71:H74,$M71:$M74,Q71:Q74)</f>
        <v>#VALUE!</v>
      </c>
      <c r="AI71" s="1" t="n">
        <v>73762.26</v>
      </c>
      <c r="AJ71" s="1" t="n">
        <v>26085.97</v>
      </c>
      <c r="AK71" s="1" t="n">
        <v>16909.81</v>
      </c>
      <c r="AM71" s="52" t="e">
        <f aca="false">(AI71-AE71)/AE71</f>
        <v>#DIV/0!</v>
      </c>
      <c r="AN71" s="52" t="e">
        <f aca="false">(AJ71-AF71)/AF71</f>
        <v>#DIV/0!</v>
      </c>
      <c r="AO71" s="52" t="e">
        <f aca="false">(AK71-AG71)/AG71</f>
        <v>#DIV/0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53" t="n">
        <v>754.9736</v>
      </c>
      <c r="E72" s="54" t="n">
        <v>41.0533</v>
      </c>
      <c r="F72" s="54" t="n">
        <v>45.4445</v>
      </c>
      <c r="G72" s="54" t="n">
        <v>46.1747</v>
      </c>
      <c r="H72" s="54" t="n">
        <f aca="false">(6*E72+F72+G72)/8</f>
        <v>42.242375</v>
      </c>
      <c r="I72" s="54" t="n">
        <v>16179.7</v>
      </c>
      <c r="J72" s="54" t="n">
        <v>21.29</v>
      </c>
      <c r="K72" s="55" t="n">
        <f aca="false">I72/3600</f>
        <v>4.49436111111111</v>
      </c>
      <c r="M72" s="53" t="n">
        <v>765.612</v>
      </c>
      <c r="N72" s="54" t="n">
        <v>41.0711</v>
      </c>
      <c r="O72" s="54" t="n">
        <v>45.572</v>
      </c>
      <c r="P72" s="54" t="n">
        <v>46.3164</v>
      </c>
      <c r="Q72" s="54" t="n">
        <f aca="false">(6*N72+O72+P72)/8</f>
        <v>42.289375</v>
      </c>
      <c r="R72" s="54" t="n">
        <v>17448.85</v>
      </c>
      <c r="S72" s="54" t="n">
        <v>22.7</v>
      </c>
      <c r="T72" s="55" t="n">
        <f aca="false">R72/3600</f>
        <v>4.84690277777778</v>
      </c>
      <c r="U72" s="51"/>
      <c r="V72" s="59"/>
      <c r="W72" s="35"/>
      <c r="X72" s="35"/>
      <c r="Y72" s="35"/>
      <c r="Z72" s="59"/>
      <c r="AA72" s="35"/>
      <c r="AB72" s="35"/>
      <c r="AC72" s="60"/>
      <c r="AI72" s="1" t="n">
        <v>31837.1</v>
      </c>
      <c r="AJ72" s="1" t="n">
        <v>7559.467</v>
      </c>
      <c r="AK72" s="1" t="n">
        <v>5158.133</v>
      </c>
      <c r="AM72" s="52" t="e">
        <f aca="false">(AI72-AE72)/AE72</f>
        <v>#DIV/0!</v>
      </c>
      <c r="AN72" s="52" t="e">
        <f aca="false">(AJ72-AF72)/AF72</f>
        <v>#DIV/0!</v>
      </c>
      <c r="AO72" s="52" t="e">
        <f aca="false">(AK72-AG72)/AG72</f>
        <v>#DIV/0!</v>
      </c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74.1048</v>
      </c>
      <c r="E73" s="54" t="n">
        <v>38.5705</v>
      </c>
      <c r="F73" s="54" t="n">
        <v>44.3189</v>
      </c>
      <c r="G73" s="54" t="n">
        <v>44.7815</v>
      </c>
      <c r="H73" s="54" t="n">
        <f aca="false">(6*E73+F73+G73)/8</f>
        <v>40.065425</v>
      </c>
      <c r="I73" s="54" t="n">
        <v>15422.49</v>
      </c>
      <c r="J73" s="54" t="n">
        <v>19.38</v>
      </c>
      <c r="K73" s="55" t="n">
        <f aca="false">I73/3600</f>
        <v>4.284025</v>
      </c>
      <c r="M73" s="53" t="n">
        <v>374.0168</v>
      </c>
      <c r="N73" s="54" t="n">
        <v>38.5595</v>
      </c>
      <c r="O73" s="54" t="n">
        <v>44.3114</v>
      </c>
      <c r="P73" s="54" t="n">
        <v>44.8516</v>
      </c>
      <c r="Q73" s="54" t="n">
        <f aca="false">(6*N73+O73+P73)/8</f>
        <v>40.065</v>
      </c>
      <c r="R73" s="54" t="n">
        <v>16615.94</v>
      </c>
      <c r="S73" s="54" t="n">
        <v>20.53</v>
      </c>
      <c r="T73" s="55" t="n">
        <f aca="false">R73/3600</f>
        <v>4.61553888888889</v>
      </c>
      <c r="U73" s="51"/>
      <c r="V73" s="59"/>
      <c r="W73" s="35"/>
      <c r="X73" s="35"/>
      <c r="Y73" s="35"/>
      <c r="Z73" s="59"/>
      <c r="AA73" s="35"/>
      <c r="AB73" s="35"/>
      <c r="AC73" s="60"/>
      <c r="AI73" s="1" t="n">
        <v>16156.24</v>
      </c>
      <c r="AJ73" s="1" t="n">
        <v>3319.093</v>
      </c>
      <c r="AK73" s="1" t="n">
        <v>2321.947</v>
      </c>
      <c r="AM73" s="52" t="e">
        <f aca="false">(AI73-AE73)/AE73</f>
        <v>#DIV/0!</v>
      </c>
      <c r="AN73" s="52" t="e">
        <f aca="false">(AJ73-AF73)/AF73</f>
        <v>#DIV/0!</v>
      </c>
      <c r="AO73" s="52" t="e">
        <f aca="false">(AK73-AG73)/AG73</f>
        <v>#DIV/0!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1.2896</v>
      </c>
      <c r="E74" s="62" t="n">
        <v>35.9062</v>
      </c>
      <c r="F74" s="62" t="n">
        <v>43.3167</v>
      </c>
      <c r="G74" s="62" t="n">
        <v>43.5745</v>
      </c>
      <c r="H74" s="62" t="n">
        <f aca="false">(6*E74+F74+G74)/8</f>
        <v>37.79105</v>
      </c>
      <c r="I74" s="62" t="n">
        <v>15019.54</v>
      </c>
      <c r="J74" s="62" t="n">
        <v>18.33</v>
      </c>
      <c r="K74" s="63" t="n">
        <f aca="false">I74/3600</f>
        <v>4.17209444444444</v>
      </c>
      <c r="M74" s="61" t="n">
        <v>209.0816</v>
      </c>
      <c r="N74" s="62" t="n">
        <v>35.8691</v>
      </c>
      <c r="O74" s="62" t="n">
        <v>43.335</v>
      </c>
      <c r="P74" s="62" t="n">
        <v>43.6061</v>
      </c>
      <c r="Q74" s="62" t="n">
        <f aca="false">(6*N74+O74+P74)/8</f>
        <v>37.7694625</v>
      </c>
      <c r="R74" s="62" t="n">
        <v>16140.36</v>
      </c>
      <c r="S74" s="62" t="n">
        <v>18.99</v>
      </c>
      <c r="T74" s="63" t="n">
        <f aca="false">R74/3600</f>
        <v>4.48343333333333</v>
      </c>
      <c r="U74" s="51"/>
      <c r="V74" s="67"/>
      <c r="W74" s="68"/>
      <c r="X74" s="68"/>
      <c r="Y74" s="68"/>
      <c r="Z74" s="67"/>
      <c r="AA74" s="68"/>
      <c r="AB74" s="68"/>
      <c r="AC74" s="69"/>
      <c r="AI74" s="1" t="n">
        <v>8827.544</v>
      </c>
      <c r="AJ74" s="1" t="n">
        <v>1818.293</v>
      </c>
      <c r="AK74" s="1" t="n">
        <v>1396.48</v>
      </c>
      <c r="AM74" s="52" t="e">
        <f aca="false">(AI74-AE74)/AE74</f>
        <v>#DIV/0!</v>
      </c>
      <c r="AN74" s="52" t="e">
        <f aca="false">(AJ74-AF74)/AF74</f>
        <v>#DIV/0!</v>
      </c>
      <c r="AO74" s="52" t="e">
        <f aca="false">(AK74-AG74)/AG74</f>
        <v>#DIV/0!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5" t="n">
        <v>2801.7704</v>
      </c>
      <c r="E75" s="46" t="n">
        <v>43.1045</v>
      </c>
      <c r="F75" s="46" t="n">
        <v>48.3143</v>
      </c>
      <c r="G75" s="46" t="n">
        <v>47.9627</v>
      </c>
      <c r="H75" s="46" t="n">
        <f aca="false">(6*E75+F75+G75)/8</f>
        <v>44.363</v>
      </c>
      <c r="I75" s="46" t="n">
        <v>17941.65</v>
      </c>
      <c r="J75" s="46" t="n">
        <v>24.81</v>
      </c>
      <c r="K75" s="47" t="n">
        <f aca="false">I75/3600</f>
        <v>4.98379166666667</v>
      </c>
      <c r="M75" s="45" t="n">
        <v>2715.6504</v>
      </c>
      <c r="N75" s="46" t="n">
        <v>43.0411</v>
      </c>
      <c r="O75" s="46" t="n">
        <v>48.3578</v>
      </c>
      <c r="P75" s="46" t="n">
        <v>48.0207</v>
      </c>
      <c r="Q75" s="46" t="n">
        <f aca="false">(6*N75+O75+P75)/8</f>
        <v>44.3281375</v>
      </c>
      <c r="R75" s="46" t="n">
        <v>19272.39</v>
      </c>
      <c r="S75" s="46" t="n">
        <v>26.13</v>
      </c>
      <c r="T75" s="47" t="n">
        <f aca="false">R75/3600</f>
        <v>5.35344166666667</v>
      </c>
      <c r="U75" s="51"/>
      <c r="V75" s="8" t="e">
        <f aca="false">bdrate($D75:$D78,E75:E78,$M75:$M78,N75:N78)</f>
        <v>#VALUE!</v>
      </c>
      <c r="W75" s="9" t="e">
        <f aca="false">bdrate($D75:$D78,F75:F78,$M75:$M78,O75:O78)</f>
        <v>#VALUE!</v>
      </c>
      <c r="X75" s="9" t="e">
        <f aca="false">bdrate($D75:$D78,G75:G78,$M75:$M78,P75:P78)</f>
        <v>#VALUE!</v>
      </c>
      <c r="Y75" s="9" t="e">
        <f aca="false">bdrate($D75:$D78,H75:H78,$M75:$M78,Q75:Q78)</f>
        <v>#VALUE!</v>
      </c>
      <c r="Z75" s="12" t="e">
        <f aca="false">bdrateOld($D75:$D78,E75:E78,$M75:$M78,N75:N78)</f>
        <v>#VALUE!</v>
      </c>
      <c r="AA75" s="13" t="e">
        <f aca="false">bdrateOld($D75:$D78,F75:F78,$M75:$M78,O75:O78)</f>
        <v>#VALUE!</v>
      </c>
      <c r="AB75" s="13" t="e">
        <f aca="false">bdrateOld($D75:$D78,G75:G78,$M75:$M78,P75:P78)</f>
        <v>#VALUE!</v>
      </c>
      <c r="AC75" s="14" t="e">
        <f aca="false">bdrateOld($D75:$D78,H75:H78,$M75:$M78,Q75:Q78)</f>
        <v>#VALUE!</v>
      </c>
      <c r="AI75" s="1" t="n">
        <v>90972.89</v>
      </c>
      <c r="AJ75" s="1" t="n">
        <v>41306.29</v>
      </c>
      <c r="AK75" s="1" t="n">
        <v>23203.89</v>
      </c>
      <c r="AM75" s="52" t="e">
        <f aca="false">(AI75-AE75)/AE75</f>
        <v>#DIV/0!</v>
      </c>
      <c r="AN75" s="52" t="e">
        <f aca="false">(AJ75-AF75)/AF75</f>
        <v>#DIV/0!</v>
      </c>
      <c r="AO75" s="52" t="e">
        <f aca="false">(AK75-AG75)/AG75</f>
        <v>#DIV/0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35.5232</v>
      </c>
      <c r="E76" s="54" t="n">
        <v>40.8198</v>
      </c>
      <c r="F76" s="54" t="n">
        <v>46.9881</v>
      </c>
      <c r="G76" s="54" t="n">
        <v>46.2502</v>
      </c>
      <c r="H76" s="54" t="n">
        <f aca="false">(6*E76+F76+G76)/8</f>
        <v>42.2696375</v>
      </c>
      <c r="I76" s="54" t="n">
        <v>16290.58</v>
      </c>
      <c r="J76" s="54" t="n">
        <v>20.96</v>
      </c>
      <c r="K76" s="55" t="n">
        <f aca="false">I76/3600</f>
        <v>4.52516111111111</v>
      </c>
      <c r="M76" s="53" t="n">
        <v>921.5288</v>
      </c>
      <c r="N76" s="54" t="n">
        <v>40.7826</v>
      </c>
      <c r="O76" s="54" t="n">
        <v>47.0719</v>
      </c>
      <c r="P76" s="54" t="n">
        <v>46.3065</v>
      </c>
      <c r="Q76" s="54" t="n">
        <f aca="false">(6*N76+O76+P76)/8</f>
        <v>42.25925</v>
      </c>
      <c r="R76" s="54" t="n">
        <v>17617.83</v>
      </c>
      <c r="S76" s="54" t="n">
        <v>22.22</v>
      </c>
      <c r="T76" s="55" t="n">
        <f aca="false">R76/3600</f>
        <v>4.89384166666667</v>
      </c>
      <c r="U76" s="51"/>
      <c r="V76" s="59"/>
      <c r="W76" s="35"/>
      <c r="X76" s="35"/>
      <c r="Y76" s="35"/>
      <c r="Z76" s="59"/>
      <c r="AA76" s="35"/>
      <c r="AB76" s="35"/>
      <c r="AC76" s="60"/>
      <c r="AI76" s="1" t="n">
        <v>38404.94</v>
      </c>
      <c r="AJ76" s="1" t="n">
        <v>9965.333</v>
      </c>
      <c r="AK76" s="1" t="n">
        <v>5864.373</v>
      </c>
      <c r="AM76" s="52" t="e">
        <f aca="false">(AI76-AE76)/AE76</f>
        <v>#DIV/0!</v>
      </c>
      <c r="AN76" s="52" t="e">
        <f aca="false">(AJ76-AF76)/AF76</f>
        <v>#DIV/0!</v>
      </c>
      <c r="AO76" s="52" t="e">
        <f aca="false">(AK76-AG76)/AG76</f>
        <v>#DIV/0!</v>
      </c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48.8232</v>
      </c>
      <c r="E77" s="54" t="n">
        <v>38.3031</v>
      </c>
      <c r="F77" s="54" t="n">
        <v>45.8816</v>
      </c>
      <c r="G77" s="54" t="n">
        <v>44.6653</v>
      </c>
      <c r="H77" s="54" t="n">
        <f aca="false">(6*E77+F77+G77)/8</f>
        <v>40.0456875</v>
      </c>
      <c r="I77" s="54" t="n">
        <v>15527.35</v>
      </c>
      <c r="J77" s="54" t="n">
        <v>19.11</v>
      </c>
      <c r="K77" s="55" t="n">
        <f aca="false">I77/3600</f>
        <v>4.31315277777778</v>
      </c>
      <c r="M77" s="53" t="n">
        <v>445.1784</v>
      </c>
      <c r="N77" s="54" t="n">
        <v>38.2726</v>
      </c>
      <c r="O77" s="54" t="n">
        <v>45.9163</v>
      </c>
      <c r="P77" s="54" t="n">
        <v>44.6712</v>
      </c>
      <c r="Q77" s="54" t="n">
        <f aca="false">(6*N77+O77+P77)/8</f>
        <v>40.0278875</v>
      </c>
      <c r="R77" s="54" t="n">
        <v>16732.53</v>
      </c>
      <c r="S77" s="54" t="n">
        <v>20.17</v>
      </c>
      <c r="T77" s="55" t="n">
        <f aca="false">R77/3600</f>
        <v>4.647925</v>
      </c>
      <c r="U77" s="51"/>
      <c r="V77" s="59"/>
      <c r="W77" s="35"/>
      <c r="X77" s="35"/>
      <c r="Y77" s="35"/>
      <c r="Z77" s="59"/>
      <c r="AA77" s="35"/>
      <c r="AB77" s="35"/>
      <c r="AC77" s="60"/>
      <c r="AI77" s="1" t="n">
        <v>19295.84</v>
      </c>
      <c r="AJ77" s="1" t="n">
        <v>4048.32</v>
      </c>
      <c r="AK77" s="1" t="n">
        <v>2740.267</v>
      </c>
      <c r="AM77" s="52" t="e">
        <f aca="false">(AI77-AE77)/AE77</f>
        <v>#DIV/0!</v>
      </c>
      <c r="AN77" s="52" t="e">
        <f aca="false">(AJ77-AF77)/AF77</f>
        <v>#DIV/0!</v>
      </c>
      <c r="AO77" s="52" t="e">
        <f aca="false">(AK77-AG77)/AG77</f>
        <v>#DIV/0!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7.7848</v>
      </c>
      <c r="E78" s="62" t="n">
        <v>35.4678</v>
      </c>
      <c r="F78" s="62" t="n">
        <v>45.0862</v>
      </c>
      <c r="G78" s="62" t="n">
        <v>43.5418</v>
      </c>
      <c r="H78" s="62" t="n">
        <f aca="false">(6*E78+F78+G78)/8</f>
        <v>37.67935</v>
      </c>
      <c r="I78" s="62" t="n">
        <v>15053.93</v>
      </c>
      <c r="J78" s="62" t="n">
        <v>18.18</v>
      </c>
      <c r="K78" s="63" t="n">
        <f aca="false">I78/3600</f>
        <v>4.18164722222222</v>
      </c>
      <c r="M78" s="61" t="n">
        <v>246.352</v>
      </c>
      <c r="N78" s="62" t="n">
        <v>35.4467</v>
      </c>
      <c r="O78" s="62" t="n">
        <v>45.0439</v>
      </c>
      <c r="P78" s="62" t="n">
        <v>43.5462</v>
      </c>
      <c r="Q78" s="62" t="n">
        <f aca="false">(6*N78+O78+P78)/8</f>
        <v>37.6587875</v>
      </c>
      <c r="R78" s="62" t="n">
        <v>16155.66</v>
      </c>
      <c r="S78" s="62" t="n">
        <v>18.86</v>
      </c>
      <c r="T78" s="63" t="n">
        <f aca="false">R78/3600</f>
        <v>4.48768333333333</v>
      </c>
      <c r="U78" s="51"/>
      <c r="V78" s="67"/>
      <c r="W78" s="68"/>
      <c r="X78" s="68"/>
      <c r="Y78" s="68"/>
      <c r="Z78" s="67"/>
      <c r="AA78" s="68"/>
      <c r="AB78" s="68"/>
      <c r="AC78" s="69"/>
      <c r="AI78" s="1" t="n">
        <v>10520.16</v>
      </c>
      <c r="AJ78" s="1" t="n">
        <v>2176.853</v>
      </c>
      <c r="AK78" s="1" t="n">
        <v>1600.56</v>
      </c>
      <c r="AM78" s="52" t="e">
        <f aca="false">(AI78-AE78)/AE78</f>
        <v>#DIV/0!</v>
      </c>
      <c r="AN78" s="52" t="e">
        <f aca="false">(AJ78-AF78)/AF78</f>
        <v>#DIV/0!</v>
      </c>
      <c r="AO78" s="52" t="e">
        <f aca="false">(AK78-AG78)/AG78</f>
        <v>#DIV/0!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5" t="n">
        <v>2389.6752</v>
      </c>
      <c r="E79" s="46" t="n">
        <v>43.1023</v>
      </c>
      <c r="F79" s="46" t="n">
        <v>48.1449</v>
      </c>
      <c r="G79" s="46" t="n">
        <v>48.3828</v>
      </c>
      <c r="H79" s="46" t="n">
        <f aca="false">(6*E79+F79+G79)/8</f>
        <v>44.3926875</v>
      </c>
      <c r="I79" s="46" t="n">
        <v>17948.63</v>
      </c>
      <c r="J79" s="46" t="n">
        <v>24.63</v>
      </c>
      <c r="K79" s="47" t="n">
        <f aca="false">I79/3600</f>
        <v>4.98573055555556</v>
      </c>
      <c r="M79" s="45" t="n">
        <v>2314.096</v>
      </c>
      <c r="N79" s="46" t="n">
        <v>43.0499</v>
      </c>
      <c r="O79" s="46" t="n">
        <v>48.1856</v>
      </c>
      <c r="P79" s="46" t="n">
        <v>48.4036</v>
      </c>
      <c r="Q79" s="46" t="n">
        <f aca="false">(6*N79+O79+P79)/8</f>
        <v>44.361075</v>
      </c>
      <c r="R79" s="46" t="n">
        <v>19294.28</v>
      </c>
      <c r="S79" s="46" t="n">
        <v>28.6</v>
      </c>
      <c r="T79" s="47" t="n">
        <f aca="false">R79/3600</f>
        <v>5.35952222222222</v>
      </c>
      <c r="U79" s="51"/>
      <c r="V79" s="8" t="e">
        <f aca="false">bdrate($D79:$D82,E79:E82,$M79:$M82,N79:N82)</f>
        <v>#VALUE!</v>
      </c>
      <c r="W79" s="9" t="e">
        <f aca="false">bdrate($D79:$D82,F79:F82,$M79:$M82,O79:O82)</f>
        <v>#VALUE!</v>
      </c>
      <c r="X79" s="9" t="e">
        <f aca="false">bdrate($D79:$D82,G79:G82,$M79:$M82,P79:P82)</f>
        <v>#VALUE!</v>
      </c>
      <c r="Y79" s="9" t="e">
        <f aca="false">bdrate($D79:$D82,H79:H82,$M79:$M82,Q79:Q82)</f>
        <v>#VALUE!</v>
      </c>
      <c r="Z79" s="12" t="e">
        <f aca="false">bdrateOld($D79:$D82,E79:E82,$M79:$M82,N79:N82)</f>
        <v>#VALUE!</v>
      </c>
      <c r="AA79" s="13" t="e">
        <f aca="false">bdrateOld($D79:$D82,F79:F82,$M79:$M82,O79:O82)</f>
        <v>#VALUE!</v>
      </c>
      <c r="AB79" s="13" t="e">
        <f aca="false">bdrateOld($D79:$D82,G79:G82,$M79:$M82,P79:P82)</f>
        <v>#VALUE!</v>
      </c>
      <c r="AC79" s="14" t="e">
        <f aca="false">bdrateOld($D79:$D82,H79:H82,$M79:$M82,Q79:Q82)</f>
        <v>#VALUE!</v>
      </c>
      <c r="AI79" s="1" t="n">
        <v>84562.09</v>
      </c>
      <c r="AJ79" s="1" t="n">
        <v>29417.55</v>
      </c>
      <c r="AK79" s="1" t="n">
        <v>19107.97</v>
      </c>
      <c r="AM79" s="52" t="e">
        <f aca="false">(AI79-AE79)/AE79</f>
        <v>#DIV/0!</v>
      </c>
      <c r="AN79" s="52" t="e">
        <f aca="false">(AJ79-AF79)/AF79</f>
        <v>#DIV/0!</v>
      </c>
      <c r="AO79" s="52" t="e">
        <f aca="false">(AK79-AG79)/AG79</f>
        <v>#DIV/0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70.2048</v>
      </c>
      <c r="E80" s="54" t="n">
        <v>40.7498</v>
      </c>
      <c r="F80" s="54" t="n">
        <v>46.5174</v>
      </c>
      <c r="G80" s="54" t="n">
        <v>46.7673</v>
      </c>
      <c r="H80" s="54" t="n">
        <f aca="false">(6*E80+F80+G80)/8</f>
        <v>42.2229375</v>
      </c>
      <c r="I80" s="54" t="n">
        <v>16350.07</v>
      </c>
      <c r="J80" s="54" t="n">
        <v>21.07</v>
      </c>
      <c r="K80" s="55" t="n">
        <f aca="false">I80/3600</f>
        <v>4.54168611111111</v>
      </c>
      <c r="M80" s="53" t="n">
        <v>762.956</v>
      </c>
      <c r="N80" s="54" t="n">
        <v>40.733</v>
      </c>
      <c r="O80" s="54" t="n">
        <v>46.5642</v>
      </c>
      <c r="P80" s="54" t="n">
        <v>46.8021</v>
      </c>
      <c r="Q80" s="54" t="n">
        <f aca="false">(6*N80+O80+P80)/8</f>
        <v>42.2205375</v>
      </c>
      <c r="R80" s="54" t="n">
        <v>17570.35</v>
      </c>
      <c r="S80" s="54" t="n">
        <v>23.03</v>
      </c>
      <c r="T80" s="55" t="n">
        <f aca="false">R80/3600</f>
        <v>4.88065277777778</v>
      </c>
      <c r="U80" s="51"/>
      <c r="V80" s="59"/>
      <c r="W80" s="35"/>
      <c r="X80" s="35"/>
      <c r="Y80" s="35"/>
      <c r="Z80" s="59"/>
      <c r="AA80" s="35"/>
      <c r="AB80" s="35"/>
      <c r="AC80" s="60"/>
      <c r="AI80" s="1" t="n">
        <v>32125.69</v>
      </c>
      <c r="AJ80" s="1" t="n">
        <v>6876.48</v>
      </c>
      <c r="AK80" s="1" t="n">
        <v>5305.12</v>
      </c>
      <c r="AM80" s="52" t="e">
        <f aca="false">(AI80-AE80)/AE80</f>
        <v>#DIV/0!</v>
      </c>
      <c r="AN80" s="52" t="e">
        <f aca="false">(AJ80-AF80)/AF80</f>
        <v>#DIV/0!</v>
      </c>
      <c r="AO80" s="52" t="e">
        <f aca="false">(AK80-AG80)/AG80</f>
        <v>#DIV/0!</v>
      </c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43.8176</v>
      </c>
      <c r="E81" s="54" t="n">
        <v>38.2405</v>
      </c>
      <c r="F81" s="54" t="n">
        <v>45.0679</v>
      </c>
      <c r="G81" s="54" t="n">
        <v>45.1327</v>
      </c>
      <c r="H81" s="54" t="n">
        <f aca="false">(6*E81+F81+G81)/8</f>
        <v>39.95545</v>
      </c>
      <c r="I81" s="54" t="n">
        <v>15524.42</v>
      </c>
      <c r="J81" s="54" t="n">
        <v>19.13</v>
      </c>
      <c r="K81" s="55" t="n">
        <f aca="false">I81/3600</f>
        <v>4.31233888888889</v>
      </c>
      <c r="M81" s="53" t="n">
        <v>341.8104</v>
      </c>
      <c r="N81" s="54" t="n">
        <v>38.2274</v>
      </c>
      <c r="O81" s="54" t="n">
        <v>45.1601</v>
      </c>
      <c r="P81" s="54" t="n">
        <v>45.1951</v>
      </c>
      <c r="Q81" s="54" t="n">
        <f aca="false">(6*N81+O81+P81)/8</f>
        <v>39.96495</v>
      </c>
      <c r="R81" s="54" t="n">
        <v>16602.86</v>
      </c>
      <c r="S81" s="54" t="n">
        <v>20.35</v>
      </c>
      <c r="T81" s="55" t="n">
        <f aca="false">R81/3600</f>
        <v>4.61190555555556</v>
      </c>
      <c r="U81" s="51"/>
      <c r="V81" s="59"/>
      <c r="W81" s="35"/>
      <c r="X81" s="35"/>
      <c r="Y81" s="35"/>
      <c r="Z81" s="59"/>
      <c r="AA81" s="35"/>
      <c r="AB81" s="35"/>
      <c r="AC81" s="60"/>
      <c r="AI81" s="1" t="n">
        <v>14094.66</v>
      </c>
      <c r="AJ81" s="1" t="n">
        <v>3168.48</v>
      </c>
      <c r="AK81" s="1" t="n">
        <v>2395.76</v>
      </c>
      <c r="AM81" s="52" t="e">
        <f aca="false">(AI81-AE81)/AE81</f>
        <v>#DIV/0!</v>
      </c>
      <c r="AN81" s="52" t="e">
        <f aca="false">(AJ81-AF81)/AF81</f>
        <v>#DIV/0!</v>
      </c>
      <c r="AO81" s="52" t="e">
        <f aca="false">(AK81-AG81)/AG81</f>
        <v>#DIV/0!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1.1504</v>
      </c>
      <c r="E82" s="62" t="n">
        <v>35.6742</v>
      </c>
      <c r="F82" s="62" t="n">
        <v>43.9262</v>
      </c>
      <c r="G82" s="62" t="n">
        <v>43.8672</v>
      </c>
      <c r="H82" s="62" t="n">
        <f aca="false">(6*E82+F82+G82)/8</f>
        <v>37.729825</v>
      </c>
      <c r="I82" s="62" t="n">
        <v>14873.07</v>
      </c>
      <c r="J82" s="62" t="n">
        <v>19.32</v>
      </c>
      <c r="K82" s="63" t="n">
        <f aca="false">I82/3600</f>
        <v>4.13140833333333</v>
      </c>
      <c r="M82" s="61" t="n">
        <v>187.3016</v>
      </c>
      <c r="N82" s="62" t="n">
        <v>35.6013</v>
      </c>
      <c r="O82" s="62" t="n">
        <v>43.8474</v>
      </c>
      <c r="P82" s="62" t="n">
        <v>43.8042</v>
      </c>
      <c r="Q82" s="62" t="n">
        <f aca="false">(6*N82+O82+P82)/8</f>
        <v>37.657425</v>
      </c>
      <c r="R82" s="62" t="n">
        <v>16035.64</v>
      </c>
      <c r="S82" s="62" t="n">
        <v>18.63</v>
      </c>
      <c r="T82" s="63" t="n">
        <f aca="false">R82/3600</f>
        <v>4.45434444444445</v>
      </c>
      <c r="U82" s="51"/>
      <c r="V82" s="67"/>
      <c r="W82" s="68"/>
      <c r="X82" s="68"/>
      <c r="Y82" s="68"/>
      <c r="Z82" s="67"/>
      <c r="AA82" s="68"/>
      <c r="AB82" s="68"/>
      <c r="AC82" s="69"/>
      <c r="AI82" s="1" t="n">
        <v>7275.597</v>
      </c>
      <c r="AJ82" s="1" t="n">
        <v>1840.32</v>
      </c>
      <c r="AK82" s="1" t="n">
        <v>1472.827</v>
      </c>
      <c r="AM82" s="52" t="e">
        <f aca="false">(AI82-AE82)/AE82</f>
        <v>#DIV/0!</v>
      </c>
      <c r="AN82" s="52" t="e">
        <f aca="false">(AJ82-AF82)/AF82</f>
        <v>#DIV/0!</v>
      </c>
      <c r="AO82" s="52" t="e">
        <f aca="false">(AK82-AG82)/AG82</f>
        <v>#DIV/0!</v>
      </c>
    </row>
    <row r="83" customFormat="false" ht="12" hidden="false" customHeight="false" outlineLevel="0" collapsed="false">
      <c r="A83" s="7" t="s">
        <v>88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9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I83" s="1" t="n">
        <v>120345.9</v>
      </c>
      <c r="AJ83" s="1" t="n">
        <v>67490.43</v>
      </c>
      <c r="AK83" s="1" t="n">
        <v>48541.73</v>
      </c>
      <c r="AM83" s="52" t="e">
        <f aca="false">(AI83-AE83)/AE83</f>
        <v>#DIV/0!</v>
      </c>
      <c r="AN83" s="52" t="e">
        <f aca="false">(AJ83-AF83)/AF83</f>
        <v>#DIV/0!</v>
      </c>
      <c r="AO83" s="52" t="e">
        <f aca="false">(AK83-AG83)/AG83</f>
        <v>#DIV/0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I84" s="1" t="n">
        <v>66932.9</v>
      </c>
      <c r="AJ84" s="1" t="n">
        <v>28029.25</v>
      </c>
      <c r="AK84" s="1" t="n">
        <v>21365.31</v>
      </c>
      <c r="AM84" s="52" t="e">
        <f aca="false">(AI84-AE84)/AE84</f>
        <v>#DIV/0!</v>
      </c>
      <c r="AN84" s="52" t="e">
        <f aca="false">(AJ84-AF84)/AF84</f>
        <v>#DIV/0!</v>
      </c>
      <c r="AO84" s="52" t="e">
        <f aca="false">(AK84-AG84)/AG84</f>
        <v>#DIV/0!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I85" s="1" t="n">
        <v>37055.81</v>
      </c>
      <c r="AJ85" s="1" t="n">
        <v>12666.18</v>
      </c>
      <c r="AK85" s="1" t="n">
        <v>9506.72</v>
      </c>
      <c r="AM85" s="52" t="e">
        <f aca="false">(AI85-AE85)/AE85</f>
        <v>#DIV/0!</v>
      </c>
      <c r="AN85" s="52" t="e">
        <f aca="false">(AJ85-AF85)/AF85</f>
        <v>#DIV/0!</v>
      </c>
      <c r="AO85" s="52" t="e">
        <f aca="false">(AK85-AG85)/AG85</f>
        <v>#DIV/0!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I86" s="1" t="n">
        <v>20664.65</v>
      </c>
      <c r="AJ86" s="1" t="n">
        <v>6265.792</v>
      </c>
      <c r="AK86" s="1" t="n">
        <v>4825.824</v>
      </c>
      <c r="AM86" s="52" t="e">
        <f aca="false">(AI86-AE86)/AE86</f>
        <v>#DIV/0!</v>
      </c>
      <c r="AN86" s="52" t="e">
        <f aca="false">(AJ86-AF86)/AF86</f>
        <v>#DIV/0!</v>
      </c>
      <c r="AO86" s="52" t="e">
        <f aca="false">(AK86-AG86)/AG86</f>
        <v>#DIV/0!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9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I87" s="1" t="n">
        <v>262116.9</v>
      </c>
      <c r="AJ87" s="1" t="n">
        <v>169583.6</v>
      </c>
      <c r="AK87" s="1" t="n">
        <v>141940.3</v>
      </c>
      <c r="AM87" s="52" t="e">
        <f aca="false">(AI87-AE87)/AE87</f>
        <v>#DIV/0!</v>
      </c>
      <c r="AN87" s="52" t="e">
        <f aca="false">(AJ87-AF87)/AF87</f>
        <v>#DIV/0!</v>
      </c>
      <c r="AO87" s="52" t="e">
        <f aca="false">(AK87-AG87)/AG87</f>
        <v>#DIV/0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I88" s="1" t="n">
        <v>156392.8</v>
      </c>
      <c r="AJ88" s="1" t="n">
        <v>76283.84</v>
      </c>
      <c r="AK88" s="1" t="n">
        <v>62624.19</v>
      </c>
      <c r="AM88" s="52" t="e">
        <f aca="false">(AI88-AE88)/AE88</f>
        <v>#DIV/0!</v>
      </c>
      <c r="AN88" s="52" t="e">
        <f aca="false">(AJ88-AF88)/AF88</f>
        <v>#DIV/0!</v>
      </c>
      <c r="AO88" s="52" t="e">
        <f aca="false">(AK88-AG88)/AG88</f>
        <v>#DIV/0!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I89" s="1" t="n">
        <v>88009.35</v>
      </c>
      <c r="AJ89" s="1" t="n">
        <v>32993.73</v>
      </c>
      <c r="AK89" s="1" t="n">
        <v>26515.1</v>
      </c>
      <c r="AM89" s="52" t="e">
        <f aca="false">(AI89-AE89)/AE89</f>
        <v>#DIV/0!</v>
      </c>
      <c r="AN89" s="52" t="e">
        <f aca="false">(AJ89-AF89)/AF89</f>
        <v>#DIV/0!</v>
      </c>
      <c r="AO89" s="52" t="e">
        <f aca="false">(AK89-AG89)/AG89</f>
        <v>#DIV/0!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I90" s="1" t="n">
        <v>47505.74</v>
      </c>
      <c r="AJ90" s="1" t="n">
        <v>13527.81</v>
      </c>
      <c r="AK90" s="1" t="n">
        <v>10492.19</v>
      </c>
      <c r="AM90" s="52" t="e">
        <f aca="false">(AI90-AE90)/AE90</f>
        <v>#DIV/0!</v>
      </c>
      <c r="AN90" s="52" t="e">
        <f aca="false">(AJ90-AF90)/AF90</f>
        <v>#DIV/0!</v>
      </c>
      <c r="AO90" s="52" t="e">
        <f aca="false">(AK90-AG90)/AG90</f>
        <v>#DIV/0!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9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I91" s="1" t="n">
        <v>12488</v>
      </c>
      <c r="AJ91" s="1" t="n">
        <v>7149.12</v>
      </c>
      <c r="AK91" s="1" t="n">
        <v>7146.987</v>
      </c>
      <c r="AM91" s="52" t="e">
        <f aca="false">(AI91-AE91)/AE91</f>
        <v>#DIV/0!</v>
      </c>
      <c r="AN91" s="52" t="e">
        <f aca="false">(AJ91-AF91)/AF91</f>
        <v>#DIV/0!</v>
      </c>
      <c r="AO91" s="52" t="e">
        <f aca="false">(AK91-AG91)/AG91</f>
        <v>#DIV/0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I92" s="1" t="n">
        <v>10593.3</v>
      </c>
      <c r="AJ92" s="1" t="n">
        <v>4727.467</v>
      </c>
      <c r="AK92" s="1" t="n">
        <v>4903.787</v>
      </c>
      <c r="AM92" s="52" t="e">
        <f aca="false">(AI92-AE92)/AE92</f>
        <v>#DIV/0!</v>
      </c>
      <c r="AN92" s="52" t="e">
        <f aca="false">(AJ92-AF92)/AF92</f>
        <v>#DIV/0!</v>
      </c>
      <c r="AO92" s="52" t="e">
        <f aca="false">(AK92-AG92)/AG92</f>
        <v>#DIV/0!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I93" s="1" t="n">
        <v>8890.054</v>
      </c>
      <c r="AJ93" s="1" t="n">
        <v>3320.107</v>
      </c>
      <c r="AK93" s="1" t="n">
        <v>3250.453</v>
      </c>
      <c r="AM93" s="52" t="e">
        <f aca="false">(AI93-AE93)/AE93</f>
        <v>#DIV/0!</v>
      </c>
      <c r="AN93" s="52" t="e">
        <f aca="false">(AJ93-AF93)/AF93</f>
        <v>#DIV/0!</v>
      </c>
      <c r="AO93" s="52" t="e">
        <f aca="false">(AK93-AG93)/AG93</f>
        <v>#DIV/0!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I94" s="1" t="n">
        <v>7211.135</v>
      </c>
      <c r="AJ94" s="1" t="n">
        <v>2171.2</v>
      </c>
      <c r="AK94" s="1" t="n">
        <v>2168.267</v>
      </c>
      <c r="AM94" s="52" t="e">
        <f aca="false">(AI94-AE94)/AE94</f>
        <v>#DIV/0!</v>
      </c>
      <c r="AN94" s="52" t="e">
        <f aca="false">(AJ94-AF94)/AF94</f>
        <v>#DIV/0!</v>
      </c>
      <c r="AO94" s="52" t="e">
        <f aca="false">(AK94-AG94)/AG94</f>
        <v>#DIV/0!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9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I95" s="1" t="n">
        <v>52196.52</v>
      </c>
      <c r="AJ95" s="1" t="n">
        <v>32962.94</v>
      </c>
      <c r="AK95" s="1" t="n">
        <v>25028.29</v>
      </c>
      <c r="AM95" s="52" t="e">
        <f aca="false">(AI95-AE95)/AE95</f>
        <v>#DIV/0!</v>
      </c>
      <c r="AN95" s="52" t="e">
        <f aca="false">(AJ95-AF95)/AF95</f>
        <v>#DIV/0!</v>
      </c>
      <c r="AO95" s="52" t="e">
        <f aca="false">(AK95-AG95)/AG95</f>
        <v>#DIV/0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I96" s="1" t="n">
        <v>35519.94</v>
      </c>
      <c r="AJ96" s="1" t="n">
        <v>18167.3</v>
      </c>
      <c r="AK96" s="1" t="n">
        <v>13730.27</v>
      </c>
      <c r="AM96" s="52" t="e">
        <f aca="false">(AI96-AE96)/AE96</f>
        <v>#DIV/0!</v>
      </c>
      <c r="AN96" s="52" t="e">
        <f aca="false">(AJ96-AF96)/AF96</f>
        <v>#DIV/0!</v>
      </c>
      <c r="AO96" s="52" t="e">
        <f aca="false">(AK96-AG96)/AG96</f>
        <v>#DIV/0!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I97" s="1" t="n">
        <v>23964.58</v>
      </c>
      <c r="AJ97" s="1" t="n">
        <v>10153.98</v>
      </c>
      <c r="AK97" s="1" t="n">
        <v>7807.072</v>
      </c>
      <c r="AM97" s="52" t="e">
        <f aca="false">(AI97-AE97)/AE97</f>
        <v>#DIV/0!</v>
      </c>
      <c r="AN97" s="52" t="e">
        <f aca="false">(AJ97-AF97)/AF97</f>
        <v>#DIV/0!</v>
      </c>
      <c r="AO97" s="52" t="e">
        <f aca="false">(AK97-AG97)/AG97</f>
        <v>#DIV/0!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I98" s="1" t="n">
        <v>15827.29</v>
      </c>
      <c r="AJ98" s="1" t="n">
        <v>6182.208</v>
      </c>
      <c r="AK98" s="1" t="n">
        <v>4885.824</v>
      </c>
      <c r="AM98" s="52" t="e">
        <f aca="false">(AI98-AE98)/AE98</f>
        <v>#DIV/0!</v>
      </c>
      <c r="AN98" s="52" t="e">
        <f aca="false">(AJ98-AF98)/AF98</f>
        <v>#DIV/0!</v>
      </c>
      <c r="AO98" s="52" t="e">
        <f aca="false">(AK98-AG98)/AG98</f>
        <v>#DIV/0!</v>
      </c>
    </row>
    <row r="99" customFormat="false" ht="12" hidden="false" customHeight="false" outlineLevel="0" collapsed="false">
      <c r="B99" s="1" t="s">
        <v>10</v>
      </c>
      <c r="V99" s="8"/>
      <c r="W99" s="9"/>
      <c r="X99" s="9"/>
      <c r="Y99" s="9"/>
      <c r="Z99" s="8"/>
      <c r="AA99" s="9"/>
      <c r="AB99" s="9"/>
      <c r="AC99" s="10"/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 t="e">
        <f aca="false">AVERAGE(V71,V75,V79)</f>
        <v>#VALUE!</v>
      </c>
      <c r="W103" s="13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2" t="e">
        <f aca="false">AVERAGE(Z71,Z75,Z79)</f>
        <v>#VALUE!</v>
      </c>
      <c r="AA103" s="13" t="e">
        <f aca="false">AVERAGE(AA71,AA75,AA79)</f>
        <v>#VALUE!</v>
      </c>
      <c r="AB103" s="13" t="e">
        <f aca="false">AVERAGE(AB71,AB75,AB79)</f>
        <v>#VALUE!</v>
      </c>
      <c r="AC103" s="14" t="e">
        <f aca="false">AVERAGE(AC71,AC75,AC79)</f>
        <v>#VALUE!</v>
      </c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  <c r="Z105" s="25" t="e">
        <f aca="false">AVERAGE(Z3:Z82)</f>
        <v>#VALUE!</v>
      </c>
      <c r="AA105" s="25" t="e">
        <f aca="false">AVERAGE(AA3:AA82)</f>
        <v>#VALUE!</v>
      </c>
      <c r="AB105" s="25" t="e">
        <f aca="false">AVERAGE(AB3:AB82)</f>
        <v>#VALUE!</v>
      </c>
      <c r="AC105" s="26" t="e">
        <f aca="false">AVERAGE(AC3:AC82)</f>
        <v>#VALUE!</v>
      </c>
    </row>
    <row r="106" customFormat="false" ht="12" hidden="false" customHeight="false" outlineLevel="0" collapsed="false">
      <c r="B106" s="1" t="s">
        <v>90</v>
      </c>
      <c r="J106" s="94" t="n">
        <f aca="false">GEOMEAN(J3:J82)</f>
        <v>13.9475598174675</v>
      </c>
      <c r="K106" s="94" t="n">
        <f aca="false">GEOMEAN(K3:K82)</f>
        <v>2.74035205409862</v>
      </c>
      <c r="S106" s="94" t="n">
        <f aca="false">GEOMEAN(S3:S82)</f>
        <v>14.3301496904075</v>
      </c>
      <c r="T106" s="94" t="n">
        <f aca="false">GEOMEAN(T3:T82)</f>
        <v>2.96239899980227</v>
      </c>
    </row>
    <row r="107" customFormat="false" ht="12" hidden="false" customHeight="false" outlineLevel="0" collapsed="false">
      <c r="B107" s="1" t="s">
        <v>91</v>
      </c>
      <c r="S107" s="95" t="n">
        <f aca="false">S106/J106</f>
        <v>1.02743059559858</v>
      </c>
      <c r="T107" s="95" t="n">
        <f aca="false">T106/K106</f>
        <v>1.08102862016271</v>
      </c>
    </row>
    <row r="108" customFormat="false" ht="12" hidden="false" customHeight="false" outlineLevel="0" collapsed="false">
      <c r="B108" s="1" t="s">
        <v>92</v>
      </c>
      <c r="J108" s="94" t="n">
        <f aca="false">SUM(J3:J98)/3600</f>
        <v>0.406075</v>
      </c>
      <c r="K108" s="94" t="n">
        <f aca="false">SUM(K3:K98)</f>
        <v>290.175902777778</v>
      </c>
      <c r="S108" s="94" t="n">
        <f aca="false">SUM(S3:S98)/3600</f>
        <v>0.427586111111111</v>
      </c>
      <c r="T108" s="94" t="n">
        <f aca="false">SUM(T3:T98)</f>
        <v>311.169713888889</v>
      </c>
    </row>
  </sheetData>
  <mergeCells count="7">
    <mergeCell ref="D1:K1"/>
    <mergeCell ref="M1:T1"/>
    <mergeCell ref="V1:Y1"/>
    <mergeCell ref="Z1:AC1"/>
    <mergeCell ref="AE1:AG1"/>
    <mergeCell ref="AI1:AK1"/>
    <mergeCell ref="AM1:AO1"/>
  </mergeCells>
  <conditionalFormatting sqref="Z78:AB78 V105:AC105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V3:Y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Z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AA3:AB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AC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Z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AA7:AB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AC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Z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AA11:AB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AC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Z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AA15:AB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AC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Z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AA19:AB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AC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Z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AA23:AB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AC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Z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AA27:AB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AC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Z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AA31:AB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AC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Z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AA35:AB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AC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Z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AA39:AB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AC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Z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AA43:AB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AC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Z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AA47:AB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AC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Z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AA51:AB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AC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Z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AA55:AB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AC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Z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AA59:AB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AC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Z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AA63:AB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AC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Z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AA67:AB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AC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Z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AA71:AB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AC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Z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AA75:AB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AC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Z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AA79:AB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AC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V83:Y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Z6:AB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Z10:AB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Z14:AB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Z18:AB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Z22:AB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Z26:AB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Z30:AB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Z34:AB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Z38:AB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Z42:AB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Z46:AB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Z50:AB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Z54:AB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Z58:AB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Z62:AB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Z66:AB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Z70:AB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Z74:AB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V99:Y104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Z99:AC103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Z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AA83:AB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AC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Z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AA87:AB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AC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Z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AA91:AB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AC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Z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AA95:AB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AC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Z86:AB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Z90:AB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Z94:AB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Z98:AB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Z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AA104:AB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AC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X105:Y105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X19:Y8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X83:Y98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X99:Y104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X105:Y105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X19:Y82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conditionalFormatting sqref="X83:Y98">
    <cfRule type="cellIs" priority="218" operator="greaterThan" aboveAverage="0" equalAverage="0" bottom="0" percent="0" rank="0" text="" dxfId="1030">
      <formula>0.03</formula>
    </cfRule>
    <cfRule type="cellIs" priority="219" operator="lessThan" aboveAverage="0" equalAverage="0" bottom="0" percent="0" rank="0" text="" dxfId="1031">
      <formula>-0.03</formula>
    </cfRule>
  </conditionalFormatting>
  <conditionalFormatting sqref="X99:Y104">
    <cfRule type="cellIs" priority="220" operator="greaterThan" aboveAverage="0" equalAverage="0" bottom="0" percent="0" rank="0" text="" dxfId="1032">
      <formula>0.03</formula>
    </cfRule>
    <cfRule type="cellIs" priority="221" operator="lessThan" aboveAverage="0" equalAverage="0" bottom="0" percent="0" rank="0" text="" dxfId="1033">
      <formula>-0.03</formula>
    </cfRule>
  </conditionalFormatting>
  <conditionalFormatting sqref="Y83">
    <cfRule type="cellIs" priority="222" operator="greaterThan" aboveAverage="0" equalAverage="0" bottom="0" percent="0" rank="0" text="" dxfId="1034">
      <formula>0.03</formula>
    </cfRule>
    <cfRule type="cellIs" priority="223" operator="lessThan" aboveAverage="0" equalAverage="0" bottom="0" percent="0" rank="0" text="" dxfId="1035">
      <formula>-0.03</formula>
    </cfRule>
  </conditionalFormatting>
  <conditionalFormatting sqref="Y87">
    <cfRule type="cellIs" priority="224" operator="greaterThan" aboveAverage="0" equalAverage="0" bottom="0" percent="0" rank="0" text="" dxfId="1036">
      <formula>0.03</formula>
    </cfRule>
    <cfRule type="cellIs" priority="225" operator="lessThan" aboveAverage="0" equalAverage="0" bottom="0" percent="0" rank="0" text="" dxfId="1037">
      <formula>-0.03</formula>
    </cfRule>
  </conditionalFormatting>
  <conditionalFormatting sqref="Y91">
    <cfRule type="cellIs" priority="226" operator="greaterThan" aboveAverage="0" equalAverage="0" bottom="0" percent="0" rank="0" text="" dxfId="1038">
      <formula>0.03</formula>
    </cfRule>
    <cfRule type="cellIs" priority="227" operator="lessThan" aboveAverage="0" equalAverage="0" bottom="0" percent="0" rank="0" text="" dxfId="1039">
      <formula>-0.03</formula>
    </cfRule>
  </conditionalFormatting>
  <conditionalFormatting sqref="Y95">
    <cfRule type="cellIs" priority="228" operator="greaterThan" aboveAverage="0" equalAverage="0" bottom="0" percent="0" rank="0" text="" dxfId="1040">
      <formula>0.03</formula>
    </cfRule>
    <cfRule type="cellIs" priority="229" operator="lessThan" aboveAverage="0" equalAverage="0" bottom="0" percent="0" rank="0" text="" dxfId="1041">
      <formula>-0.03</formula>
    </cfRule>
  </conditionalFormatting>
  <conditionalFormatting sqref="AB78 AB105:AC105">
    <cfRule type="cellIs" priority="230" operator="greaterThan" aboveAverage="0" equalAverage="0" bottom="0" percent="0" rank="0" text="" dxfId="1042">
      <formula>0.03</formula>
    </cfRule>
    <cfRule type="cellIs" priority="231" operator="lessThan" aboveAverage="0" equalAverage="0" bottom="0" percent="0" rank="0" text="" dxfId="1043">
      <formula>-0.03</formula>
    </cfRule>
  </conditionalFormatting>
  <conditionalFormatting sqref="AB19">
    <cfRule type="cellIs" priority="232" operator="greaterThan" aboveAverage="0" equalAverage="0" bottom="0" percent="0" rank="0" text="" dxfId="1044">
      <formula>0.03</formula>
    </cfRule>
    <cfRule type="cellIs" priority="233" operator="lessThan" aboveAverage="0" equalAverage="0" bottom="0" percent="0" rank="0" text="" dxfId="1045">
      <formula>-0.03</formula>
    </cfRule>
  </conditionalFormatting>
  <conditionalFormatting sqref="AC19">
    <cfRule type="cellIs" priority="234" operator="greaterThan" aboveAverage="0" equalAverage="0" bottom="0" percent="0" rank="0" text="" dxfId="1046">
      <formula>0.03</formula>
    </cfRule>
    <cfRule type="cellIs" priority="235" operator="lessThan" aboveAverage="0" equalAverage="0" bottom="0" percent="0" rank="0" text="" dxfId="1047">
      <formula>-0.03</formula>
    </cfRule>
  </conditionalFormatting>
  <conditionalFormatting sqref="AB23">
    <cfRule type="cellIs" priority="236" operator="greaterThan" aboveAverage="0" equalAverage="0" bottom="0" percent="0" rank="0" text="" dxfId="1048">
      <formula>0.03</formula>
    </cfRule>
    <cfRule type="cellIs" priority="237" operator="lessThan" aboveAverage="0" equalAverage="0" bottom="0" percent="0" rank="0" text="" dxfId="1049">
      <formula>-0.03</formula>
    </cfRule>
  </conditionalFormatting>
  <conditionalFormatting sqref="AC23">
    <cfRule type="cellIs" priority="238" operator="greaterThan" aboveAverage="0" equalAverage="0" bottom="0" percent="0" rank="0" text="" dxfId="1050">
      <formula>0.03</formula>
    </cfRule>
    <cfRule type="cellIs" priority="239" operator="lessThan" aboveAverage="0" equalAverage="0" bottom="0" percent="0" rank="0" text="" dxfId="1051">
      <formula>-0.03</formula>
    </cfRule>
  </conditionalFormatting>
  <conditionalFormatting sqref="AB27">
    <cfRule type="cellIs" priority="240" operator="greaterThan" aboveAverage="0" equalAverage="0" bottom="0" percent="0" rank="0" text="" dxfId="1052">
      <formula>0.03</formula>
    </cfRule>
    <cfRule type="cellIs" priority="241" operator="lessThan" aboveAverage="0" equalAverage="0" bottom="0" percent="0" rank="0" text="" dxfId="1053">
      <formula>-0.03</formula>
    </cfRule>
  </conditionalFormatting>
  <conditionalFormatting sqref="AC27">
    <cfRule type="cellIs" priority="242" operator="greaterThan" aboveAverage="0" equalAverage="0" bottom="0" percent="0" rank="0" text="" dxfId="1054">
      <formula>0.03</formula>
    </cfRule>
    <cfRule type="cellIs" priority="243" operator="lessThan" aboveAverage="0" equalAverage="0" bottom="0" percent="0" rank="0" text="" dxfId="1055">
      <formula>-0.03</formula>
    </cfRule>
  </conditionalFormatting>
  <conditionalFormatting sqref="AB31">
    <cfRule type="cellIs" priority="244" operator="greaterThan" aboveAverage="0" equalAverage="0" bottom="0" percent="0" rank="0" text="" dxfId="1056">
      <formula>0.03</formula>
    </cfRule>
    <cfRule type="cellIs" priority="245" operator="lessThan" aboveAverage="0" equalAverage="0" bottom="0" percent="0" rank="0" text="" dxfId="1057">
      <formula>-0.03</formula>
    </cfRule>
  </conditionalFormatting>
  <conditionalFormatting sqref="AC31">
    <cfRule type="cellIs" priority="246" operator="greaterThan" aboveAverage="0" equalAverage="0" bottom="0" percent="0" rank="0" text="" dxfId="1058">
      <formula>0.03</formula>
    </cfRule>
    <cfRule type="cellIs" priority="247" operator="lessThan" aboveAverage="0" equalAverage="0" bottom="0" percent="0" rank="0" text="" dxfId="1059">
      <formula>-0.03</formula>
    </cfRule>
  </conditionalFormatting>
  <conditionalFormatting sqref="AB35">
    <cfRule type="cellIs" priority="248" operator="greaterThan" aboveAverage="0" equalAverage="0" bottom="0" percent="0" rank="0" text="" dxfId="1060">
      <formula>0.03</formula>
    </cfRule>
    <cfRule type="cellIs" priority="249" operator="lessThan" aboveAverage="0" equalAverage="0" bottom="0" percent="0" rank="0" text="" dxfId="1061">
      <formula>-0.03</formula>
    </cfRule>
  </conditionalFormatting>
  <conditionalFormatting sqref="AC35">
    <cfRule type="cellIs" priority="250" operator="greaterThan" aboveAverage="0" equalAverage="0" bottom="0" percent="0" rank="0" text="" dxfId="1062">
      <formula>0.03</formula>
    </cfRule>
    <cfRule type="cellIs" priority="251" operator="lessThan" aboveAverage="0" equalAverage="0" bottom="0" percent="0" rank="0" text="" dxfId="1063">
      <formula>-0.03</formula>
    </cfRule>
  </conditionalFormatting>
  <conditionalFormatting sqref="AB39">
    <cfRule type="cellIs" priority="252" operator="greaterThan" aboveAverage="0" equalAverage="0" bottom="0" percent="0" rank="0" text="" dxfId="1064">
      <formula>0.03</formula>
    </cfRule>
    <cfRule type="cellIs" priority="253" operator="lessThan" aboveAverage="0" equalAverage="0" bottom="0" percent="0" rank="0" text="" dxfId="1065">
      <formula>-0.03</formula>
    </cfRule>
  </conditionalFormatting>
  <conditionalFormatting sqref="AC39">
    <cfRule type="cellIs" priority="254" operator="greaterThan" aboveAverage="0" equalAverage="0" bottom="0" percent="0" rank="0" text="" dxfId="1066">
      <formula>0.03</formula>
    </cfRule>
    <cfRule type="cellIs" priority="255" operator="lessThan" aboveAverage="0" equalAverage="0" bottom="0" percent="0" rank="0" text="" dxfId="1067">
      <formula>-0.03</formula>
    </cfRule>
  </conditionalFormatting>
  <conditionalFormatting sqref="AB43">
    <cfRule type="cellIs" priority="256" operator="greaterThan" aboveAverage="0" equalAverage="0" bottom="0" percent="0" rank="0" text="" dxfId="1068">
      <formula>0.03</formula>
    </cfRule>
    <cfRule type="cellIs" priority="257" operator="lessThan" aboveAverage="0" equalAverage="0" bottom="0" percent="0" rank="0" text="" dxfId="1069">
      <formula>-0.03</formula>
    </cfRule>
  </conditionalFormatting>
  <conditionalFormatting sqref="AC43">
    <cfRule type="cellIs" priority="258" operator="greaterThan" aboveAverage="0" equalAverage="0" bottom="0" percent="0" rank="0" text="" dxfId="1070">
      <formula>0.03</formula>
    </cfRule>
    <cfRule type="cellIs" priority="259" operator="lessThan" aboveAverage="0" equalAverage="0" bottom="0" percent="0" rank="0" text="" dxfId="1071">
      <formula>-0.03</formula>
    </cfRule>
  </conditionalFormatting>
  <conditionalFormatting sqref="AB47">
    <cfRule type="cellIs" priority="260" operator="greaterThan" aboveAverage="0" equalAverage="0" bottom="0" percent="0" rank="0" text="" dxfId="1072">
      <formula>0.03</formula>
    </cfRule>
    <cfRule type="cellIs" priority="261" operator="lessThan" aboveAverage="0" equalAverage="0" bottom="0" percent="0" rank="0" text="" dxfId="1073">
      <formula>-0.03</formula>
    </cfRule>
  </conditionalFormatting>
  <conditionalFormatting sqref="AC47">
    <cfRule type="cellIs" priority="262" operator="greaterThan" aboveAverage="0" equalAverage="0" bottom="0" percent="0" rank="0" text="" dxfId="1074">
      <formula>0.03</formula>
    </cfRule>
    <cfRule type="cellIs" priority="263" operator="lessThan" aboveAverage="0" equalAverage="0" bottom="0" percent="0" rank="0" text="" dxfId="1075">
      <formula>-0.03</formula>
    </cfRule>
  </conditionalFormatting>
  <conditionalFormatting sqref="AB51">
    <cfRule type="cellIs" priority="264" operator="greaterThan" aboveAverage="0" equalAverage="0" bottom="0" percent="0" rank="0" text="" dxfId="1076">
      <formula>0.03</formula>
    </cfRule>
    <cfRule type="cellIs" priority="265" operator="lessThan" aboveAverage="0" equalAverage="0" bottom="0" percent="0" rank="0" text="" dxfId="1077">
      <formula>-0.03</formula>
    </cfRule>
  </conditionalFormatting>
  <conditionalFormatting sqref="AC51">
    <cfRule type="cellIs" priority="266" operator="greaterThan" aboveAverage="0" equalAverage="0" bottom="0" percent="0" rank="0" text="" dxfId="1078">
      <formula>0.03</formula>
    </cfRule>
    <cfRule type="cellIs" priority="267" operator="lessThan" aboveAverage="0" equalAverage="0" bottom="0" percent="0" rank="0" text="" dxfId="1079">
      <formula>-0.03</formula>
    </cfRule>
  </conditionalFormatting>
  <conditionalFormatting sqref="AB55">
    <cfRule type="cellIs" priority="268" operator="greaterThan" aboveAverage="0" equalAverage="0" bottom="0" percent="0" rank="0" text="" dxfId="1080">
      <formula>0.03</formula>
    </cfRule>
    <cfRule type="cellIs" priority="269" operator="lessThan" aboveAverage="0" equalAverage="0" bottom="0" percent="0" rank="0" text="" dxfId="1081">
      <formula>-0.03</formula>
    </cfRule>
  </conditionalFormatting>
  <conditionalFormatting sqref="AC55">
    <cfRule type="cellIs" priority="270" operator="greaterThan" aboveAverage="0" equalAverage="0" bottom="0" percent="0" rank="0" text="" dxfId="1082">
      <formula>0.03</formula>
    </cfRule>
    <cfRule type="cellIs" priority="271" operator="lessThan" aboveAverage="0" equalAverage="0" bottom="0" percent="0" rank="0" text="" dxfId="1083">
      <formula>-0.03</formula>
    </cfRule>
  </conditionalFormatting>
  <conditionalFormatting sqref="AB59">
    <cfRule type="cellIs" priority="272" operator="greaterThan" aboveAverage="0" equalAverage="0" bottom="0" percent="0" rank="0" text="" dxfId="1084">
      <formula>0.03</formula>
    </cfRule>
    <cfRule type="cellIs" priority="273" operator="lessThan" aboveAverage="0" equalAverage="0" bottom="0" percent="0" rank="0" text="" dxfId="1085">
      <formula>-0.03</formula>
    </cfRule>
  </conditionalFormatting>
  <conditionalFormatting sqref="AC59">
    <cfRule type="cellIs" priority="274" operator="greaterThan" aboveAverage="0" equalAverage="0" bottom="0" percent="0" rank="0" text="" dxfId="1086">
      <formula>0.03</formula>
    </cfRule>
    <cfRule type="cellIs" priority="275" operator="lessThan" aboveAverage="0" equalAverage="0" bottom="0" percent="0" rank="0" text="" dxfId="1087">
      <formula>-0.03</formula>
    </cfRule>
  </conditionalFormatting>
  <conditionalFormatting sqref="AB63">
    <cfRule type="cellIs" priority="276" operator="greaterThan" aboveAverage="0" equalAverage="0" bottom="0" percent="0" rank="0" text="" dxfId="1088">
      <formula>0.03</formula>
    </cfRule>
    <cfRule type="cellIs" priority="277" operator="lessThan" aboveAverage="0" equalAverage="0" bottom="0" percent="0" rank="0" text="" dxfId="1089">
      <formula>-0.03</formula>
    </cfRule>
  </conditionalFormatting>
  <conditionalFormatting sqref="AC63">
    <cfRule type="cellIs" priority="278" operator="greaterThan" aboveAverage="0" equalAverage="0" bottom="0" percent="0" rank="0" text="" dxfId="1090">
      <formula>0.03</formula>
    </cfRule>
    <cfRule type="cellIs" priority="279" operator="lessThan" aboveAverage="0" equalAverage="0" bottom="0" percent="0" rank="0" text="" dxfId="1091">
      <formula>-0.03</formula>
    </cfRule>
  </conditionalFormatting>
  <conditionalFormatting sqref="AB67">
    <cfRule type="cellIs" priority="280" operator="greaterThan" aboveAverage="0" equalAverage="0" bottom="0" percent="0" rank="0" text="" dxfId="1092">
      <formula>0.03</formula>
    </cfRule>
    <cfRule type="cellIs" priority="281" operator="lessThan" aboveAverage="0" equalAverage="0" bottom="0" percent="0" rank="0" text="" dxfId="1093">
      <formula>-0.03</formula>
    </cfRule>
  </conditionalFormatting>
  <conditionalFormatting sqref="AC67">
    <cfRule type="cellIs" priority="282" operator="greaterThan" aboveAverage="0" equalAverage="0" bottom="0" percent="0" rank="0" text="" dxfId="1094">
      <formula>0.03</formula>
    </cfRule>
    <cfRule type="cellIs" priority="283" operator="lessThan" aboveAverage="0" equalAverage="0" bottom="0" percent="0" rank="0" text="" dxfId="1095">
      <formula>-0.03</formula>
    </cfRule>
  </conditionalFormatting>
  <conditionalFormatting sqref="AB71">
    <cfRule type="cellIs" priority="284" operator="greaterThan" aboveAverage="0" equalAverage="0" bottom="0" percent="0" rank="0" text="" dxfId="1096">
      <formula>0.03</formula>
    </cfRule>
    <cfRule type="cellIs" priority="285" operator="lessThan" aboveAverage="0" equalAverage="0" bottom="0" percent="0" rank="0" text="" dxfId="1097">
      <formula>-0.03</formula>
    </cfRule>
  </conditionalFormatting>
  <conditionalFormatting sqref="AC71">
    <cfRule type="cellIs" priority="286" operator="greaterThan" aboveAverage="0" equalAverage="0" bottom="0" percent="0" rank="0" text="" dxfId="1098">
      <formula>0.03</formula>
    </cfRule>
    <cfRule type="cellIs" priority="287" operator="lessThan" aboveAverage="0" equalAverage="0" bottom="0" percent="0" rank="0" text="" dxfId="1099">
      <formula>-0.03</formula>
    </cfRule>
  </conditionalFormatting>
  <conditionalFormatting sqref="AB75">
    <cfRule type="cellIs" priority="288" operator="greaterThan" aboveAverage="0" equalAverage="0" bottom="0" percent="0" rank="0" text="" dxfId="1100">
      <formula>0.03</formula>
    </cfRule>
    <cfRule type="cellIs" priority="289" operator="lessThan" aboveAverage="0" equalAverage="0" bottom="0" percent="0" rank="0" text="" dxfId="1101">
      <formula>-0.03</formula>
    </cfRule>
  </conditionalFormatting>
  <conditionalFormatting sqref="AC75">
    <cfRule type="cellIs" priority="290" operator="greaterThan" aboveAverage="0" equalAverage="0" bottom="0" percent="0" rank="0" text="" dxfId="1102">
      <formula>0.03</formula>
    </cfRule>
    <cfRule type="cellIs" priority="291" operator="lessThan" aboveAverage="0" equalAverage="0" bottom="0" percent="0" rank="0" text="" dxfId="1103">
      <formula>-0.03</formula>
    </cfRule>
  </conditionalFormatting>
  <conditionalFormatting sqref="AB79">
    <cfRule type="cellIs" priority="292" operator="greaterThan" aboveAverage="0" equalAverage="0" bottom="0" percent="0" rank="0" text="" dxfId="1104">
      <formula>0.03</formula>
    </cfRule>
    <cfRule type="cellIs" priority="293" operator="lessThan" aboveAverage="0" equalAverage="0" bottom="0" percent="0" rank="0" text="" dxfId="1105">
      <formula>-0.03</formula>
    </cfRule>
  </conditionalFormatting>
  <conditionalFormatting sqref="AC79">
    <cfRule type="cellIs" priority="294" operator="greaterThan" aboveAverage="0" equalAverage="0" bottom="0" percent="0" rank="0" text="" dxfId="1106">
      <formula>0.03</formula>
    </cfRule>
    <cfRule type="cellIs" priority="295" operator="lessThan" aboveAverage="0" equalAverage="0" bottom="0" percent="0" rank="0" text="" dxfId="1107">
      <formula>-0.03</formula>
    </cfRule>
  </conditionalFormatting>
  <conditionalFormatting sqref="AB22">
    <cfRule type="cellIs" priority="296" operator="greaterThan" aboveAverage="0" equalAverage="0" bottom="0" percent="0" rank="0" text="" dxfId="1108">
      <formula>0.03</formula>
    </cfRule>
    <cfRule type="cellIs" priority="297" operator="lessThan" aboveAverage="0" equalAverage="0" bottom="0" percent="0" rank="0" text="" dxfId="1109">
      <formula>-0.03</formula>
    </cfRule>
  </conditionalFormatting>
  <conditionalFormatting sqref="AB26">
    <cfRule type="cellIs" priority="298" operator="greaterThan" aboveAverage="0" equalAverage="0" bottom="0" percent="0" rank="0" text="" dxfId="1110">
      <formula>0.03</formula>
    </cfRule>
    <cfRule type="cellIs" priority="299" operator="lessThan" aboveAverage="0" equalAverage="0" bottom="0" percent="0" rank="0" text="" dxfId="1111">
      <formula>-0.03</formula>
    </cfRule>
  </conditionalFormatting>
  <conditionalFormatting sqref="AB30">
    <cfRule type="cellIs" priority="300" operator="greaterThan" aboveAverage="0" equalAverage="0" bottom="0" percent="0" rank="0" text="" dxfId="1112">
      <formula>0.03</formula>
    </cfRule>
    <cfRule type="cellIs" priority="301" operator="lessThan" aboveAverage="0" equalAverage="0" bottom="0" percent="0" rank="0" text="" dxfId="1113">
      <formula>-0.03</formula>
    </cfRule>
  </conditionalFormatting>
  <conditionalFormatting sqref="AB34">
    <cfRule type="cellIs" priority="302" operator="greaterThan" aboveAverage="0" equalAverage="0" bottom="0" percent="0" rank="0" text="" dxfId="1114">
      <formula>0.03</formula>
    </cfRule>
    <cfRule type="cellIs" priority="303" operator="lessThan" aboveAverage="0" equalAverage="0" bottom="0" percent="0" rank="0" text="" dxfId="1115">
      <formula>-0.03</formula>
    </cfRule>
  </conditionalFormatting>
  <conditionalFormatting sqref="AB38">
    <cfRule type="cellIs" priority="304" operator="greaterThan" aboveAverage="0" equalAverage="0" bottom="0" percent="0" rank="0" text="" dxfId="1116">
      <formula>0.03</formula>
    </cfRule>
    <cfRule type="cellIs" priority="305" operator="lessThan" aboveAverage="0" equalAverage="0" bottom="0" percent="0" rank="0" text="" dxfId="1117">
      <formula>-0.03</formula>
    </cfRule>
  </conditionalFormatting>
  <conditionalFormatting sqref="AB42">
    <cfRule type="cellIs" priority="306" operator="greaterThan" aboveAverage="0" equalAverage="0" bottom="0" percent="0" rank="0" text="" dxfId="1118">
      <formula>0.03</formula>
    </cfRule>
    <cfRule type="cellIs" priority="307" operator="lessThan" aboveAverage="0" equalAverage="0" bottom="0" percent="0" rank="0" text="" dxfId="1119">
      <formula>-0.03</formula>
    </cfRule>
  </conditionalFormatting>
  <conditionalFormatting sqref="AB46">
    <cfRule type="cellIs" priority="308" operator="greaterThan" aboveAverage="0" equalAverage="0" bottom="0" percent="0" rank="0" text="" dxfId="1120">
      <formula>0.03</formula>
    </cfRule>
    <cfRule type="cellIs" priority="309" operator="lessThan" aboveAverage="0" equalAverage="0" bottom="0" percent="0" rank="0" text="" dxfId="1121">
      <formula>-0.03</formula>
    </cfRule>
  </conditionalFormatting>
  <conditionalFormatting sqref="AB50">
    <cfRule type="cellIs" priority="310" operator="greaterThan" aboveAverage="0" equalAverage="0" bottom="0" percent="0" rank="0" text="" dxfId="1122">
      <formula>0.03</formula>
    </cfRule>
    <cfRule type="cellIs" priority="311" operator="lessThan" aboveAverage="0" equalAverage="0" bottom="0" percent="0" rank="0" text="" dxfId="1123">
      <formula>-0.03</formula>
    </cfRule>
  </conditionalFormatting>
  <conditionalFormatting sqref="AB54">
    <cfRule type="cellIs" priority="312" operator="greaterThan" aboveAverage="0" equalAverage="0" bottom="0" percent="0" rank="0" text="" dxfId="1124">
      <formula>0.03</formula>
    </cfRule>
    <cfRule type="cellIs" priority="313" operator="lessThan" aboveAverage="0" equalAverage="0" bottom="0" percent="0" rank="0" text="" dxfId="1125">
      <formula>-0.03</formula>
    </cfRule>
  </conditionalFormatting>
  <conditionalFormatting sqref="AB58">
    <cfRule type="cellIs" priority="314" operator="greaterThan" aboveAverage="0" equalAverage="0" bottom="0" percent="0" rank="0" text="" dxfId="1126">
      <formula>0.03</formula>
    </cfRule>
    <cfRule type="cellIs" priority="315" operator="lessThan" aboveAverage="0" equalAverage="0" bottom="0" percent="0" rank="0" text="" dxfId="1127">
      <formula>-0.03</formula>
    </cfRule>
  </conditionalFormatting>
  <conditionalFormatting sqref="AB62">
    <cfRule type="cellIs" priority="316" operator="greaterThan" aboveAverage="0" equalAverage="0" bottom="0" percent="0" rank="0" text="" dxfId="1128">
      <formula>0.03</formula>
    </cfRule>
    <cfRule type="cellIs" priority="317" operator="lessThan" aboveAverage="0" equalAverage="0" bottom="0" percent="0" rank="0" text="" dxfId="1129">
      <formula>-0.03</formula>
    </cfRule>
  </conditionalFormatting>
  <conditionalFormatting sqref="AB66">
    <cfRule type="cellIs" priority="318" operator="greaterThan" aboveAverage="0" equalAverage="0" bottom="0" percent="0" rank="0" text="" dxfId="1130">
      <formula>0.03</formula>
    </cfRule>
    <cfRule type="cellIs" priority="319" operator="lessThan" aboveAverage="0" equalAverage="0" bottom="0" percent="0" rank="0" text="" dxfId="1131">
      <formula>-0.03</formula>
    </cfRule>
  </conditionalFormatting>
  <conditionalFormatting sqref="AB70">
    <cfRule type="cellIs" priority="320" operator="greaterThan" aboveAverage="0" equalAverage="0" bottom="0" percent="0" rank="0" text="" dxfId="1132">
      <formula>0.03</formula>
    </cfRule>
    <cfRule type="cellIs" priority="321" operator="lessThan" aboveAverage="0" equalAverage="0" bottom="0" percent="0" rank="0" text="" dxfId="1133">
      <formula>-0.03</formula>
    </cfRule>
  </conditionalFormatting>
  <conditionalFormatting sqref="AB74">
    <cfRule type="cellIs" priority="322" operator="greaterThan" aboveAverage="0" equalAverage="0" bottom="0" percent="0" rank="0" text="" dxfId="1134">
      <formula>0.03</formula>
    </cfRule>
    <cfRule type="cellIs" priority="323" operator="lessThan" aboveAverage="0" equalAverage="0" bottom="0" percent="0" rank="0" text="" dxfId="1135">
      <formula>-0.03</formula>
    </cfRule>
  </conditionalFormatting>
  <conditionalFormatting sqref="AB99:AC103">
    <cfRule type="cellIs" priority="324" operator="greaterThan" aboveAverage="0" equalAverage="0" bottom="0" percent="0" rank="0" text="" dxfId="1136">
      <formula>0.03</formula>
    </cfRule>
    <cfRule type="cellIs" priority="325" operator="lessThan" aboveAverage="0" equalAverage="0" bottom="0" percent="0" rank="0" text="" dxfId="1137">
      <formula>-0.03</formula>
    </cfRule>
  </conditionalFormatting>
  <conditionalFormatting sqref="AB83">
    <cfRule type="cellIs" priority="326" operator="greaterThan" aboveAverage="0" equalAverage="0" bottom="0" percent="0" rank="0" text="" dxfId="1138">
      <formula>0.03</formula>
    </cfRule>
    <cfRule type="cellIs" priority="327" operator="lessThan" aboveAverage="0" equalAverage="0" bottom="0" percent="0" rank="0" text="" dxfId="1139">
      <formula>-0.03</formula>
    </cfRule>
  </conditionalFormatting>
  <conditionalFormatting sqref="AC83">
    <cfRule type="cellIs" priority="328" operator="greaterThan" aboveAverage="0" equalAverage="0" bottom="0" percent="0" rank="0" text="" dxfId="1140">
      <formula>0.03</formula>
    </cfRule>
    <cfRule type="cellIs" priority="329" operator="lessThan" aboveAverage="0" equalAverage="0" bottom="0" percent="0" rank="0" text="" dxfId="1141">
      <formula>-0.03</formula>
    </cfRule>
  </conditionalFormatting>
  <conditionalFormatting sqref="AB87">
    <cfRule type="cellIs" priority="330" operator="greaterThan" aboveAverage="0" equalAverage="0" bottom="0" percent="0" rank="0" text="" dxfId="1142">
      <formula>0.03</formula>
    </cfRule>
    <cfRule type="cellIs" priority="331" operator="lessThan" aboveAverage="0" equalAverage="0" bottom="0" percent="0" rank="0" text="" dxfId="1143">
      <formula>-0.03</formula>
    </cfRule>
  </conditionalFormatting>
  <conditionalFormatting sqref="AC87">
    <cfRule type="cellIs" priority="332" operator="greaterThan" aboveAverage="0" equalAverage="0" bottom="0" percent="0" rank="0" text="" dxfId="1144">
      <formula>0.03</formula>
    </cfRule>
    <cfRule type="cellIs" priority="333" operator="lessThan" aboveAverage="0" equalAverage="0" bottom="0" percent="0" rank="0" text="" dxfId="1145">
      <formula>-0.03</formula>
    </cfRule>
  </conditionalFormatting>
  <conditionalFormatting sqref="AB91">
    <cfRule type="cellIs" priority="334" operator="greaterThan" aboveAverage="0" equalAverage="0" bottom="0" percent="0" rank="0" text="" dxfId="1146">
      <formula>0.03</formula>
    </cfRule>
    <cfRule type="cellIs" priority="335" operator="lessThan" aboveAverage="0" equalAverage="0" bottom="0" percent="0" rank="0" text="" dxfId="1147">
      <formula>-0.03</formula>
    </cfRule>
  </conditionalFormatting>
  <conditionalFormatting sqref="AC91">
    <cfRule type="cellIs" priority="336" operator="greaterThan" aboveAverage="0" equalAverage="0" bottom="0" percent="0" rank="0" text="" dxfId="1148">
      <formula>0.03</formula>
    </cfRule>
    <cfRule type="cellIs" priority="337" operator="lessThan" aboveAverage="0" equalAverage="0" bottom="0" percent="0" rank="0" text="" dxfId="1149">
      <formula>-0.03</formula>
    </cfRule>
  </conditionalFormatting>
  <conditionalFormatting sqref="AB95">
    <cfRule type="cellIs" priority="338" operator="greaterThan" aboveAverage="0" equalAverage="0" bottom="0" percent="0" rank="0" text="" dxfId="1150">
      <formula>0.03</formula>
    </cfRule>
    <cfRule type="cellIs" priority="339" operator="lessThan" aboveAverage="0" equalAverage="0" bottom="0" percent="0" rank="0" text="" dxfId="1151">
      <formula>-0.03</formula>
    </cfRule>
  </conditionalFormatting>
  <conditionalFormatting sqref="AC95">
    <cfRule type="cellIs" priority="340" operator="greaterThan" aboveAverage="0" equalAverage="0" bottom="0" percent="0" rank="0" text="" dxfId="1152">
      <formula>0.03</formula>
    </cfRule>
    <cfRule type="cellIs" priority="341" operator="lessThan" aboveAverage="0" equalAverage="0" bottom="0" percent="0" rank="0" text="" dxfId="1153">
      <formula>-0.03</formula>
    </cfRule>
  </conditionalFormatting>
  <conditionalFormatting sqref="AB86">
    <cfRule type="cellIs" priority="342" operator="greaterThan" aboveAverage="0" equalAverage="0" bottom="0" percent="0" rank="0" text="" dxfId="1154">
      <formula>0.03</formula>
    </cfRule>
    <cfRule type="cellIs" priority="343" operator="lessThan" aboveAverage="0" equalAverage="0" bottom="0" percent="0" rank="0" text="" dxfId="1155">
      <formula>-0.03</formula>
    </cfRule>
  </conditionalFormatting>
  <conditionalFormatting sqref="AB90">
    <cfRule type="cellIs" priority="344" operator="greaterThan" aboveAverage="0" equalAverage="0" bottom="0" percent="0" rank="0" text="" dxfId="1156">
      <formula>0.03</formula>
    </cfRule>
    <cfRule type="cellIs" priority="345" operator="lessThan" aboveAverage="0" equalAverage="0" bottom="0" percent="0" rank="0" text="" dxfId="1157">
      <formula>-0.03</formula>
    </cfRule>
  </conditionalFormatting>
  <conditionalFormatting sqref="AB94">
    <cfRule type="cellIs" priority="346" operator="greaterThan" aboveAverage="0" equalAverage="0" bottom="0" percent="0" rank="0" text="" dxfId="1158">
      <formula>0.03</formula>
    </cfRule>
    <cfRule type="cellIs" priority="347" operator="lessThan" aboveAverage="0" equalAverage="0" bottom="0" percent="0" rank="0" text="" dxfId="1159">
      <formula>-0.03</formula>
    </cfRule>
  </conditionalFormatting>
  <conditionalFormatting sqref="AB98">
    <cfRule type="cellIs" priority="348" operator="greaterThan" aboveAverage="0" equalAverage="0" bottom="0" percent="0" rank="0" text="" dxfId="1160">
      <formula>0.03</formula>
    </cfRule>
    <cfRule type="cellIs" priority="349" operator="lessThan" aboveAverage="0" equalAverage="0" bottom="0" percent="0" rank="0" text="" dxfId="1161">
      <formula>-0.03</formula>
    </cfRule>
  </conditionalFormatting>
  <conditionalFormatting sqref="AB104">
    <cfRule type="cellIs" priority="350" operator="greaterThan" aboveAverage="0" equalAverage="0" bottom="0" percent="0" rank="0" text="" dxfId="1162">
      <formula>0.03</formula>
    </cfRule>
    <cfRule type="cellIs" priority="351" operator="lessThan" aboveAverage="0" equalAverage="0" bottom="0" percent="0" rank="0" text="" dxfId="1163">
      <formula>-0.03</formula>
    </cfRule>
  </conditionalFormatting>
  <conditionalFormatting sqref="AC104">
    <cfRule type="cellIs" priority="352" operator="greaterThan" aboveAverage="0" equalAverage="0" bottom="0" percent="0" rank="0" text="" dxfId="1164">
      <formula>0.03</formula>
    </cfRule>
    <cfRule type="cellIs" priority="353" operator="lessThan" aboveAverage="0" equalAverage="0" bottom="0" percent="0" rank="0" text="" dxfId="1165">
      <formula>-0.03</formula>
    </cfRule>
  </conditionalFormatting>
  <conditionalFormatting sqref="AC23">
    <cfRule type="cellIs" priority="354" operator="greaterThan" aboveAverage="0" equalAverage="0" bottom="0" percent="0" rank="0" text="" dxfId="1166">
      <formula>0.03</formula>
    </cfRule>
    <cfRule type="cellIs" priority="355" operator="lessThan" aboveAverage="0" equalAverage="0" bottom="0" percent="0" rank="0" text="" dxfId="1167">
      <formula>-0.03</formula>
    </cfRule>
  </conditionalFormatting>
  <conditionalFormatting sqref="AC27">
    <cfRule type="cellIs" priority="356" operator="greaterThan" aboveAverage="0" equalAverage="0" bottom="0" percent="0" rank="0" text="" dxfId="1168">
      <formula>0.03</formula>
    </cfRule>
    <cfRule type="cellIs" priority="357" operator="lessThan" aboveAverage="0" equalAverage="0" bottom="0" percent="0" rank="0" text="" dxfId="1169">
      <formula>-0.03</formula>
    </cfRule>
  </conditionalFormatting>
  <conditionalFormatting sqref="AC31">
    <cfRule type="cellIs" priority="358" operator="greaterThan" aboveAverage="0" equalAverage="0" bottom="0" percent="0" rank="0" text="" dxfId="1170">
      <formula>0.03</formula>
    </cfRule>
    <cfRule type="cellIs" priority="359" operator="lessThan" aboveAverage="0" equalAverage="0" bottom="0" percent="0" rank="0" text="" dxfId="1171">
      <formula>-0.03</formula>
    </cfRule>
  </conditionalFormatting>
  <conditionalFormatting sqref="AC35">
    <cfRule type="cellIs" priority="360" operator="greaterThan" aboveAverage="0" equalAverage="0" bottom="0" percent="0" rank="0" text="" dxfId="1172">
      <formula>0.03</formula>
    </cfRule>
    <cfRule type="cellIs" priority="361" operator="lessThan" aboveAverage="0" equalAverage="0" bottom="0" percent="0" rank="0" text="" dxfId="1173">
      <formula>-0.03</formula>
    </cfRule>
  </conditionalFormatting>
  <conditionalFormatting sqref="AC39">
    <cfRule type="cellIs" priority="362" operator="greaterThan" aboveAverage="0" equalAverage="0" bottom="0" percent="0" rank="0" text="" dxfId="1174">
      <formula>0.03</formula>
    </cfRule>
    <cfRule type="cellIs" priority="363" operator="lessThan" aboveAverage="0" equalAverage="0" bottom="0" percent="0" rank="0" text="" dxfId="1175">
      <formula>-0.03</formula>
    </cfRule>
  </conditionalFormatting>
  <conditionalFormatting sqref="AC43">
    <cfRule type="cellIs" priority="364" operator="greaterThan" aboveAverage="0" equalAverage="0" bottom="0" percent="0" rank="0" text="" dxfId="1176">
      <formula>0.03</formula>
    </cfRule>
    <cfRule type="cellIs" priority="365" operator="lessThan" aboveAverage="0" equalAverage="0" bottom="0" percent="0" rank="0" text="" dxfId="1177">
      <formula>-0.03</formula>
    </cfRule>
  </conditionalFormatting>
  <conditionalFormatting sqref="AC47">
    <cfRule type="cellIs" priority="366" operator="greaterThan" aboveAverage="0" equalAverage="0" bottom="0" percent="0" rank="0" text="" dxfId="1178">
      <formula>0.03</formula>
    </cfRule>
    <cfRule type="cellIs" priority="367" operator="lessThan" aboveAverage="0" equalAverage="0" bottom="0" percent="0" rank="0" text="" dxfId="1179">
      <formula>-0.03</formula>
    </cfRule>
  </conditionalFormatting>
  <conditionalFormatting sqref="AC51">
    <cfRule type="cellIs" priority="368" operator="greaterThan" aboveAverage="0" equalAverage="0" bottom="0" percent="0" rank="0" text="" dxfId="1180">
      <formula>0.03</formula>
    </cfRule>
    <cfRule type="cellIs" priority="369" operator="lessThan" aboveAverage="0" equalAverage="0" bottom="0" percent="0" rank="0" text="" dxfId="1181">
      <formula>-0.03</formula>
    </cfRule>
  </conditionalFormatting>
  <conditionalFormatting sqref="AC55">
    <cfRule type="cellIs" priority="370" operator="greaterThan" aboveAverage="0" equalAverage="0" bottom="0" percent="0" rank="0" text="" dxfId="1182">
      <formula>0.03</formula>
    </cfRule>
    <cfRule type="cellIs" priority="371" operator="lessThan" aboveAverage="0" equalAverage="0" bottom="0" percent="0" rank="0" text="" dxfId="1183">
      <formula>-0.03</formula>
    </cfRule>
  </conditionalFormatting>
  <conditionalFormatting sqref="AC59">
    <cfRule type="cellIs" priority="372" operator="greaterThan" aboveAverage="0" equalAverage="0" bottom="0" percent="0" rank="0" text="" dxfId="1184">
      <formula>0.03</formula>
    </cfRule>
    <cfRule type="cellIs" priority="373" operator="lessThan" aboveAverage="0" equalAverage="0" bottom="0" percent="0" rank="0" text="" dxfId="1185">
      <formula>-0.03</formula>
    </cfRule>
  </conditionalFormatting>
  <conditionalFormatting sqref="AC63">
    <cfRule type="cellIs" priority="374" operator="greaterThan" aboveAverage="0" equalAverage="0" bottom="0" percent="0" rank="0" text="" dxfId="1186">
      <formula>0.03</formula>
    </cfRule>
    <cfRule type="cellIs" priority="375" operator="lessThan" aboveAverage="0" equalAverage="0" bottom="0" percent="0" rank="0" text="" dxfId="1187">
      <formula>-0.03</formula>
    </cfRule>
  </conditionalFormatting>
  <conditionalFormatting sqref="AC67">
    <cfRule type="cellIs" priority="376" operator="greaterThan" aboveAverage="0" equalAverage="0" bottom="0" percent="0" rank="0" text="" dxfId="1188">
      <formula>0.03</formula>
    </cfRule>
    <cfRule type="cellIs" priority="377" operator="lessThan" aboveAverage="0" equalAverage="0" bottom="0" percent="0" rank="0" text="" dxfId="1189">
      <formula>-0.03</formula>
    </cfRule>
  </conditionalFormatting>
  <conditionalFormatting sqref="AC71">
    <cfRule type="cellIs" priority="378" operator="greaterThan" aboveAverage="0" equalAverage="0" bottom="0" percent="0" rank="0" text="" dxfId="1190">
      <formula>0.03</formula>
    </cfRule>
    <cfRule type="cellIs" priority="379" operator="lessThan" aboveAverage="0" equalAverage="0" bottom="0" percent="0" rank="0" text="" dxfId="1191">
      <formula>-0.03</formula>
    </cfRule>
  </conditionalFormatting>
  <conditionalFormatting sqref="AC75">
    <cfRule type="cellIs" priority="380" operator="greaterThan" aboveAverage="0" equalAverage="0" bottom="0" percent="0" rank="0" text="" dxfId="1192">
      <formula>0.03</formula>
    </cfRule>
    <cfRule type="cellIs" priority="381" operator="lessThan" aboveAverage="0" equalAverage="0" bottom="0" percent="0" rank="0" text="" dxfId="1193">
      <formula>-0.03</formula>
    </cfRule>
  </conditionalFormatting>
  <conditionalFormatting sqref="AC79">
    <cfRule type="cellIs" priority="382" operator="greaterThan" aboveAverage="0" equalAverage="0" bottom="0" percent="0" rank="0" text="" dxfId="1194">
      <formula>0.03</formula>
    </cfRule>
    <cfRule type="cellIs" priority="383" operator="lessThan" aboveAverage="0" equalAverage="0" bottom="0" percent="0" rank="0" text="" dxfId="1195">
      <formula>-0.03</formula>
    </cfRule>
  </conditionalFormatting>
  <conditionalFormatting sqref="AC83">
    <cfRule type="cellIs" priority="384" operator="greaterThan" aboveAverage="0" equalAverage="0" bottom="0" percent="0" rank="0" text="" dxfId="1196">
      <formula>0.03</formula>
    </cfRule>
    <cfRule type="cellIs" priority="385" operator="lessThan" aboveAverage="0" equalAverage="0" bottom="0" percent="0" rank="0" text="" dxfId="1197">
      <formula>-0.03</formula>
    </cfRule>
  </conditionalFormatting>
  <conditionalFormatting sqref="AC87">
    <cfRule type="cellIs" priority="386" operator="greaterThan" aboveAverage="0" equalAverage="0" bottom="0" percent="0" rank="0" text="" dxfId="1198">
      <formula>0.03</formula>
    </cfRule>
    <cfRule type="cellIs" priority="387" operator="lessThan" aboveAverage="0" equalAverage="0" bottom="0" percent="0" rank="0" text="" dxfId="1199">
      <formula>-0.03</formula>
    </cfRule>
  </conditionalFormatting>
  <conditionalFormatting sqref="AC91">
    <cfRule type="cellIs" priority="388" operator="greaterThan" aboveAverage="0" equalAverage="0" bottom="0" percent="0" rank="0" text="" dxfId="1200">
      <formula>0.03</formula>
    </cfRule>
    <cfRule type="cellIs" priority="389" operator="lessThan" aboveAverage="0" equalAverage="0" bottom="0" percent="0" rank="0" text="" dxfId="1201">
      <formula>-0.03</formula>
    </cfRule>
  </conditionalFormatting>
  <conditionalFormatting sqref="AC95">
    <cfRule type="cellIs" priority="390" operator="greaterThan" aboveAverage="0" equalAverage="0" bottom="0" percent="0" rank="0" text="" dxfId="1202">
      <formula>0.03</formula>
    </cfRule>
    <cfRule type="cellIs" priority="391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cp:lastPrinted>2011-10-11T16:51:24Z</cp:lastPrinted>
  <dcterms:modified xsi:type="dcterms:W3CDTF">2011-11-07T20:31:51Z</dcterms:modified>
  <cp:revision>0</cp:revision>
  <dc:subject/>
  <dc:title/>
</cp:coreProperties>
</file>