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RDOQoff EEM High QP (38~47)</t>
  </si>
  <si>
    <t xml:space="preserve">Y</t>
  </si>
  <si>
    <t xml:space="preserve">U</t>
  </si>
  <si>
    <t xml:space="preserve">V</t>
  </si>
  <si>
    <t xml:space="preserve">Tested:</t>
  </si>
  <si>
    <t xml:space="preserve">ARL RDOQoff High QP (38~4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0126921449725"/>
          <c:w val="0.918174304343833"/>
          <c:h val="0.848540403328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High QP (38~4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High QP (38~4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445726"/>
        <c:axId val="20269640"/>
      </c:scatterChart>
      <c:valAx>
        <c:axId val="2744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640"/>
        <c:crossesAt val="0"/>
        <c:crossBetween val="midCat"/>
      </c:valAx>
      <c:valAx>
        <c:axId val="20269640"/>
        <c:scaling>
          <c:orientation val="minMax"/>
          <c:max val="32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2034973910591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057713963964"/>
          <c:w val="0.919115280268543"/>
          <c:h val="0.84804335585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High QP (38~4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High QP (38~4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418293"/>
        <c:axId val="70926985"/>
      </c:scatterChart>
      <c:valAx>
        <c:axId val="9941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985"/>
        <c:crossesAt val="0"/>
        <c:crossBetween val="midCat"/>
      </c:valAx>
      <c:valAx>
        <c:axId val="70926985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4595116568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0570061228799"/>
          <c:w val="0.91106819331402"/>
          <c:h val="0.848054050249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High QP (38~4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High QP (38~4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780653"/>
        <c:axId val="11581322"/>
      </c:scatterChart>
      <c:valAx>
        <c:axId val="1278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322"/>
        <c:crossesAt val="0"/>
        <c:crossBetween val="midCat"/>
      </c:valAx>
      <c:valAx>
        <c:axId val="11581322"/>
        <c:scaling>
          <c:orientation val="minMax"/>
          <c:max val="37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0077415722429"/>
          <c:w val="0.928912126215373"/>
          <c:h val="0.849531986768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High QP (38~4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High QP (38~4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91414"/>
        <c:axId val="32144338"/>
      </c:scatterChart>
      <c:valAx>
        <c:axId val="11991414"/>
        <c:scaling>
          <c:logBase val="10"/>
          <c:orientation val="minMax"/>
          <c:max val="1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338"/>
        <c:crossesAt val="0"/>
        <c:crossBetween val="midCat"/>
      </c:valAx>
      <c:valAx>
        <c:axId val="32144338"/>
        <c:scaling>
          <c:orientation val="minMax"/>
          <c:max val="32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4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232739812794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7682978423354</cdr:y>
    </cdr:from>
    <cdr:to>
      <cdr:x>0.762742216916154</cdr:x>
      <cdr:y>0.1172613171626</cdr:y>
    </cdr:to>
    <cdr:sp>
      <cdr:nvSpPr>
        <cdr:cNvPr id="1" name="Text Box 4"/>
        <cdr:cNvSpPr/>
      </cdr:nvSpPr>
      <cdr:spPr>
        <a:xfrm>
          <a:off x="1981440" y="371520"/>
          <a:ext cx="39985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504023543477</cdr:x>
      <cdr:y>0.0647522522522523</cdr:y>
    </cdr:from>
    <cdr:to>
      <cdr:x>0.752977422173173</cdr:x>
      <cdr:y>0.106278153153153</cdr:y>
    </cdr:to>
    <cdr:sp>
      <cdr:nvSpPr>
        <cdr:cNvPr id="3" name="Text Box 1"/>
        <cdr:cNvSpPr/>
      </cdr:nvSpPr>
      <cdr:spPr>
        <a:xfrm>
          <a:off x="1859400" y="331200"/>
          <a:ext cx="40356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47476951228095</cdr:y>
    </cdr:from>
    <cdr:to>
      <cdr:x>0.758265507886145</cdr:x>
      <cdr:y>0.106974452811598</cdr:y>
    </cdr:to>
    <cdr:sp>
      <cdr:nvSpPr>
        <cdr:cNvPr id="5" name="Text Box 1"/>
        <cdr:cNvSpPr/>
      </cdr:nvSpPr>
      <cdr:spPr>
        <a:xfrm>
          <a:off x="1929960" y="331200"/>
          <a:ext cx="40064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2893047147</cdr:x>
      <cdr:y>0.074248715602787</cdr:y>
    </cdr:from>
    <cdr:to>
      <cdr:x>0.768758026050266</cdr:x>
      <cdr:y>0.119501724259272</cdr:y>
    </cdr:to>
    <cdr:sp>
      <cdr:nvSpPr>
        <cdr:cNvPr id="7" name="Text Box 1"/>
        <cdr:cNvSpPr/>
      </cdr:nvSpPr>
      <cdr:spPr>
        <a:xfrm>
          <a:off x="2007360" y="379800"/>
          <a:ext cx="40269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8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41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44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4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38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1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44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4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38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41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44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4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38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41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44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4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8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41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44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8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1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44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8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1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44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38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1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44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8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1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44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8</v>
      </c>
      <c r="D39" s="42" t="n">
        <v>397.8224</v>
      </c>
      <c r="E39" s="43" t="n">
        <v>31.4902</v>
      </c>
      <c r="F39" s="43" t="n">
        <v>37.3376</v>
      </c>
      <c r="G39" s="43" t="n">
        <v>37.2107</v>
      </c>
      <c r="H39" s="43" t="n">
        <v>6170.455</v>
      </c>
      <c r="I39" s="43"/>
      <c r="J39" s="44" t="n">
        <f aca="false">H39/3600</f>
        <v>1.71401527777778</v>
      </c>
      <c r="L39" s="67" t="n">
        <v>386.4568</v>
      </c>
      <c r="M39" s="68" t="n">
        <v>31.4779</v>
      </c>
      <c r="N39" s="68" t="n">
        <v>37.2464</v>
      </c>
      <c r="O39" s="68" t="n">
        <v>37.1516</v>
      </c>
      <c r="P39" s="68" t="n">
        <v>6154.975</v>
      </c>
      <c r="Q39" s="68"/>
      <c r="R39" s="44" t="n">
        <f aca="false">P39/3600</f>
        <v>1.70971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41</v>
      </c>
      <c r="D40" s="49" t="n">
        <v>276.1768</v>
      </c>
      <c r="E40" s="50" t="n">
        <v>30.0548</v>
      </c>
      <c r="F40" s="50" t="n">
        <v>36.6019</v>
      </c>
      <c r="G40" s="50" t="n">
        <v>36.3875</v>
      </c>
      <c r="H40" s="50" t="n">
        <v>5926.943</v>
      </c>
      <c r="I40" s="50"/>
      <c r="J40" s="51" t="n">
        <f aca="false">H40/3600</f>
        <v>1.64637305555556</v>
      </c>
      <c r="L40" s="69" t="n">
        <v>268.296</v>
      </c>
      <c r="M40" s="70" t="n">
        <v>30.0351</v>
      </c>
      <c r="N40" s="70" t="n">
        <v>36.5626</v>
      </c>
      <c r="O40" s="70" t="n">
        <v>36.3356</v>
      </c>
      <c r="P40" s="70" t="n">
        <v>5897.842</v>
      </c>
      <c r="Q40" s="70"/>
      <c r="R40" s="51" t="n">
        <f aca="false">P40/3600</f>
        <v>1.63828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44</v>
      </c>
      <c r="D41" s="49" t="n">
        <v>195.5672</v>
      </c>
      <c r="E41" s="50" t="n">
        <v>28.6166</v>
      </c>
      <c r="F41" s="50" t="n">
        <v>36.0127</v>
      </c>
      <c r="G41" s="50" t="n">
        <v>35.7125</v>
      </c>
      <c r="H41" s="50" t="n">
        <v>5657.035</v>
      </c>
      <c r="I41" s="50"/>
      <c r="J41" s="51" t="n">
        <f aca="false">H41/3600</f>
        <v>1.57139861111111</v>
      </c>
      <c r="L41" s="69" t="n">
        <v>190.4672</v>
      </c>
      <c r="M41" s="70" t="n">
        <v>28.5963</v>
      </c>
      <c r="N41" s="70" t="n">
        <v>35.9476</v>
      </c>
      <c r="O41" s="70" t="n">
        <v>35.628</v>
      </c>
      <c r="P41" s="70" t="n">
        <v>5699.234</v>
      </c>
      <c r="Q41" s="70"/>
      <c r="R41" s="51" t="n">
        <f aca="false">P41/3600</f>
        <v>1.58312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41.1296</v>
      </c>
      <c r="E42" s="58" t="n">
        <v>27.1573</v>
      </c>
      <c r="F42" s="58" t="n">
        <v>35.3892</v>
      </c>
      <c r="G42" s="58" t="n">
        <v>34.907</v>
      </c>
      <c r="H42" s="58" t="n">
        <v>5517.05</v>
      </c>
      <c r="I42" s="58"/>
      <c r="J42" s="59" t="n">
        <f aca="false">H42/3600</f>
        <v>1.53251388888889</v>
      </c>
      <c r="L42" s="71" t="n">
        <v>138.6824</v>
      </c>
      <c r="M42" s="72" t="n">
        <v>27.1421</v>
      </c>
      <c r="N42" s="72" t="n">
        <v>35.377</v>
      </c>
      <c r="O42" s="72" t="n">
        <v>34.8705</v>
      </c>
      <c r="P42" s="72" t="n">
        <v>5549.289</v>
      </c>
      <c r="Q42" s="72"/>
      <c r="R42" s="59" t="n">
        <f aca="false">P42/3600</f>
        <v>1.54146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38</v>
      </c>
      <c r="D43" s="42" t="n">
        <v>402.0112</v>
      </c>
      <c r="E43" s="43" t="n">
        <v>31.5933</v>
      </c>
      <c r="F43" s="43" t="n">
        <v>38.5382</v>
      </c>
      <c r="G43" s="43" t="n">
        <v>39.3677</v>
      </c>
      <c r="H43" s="43" t="n">
        <v>7432.824</v>
      </c>
      <c r="I43" s="43"/>
      <c r="J43" s="44" t="n">
        <f aca="false">H43/3600</f>
        <v>2.06467333333333</v>
      </c>
      <c r="L43" s="67" t="n">
        <v>393.4728</v>
      </c>
      <c r="M43" s="68" t="n">
        <v>31.5524</v>
      </c>
      <c r="N43" s="68" t="n">
        <v>38.4545</v>
      </c>
      <c r="O43" s="68" t="n">
        <v>39.2583</v>
      </c>
      <c r="P43" s="68" t="n">
        <v>7346.946</v>
      </c>
      <c r="Q43" s="68"/>
      <c r="R43" s="44" t="n">
        <f aca="false">P43/3600</f>
        <v>2.04081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1</v>
      </c>
      <c r="D44" s="49" t="n">
        <v>273.2368</v>
      </c>
      <c r="E44" s="50" t="n">
        <v>29.9462</v>
      </c>
      <c r="F44" s="50" t="n">
        <v>37.883</v>
      </c>
      <c r="G44" s="50" t="n">
        <v>38.6357</v>
      </c>
      <c r="H44" s="50" t="n">
        <v>7185.946</v>
      </c>
      <c r="I44" s="50"/>
      <c r="J44" s="51" t="n">
        <f aca="false">H44/3600</f>
        <v>1.99609611111111</v>
      </c>
      <c r="L44" s="69" t="n">
        <v>267.9728</v>
      </c>
      <c r="M44" s="70" t="n">
        <v>29.9111</v>
      </c>
      <c r="N44" s="70" t="n">
        <v>37.8282</v>
      </c>
      <c r="O44" s="70" t="n">
        <v>38.5856</v>
      </c>
      <c r="P44" s="70" t="n">
        <v>7130.89</v>
      </c>
      <c r="Q44" s="70"/>
      <c r="R44" s="51" t="n">
        <f aca="false">P44/3600</f>
        <v>1.9808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44</v>
      </c>
      <c r="D45" s="49" t="n">
        <v>185.3504</v>
      </c>
      <c r="E45" s="50" t="n">
        <v>28.3026</v>
      </c>
      <c r="F45" s="50" t="n">
        <v>37.4783</v>
      </c>
      <c r="G45" s="50" t="n">
        <v>38.1818</v>
      </c>
      <c r="H45" s="50" t="n">
        <v>7027.331</v>
      </c>
      <c r="I45" s="50"/>
      <c r="J45" s="51" t="n">
        <f aca="false">H45/3600</f>
        <v>1.95203638888889</v>
      </c>
      <c r="L45" s="69" t="n">
        <v>181.6448</v>
      </c>
      <c r="M45" s="70" t="n">
        <v>28.2657</v>
      </c>
      <c r="N45" s="70" t="n">
        <v>37.4633</v>
      </c>
      <c r="O45" s="70" t="n">
        <v>38.1343</v>
      </c>
      <c r="P45" s="70" t="n">
        <v>6957.813</v>
      </c>
      <c r="Q45" s="70"/>
      <c r="R45" s="51" t="n">
        <f aca="false">P45/3600</f>
        <v>1.93272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24.7304</v>
      </c>
      <c r="E46" s="58" t="n">
        <v>26.6843</v>
      </c>
      <c r="F46" s="58" t="n">
        <v>37.0605</v>
      </c>
      <c r="G46" s="58" t="n">
        <v>37.7193</v>
      </c>
      <c r="H46" s="58" t="n">
        <v>6815.169</v>
      </c>
      <c r="I46" s="58"/>
      <c r="J46" s="59" t="n">
        <f aca="false">H46/3600</f>
        <v>1.8931025</v>
      </c>
      <c r="L46" s="71" t="n">
        <v>123.3824</v>
      </c>
      <c r="M46" s="72" t="n">
        <v>26.6895</v>
      </c>
      <c r="N46" s="72" t="n">
        <v>37.0301</v>
      </c>
      <c r="O46" s="72" t="n">
        <v>37.7031</v>
      </c>
      <c r="P46" s="72" t="n">
        <v>6805.149</v>
      </c>
      <c r="Q46" s="72"/>
      <c r="R46" s="59" t="n">
        <f aca="false">P46/3600</f>
        <v>1.890319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8</v>
      </c>
      <c r="D47" s="42" t="n">
        <v>596.7816</v>
      </c>
      <c r="E47" s="43" t="n">
        <v>27.9573</v>
      </c>
      <c r="F47" s="43" t="n">
        <v>35.5185</v>
      </c>
      <c r="G47" s="43" t="n">
        <v>36.2192</v>
      </c>
      <c r="H47" s="43" t="n">
        <v>6313.147</v>
      </c>
      <c r="I47" s="43"/>
      <c r="J47" s="44" t="n">
        <f aca="false">H47/3600</f>
        <v>1.75365194444444</v>
      </c>
      <c r="L47" s="67" t="n">
        <v>586.6464</v>
      </c>
      <c r="M47" s="68" t="n">
        <v>27.997</v>
      </c>
      <c r="N47" s="68" t="n">
        <v>35.5039</v>
      </c>
      <c r="O47" s="68" t="n">
        <v>36.1828</v>
      </c>
      <c r="P47" s="68" t="n">
        <v>6377.412</v>
      </c>
      <c r="Q47" s="68"/>
      <c r="R47" s="44" t="n">
        <f aca="false">P47/3600</f>
        <v>1.77150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1</v>
      </c>
      <c r="D48" s="49" t="n">
        <v>364.3056</v>
      </c>
      <c r="E48" s="50" t="n">
        <v>26.2952</v>
      </c>
      <c r="F48" s="50" t="n">
        <v>34.9488</v>
      </c>
      <c r="G48" s="50" t="n">
        <v>35.6426</v>
      </c>
      <c r="H48" s="50" t="n">
        <v>6180.084</v>
      </c>
      <c r="I48" s="50"/>
      <c r="J48" s="51" t="n">
        <f aca="false">H48/3600</f>
        <v>1.71669</v>
      </c>
      <c r="L48" s="69" t="n">
        <v>359.7592</v>
      </c>
      <c r="M48" s="70" t="n">
        <v>26.3376</v>
      </c>
      <c r="N48" s="70" t="n">
        <v>34.9421</v>
      </c>
      <c r="O48" s="70" t="n">
        <v>35.6375</v>
      </c>
      <c r="P48" s="70" t="n">
        <v>6171.8</v>
      </c>
      <c r="Q48" s="70"/>
      <c r="R48" s="51" t="n">
        <f aca="false">P48/3600</f>
        <v>1.7143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44</v>
      </c>
      <c r="D49" s="49" t="n">
        <v>218.3504</v>
      </c>
      <c r="E49" s="50" t="n">
        <v>24.7556</v>
      </c>
      <c r="F49" s="50" t="n">
        <v>34.523</v>
      </c>
      <c r="G49" s="50" t="n">
        <v>35.2108</v>
      </c>
      <c r="H49" s="50" t="n">
        <v>6007.213</v>
      </c>
      <c r="I49" s="50"/>
      <c r="J49" s="51" t="n">
        <f aca="false">H49/3600</f>
        <v>1.66867027777778</v>
      </c>
      <c r="L49" s="69" t="n">
        <v>216.02</v>
      </c>
      <c r="M49" s="70" t="n">
        <v>24.7736</v>
      </c>
      <c r="N49" s="70" t="n">
        <v>34.524</v>
      </c>
      <c r="O49" s="70" t="n">
        <v>35.1933</v>
      </c>
      <c r="P49" s="70" t="n">
        <v>6037.674</v>
      </c>
      <c r="Q49" s="70"/>
      <c r="R49" s="51" t="n">
        <f aca="false">P49/3600</f>
        <v>1.67713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27.7432</v>
      </c>
      <c r="E50" s="58" t="n">
        <v>23.3425</v>
      </c>
      <c r="F50" s="58" t="n">
        <v>34.1261</v>
      </c>
      <c r="G50" s="58" t="n">
        <v>34.791</v>
      </c>
      <c r="H50" s="58" t="n">
        <v>5783.051</v>
      </c>
      <c r="I50" s="58"/>
      <c r="J50" s="59" t="n">
        <f aca="false">H50/3600</f>
        <v>1.60640305555556</v>
      </c>
      <c r="L50" s="71" t="n">
        <v>127.576</v>
      </c>
      <c r="M50" s="72" t="n">
        <v>23.3808</v>
      </c>
      <c r="N50" s="72" t="n">
        <v>34.1325</v>
      </c>
      <c r="O50" s="72" t="n">
        <v>34.794</v>
      </c>
      <c r="P50" s="72" t="n">
        <v>5852.699</v>
      </c>
      <c r="Q50" s="72"/>
      <c r="R50" s="59" t="n">
        <f aca="false">P50/3600</f>
        <v>1.625749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8</v>
      </c>
      <c r="D51" s="42" t="n">
        <v>408.992</v>
      </c>
      <c r="E51" s="43" t="n">
        <v>29.819</v>
      </c>
      <c r="F51" s="43" t="n">
        <v>35.9409</v>
      </c>
      <c r="G51" s="43" t="n">
        <v>37.6717</v>
      </c>
      <c r="H51" s="43" t="n">
        <v>4412.896</v>
      </c>
      <c r="I51" s="43"/>
      <c r="J51" s="44" t="n">
        <f aca="false">H51/3600</f>
        <v>1.22580444444444</v>
      </c>
      <c r="L51" s="67" t="n">
        <v>395.9936</v>
      </c>
      <c r="M51" s="68" t="n">
        <v>29.7545</v>
      </c>
      <c r="N51" s="68" t="n">
        <v>35.8128</v>
      </c>
      <c r="O51" s="68" t="n">
        <v>37.5336</v>
      </c>
      <c r="P51" s="68" t="n">
        <v>4437.049</v>
      </c>
      <c r="Q51" s="68"/>
      <c r="R51" s="44" t="n">
        <f aca="false">P51/3600</f>
        <v>1.23251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1</v>
      </c>
      <c r="D52" s="49" t="n">
        <v>257.8904</v>
      </c>
      <c r="E52" s="50" t="n">
        <v>28.3586</v>
      </c>
      <c r="F52" s="50" t="n">
        <v>35.2752</v>
      </c>
      <c r="G52" s="50" t="n">
        <v>36.9863</v>
      </c>
      <c r="H52" s="50" t="n">
        <v>4173.869</v>
      </c>
      <c r="I52" s="50"/>
      <c r="J52" s="51" t="n">
        <f aca="false">H52/3600</f>
        <v>1.15940805555556</v>
      </c>
      <c r="L52" s="69" t="n">
        <v>250.9608</v>
      </c>
      <c r="M52" s="70" t="n">
        <v>28.3182</v>
      </c>
      <c r="N52" s="70" t="n">
        <v>35.2065</v>
      </c>
      <c r="O52" s="70" t="n">
        <v>36.8887</v>
      </c>
      <c r="P52" s="70" t="n">
        <v>4177.476</v>
      </c>
      <c r="Q52" s="70"/>
      <c r="R52" s="51" t="n">
        <f aca="false">P52/3600</f>
        <v>1.1604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44</v>
      </c>
      <c r="D53" s="49" t="n">
        <v>165.6792</v>
      </c>
      <c r="E53" s="50" t="n">
        <v>27.088</v>
      </c>
      <c r="F53" s="50" t="n">
        <v>34.7449</v>
      </c>
      <c r="G53" s="50" t="n">
        <v>36.4413</v>
      </c>
      <c r="H53" s="50" t="n">
        <v>3999.507</v>
      </c>
      <c r="I53" s="50"/>
      <c r="J53" s="51" t="n">
        <f aca="false">H53/3600</f>
        <v>1.11097416666667</v>
      </c>
      <c r="L53" s="69" t="n">
        <v>161.4528</v>
      </c>
      <c r="M53" s="70" t="n">
        <v>27.0506</v>
      </c>
      <c r="N53" s="70" t="n">
        <v>34.6948</v>
      </c>
      <c r="O53" s="70" t="n">
        <v>36.3329</v>
      </c>
      <c r="P53" s="70" t="n">
        <v>3970.682</v>
      </c>
      <c r="Q53" s="70"/>
      <c r="R53" s="51" t="n">
        <f aca="false">P53/3600</f>
        <v>1.10296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11.8008</v>
      </c>
      <c r="E54" s="58" t="n">
        <v>25.9894</v>
      </c>
      <c r="F54" s="58" t="n">
        <v>34.2329</v>
      </c>
      <c r="G54" s="58" t="n">
        <v>35.8478</v>
      </c>
      <c r="H54" s="58" t="n">
        <v>3812.763</v>
      </c>
      <c r="I54" s="58"/>
      <c r="J54" s="59" t="n">
        <f aca="false">H54/3600</f>
        <v>1.05910083333333</v>
      </c>
      <c r="L54" s="71" t="n">
        <v>109.8336</v>
      </c>
      <c r="M54" s="72" t="n">
        <v>25.9753</v>
      </c>
      <c r="N54" s="72" t="n">
        <v>34.1681</v>
      </c>
      <c r="O54" s="72" t="n">
        <v>35.7773</v>
      </c>
      <c r="P54" s="72" t="n">
        <v>3766.343</v>
      </c>
      <c r="Q54" s="72"/>
      <c r="R54" s="59" t="n">
        <f aca="false">P54/3600</f>
        <v>1.046206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8</v>
      </c>
      <c r="D55" s="42" t="n">
        <v>178.7224</v>
      </c>
      <c r="E55" s="43" t="n">
        <v>30.2629</v>
      </c>
      <c r="F55" s="43" t="n">
        <v>37.912</v>
      </c>
      <c r="G55" s="43" t="n">
        <v>36.1895</v>
      </c>
      <c r="H55" s="43" t="n">
        <v>1624.601</v>
      </c>
      <c r="I55" s="43"/>
      <c r="J55" s="44" t="n">
        <f aca="false">H55/3600</f>
        <v>0.451278055555556</v>
      </c>
      <c r="L55" s="67" t="n">
        <v>172.6544</v>
      </c>
      <c r="M55" s="68" t="n">
        <v>30.1954</v>
      </c>
      <c r="N55" s="68" t="n">
        <v>37.7066</v>
      </c>
      <c r="O55" s="68" t="n">
        <v>36.0084</v>
      </c>
      <c r="P55" s="68" t="n">
        <v>1640.41</v>
      </c>
      <c r="Q55" s="68"/>
      <c r="R55" s="44" t="n">
        <f aca="false">P55/3600</f>
        <v>0.4556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41</v>
      </c>
      <c r="D56" s="49" t="n">
        <v>120.7408</v>
      </c>
      <c r="E56" s="50" t="n">
        <v>28.7534</v>
      </c>
      <c r="F56" s="50" t="n">
        <v>37.0993</v>
      </c>
      <c r="G56" s="50" t="n">
        <v>35.2887</v>
      </c>
      <c r="H56" s="50" t="n">
        <v>1555.545</v>
      </c>
      <c r="I56" s="50"/>
      <c r="J56" s="51" t="n">
        <f aca="false">H56/3600</f>
        <v>0.432095833333333</v>
      </c>
      <c r="L56" s="69" t="n">
        <v>117.1464</v>
      </c>
      <c r="M56" s="70" t="n">
        <v>28.6987</v>
      </c>
      <c r="N56" s="70" t="n">
        <v>36.9656</v>
      </c>
      <c r="O56" s="70" t="n">
        <v>35.178</v>
      </c>
      <c r="P56" s="70" t="n">
        <v>1577.933</v>
      </c>
      <c r="Q56" s="70"/>
      <c r="R56" s="51" t="n">
        <f aca="false">P56/3600</f>
        <v>0.438314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44</v>
      </c>
      <c r="D57" s="49" t="n">
        <v>83.3384</v>
      </c>
      <c r="E57" s="50" t="n">
        <v>27.3458</v>
      </c>
      <c r="F57" s="50" t="n">
        <v>36.4916</v>
      </c>
      <c r="G57" s="50" t="n">
        <v>34.6267</v>
      </c>
      <c r="H57" s="50" t="n">
        <v>1431.225</v>
      </c>
      <c r="I57" s="50"/>
      <c r="J57" s="51" t="n">
        <f aca="false">H57/3600</f>
        <v>0.3975625</v>
      </c>
      <c r="L57" s="69" t="n">
        <v>81.0304</v>
      </c>
      <c r="M57" s="70" t="n">
        <v>27.2936</v>
      </c>
      <c r="N57" s="70" t="n">
        <v>36.3574</v>
      </c>
      <c r="O57" s="70" t="n">
        <v>34.5154</v>
      </c>
      <c r="P57" s="70" t="n">
        <v>1508.16</v>
      </c>
      <c r="Q57" s="70"/>
      <c r="R57" s="51" t="n">
        <f aca="false">P57/3600</f>
        <v>0.4189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57.9272</v>
      </c>
      <c r="E58" s="58" t="n">
        <v>26.0134</v>
      </c>
      <c r="F58" s="58" t="n">
        <v>35.9021</v>
      </c>
      <c r="G58" s="58" t="n">
        <v>33.8465</v>
      </c>
      <c r="H58" s="58" t="n">
        <v>1450.251</v>
      </c>
      <c r="I58" s="58"/>
      <c r="J58" s="59" t="n">
        <f aca="false">H58/3600</f>
        <v>0.4028475</v>
      </c>
      <c r="L58" s="71" t="n">
        <v>56.8408</v>
      </c>
      <c r="M58" s="72" t="n">
        <v>25.9784</v>
      </c>
      <c r="N58" s="72" t="n">
        <v>35.7605</v>
      </c>
      <c r="O58" s="72" t="n">
        <v>33.7929</v>
      </c>
      <c r="P58" s="72" t="n">
        <v>1455.412</v>
      </c>
      <c r="Q58" s="72"/>
      <c r="R58" s="59" t="n">
        <f aca="false">P58/3600</f>
        <v>0.40428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38</v>
      </c>
      <c r="D59" s="42" t="n">
        <v>120.588</v>
      </c>
      <c r="E59" s="43" t="n">
        <v>28.5184</v>
      </c>
      <c r="F59" s="43" t="n">
        <v>38.0448</v>
      </c>
      <c r="G59" s="43" t="n">
        <v>39.0082</v>
      </c>
      <c r="H59" s="43" t="n">
        <v>1787.691</v>
      </c>
      <c r="I59" s="43"/>
      <c r="J59" s="44" t="n">
        <f aca="false">H59/3600</f>
        <v>0.496580833333333</v>
      </c>
      <c r="L59" s="67" t="n">
        <v>120.5104</v>
      </c>
      <c r="M59" s="68" t="n">
        <v>28.5725</v>
      </c>
      <c r="N59" s="68" t="n">
        <v>38.0996</v>
      </c>
      <c r="O59" s="68" t="n">
        <v>38.9485</v>
      </c>
      <c r="P59" s="68" t="n">
        <v>1746.004</v>
      </c>
      <c r="Q59" s="68"/>
      <c r="R59" s="44" t="n">
        <f aca="false">P59/3600</f>
        <v>0.48500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1</v>
      </c>
      <c r="D60" s="49" t="n">
        <v>81.4192</v>
      </c>
      <c r="E60" s="50" t="n">
        <v>26.8033</v>
      </c>
      <c r="F60" s="50" t="n">
        <v>37.6336</v>
      </c>
      <c r="G60" s="50" t="n">
        <v>38.5522</v>
      </c>
      <c r="H60" s="50" t="n">
        <v>1743.579</v>
      </c>
      <c r="I60" s="50"/>
      <c r="J60" s="51" t="n">
        <f aca="false">H60/3600</f>
        <v>0.4843275</v>
      </c>
      <c r="L60" s="69" t="n">
        <v>81.9416</v>
      </c>
      <c r="M60" s="70" t="n">
        <v>26.8731</v>
      </c>
      <c r="N60" s="70" t="n">
        <v>37.6576</v>
      </c>
      <c r="O60" s="70" t="n">
        <v>38.4876</v>
      </c>
      <c r="P60" s="70" t="n">
        <v>1715.967</v>
      </c>
      <c r="Q60" s="70"/>
      <c r="R60" s="51" t="n">
        <f aca="false">P60/3600</f>
        <v>0.47665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44</v>
      </c>
      <c r="D61" s="49" t="n">
        <v>55.068</v>
      </c>
      <c r="E61" s="50" t="n">
        <v>25.0563</v>
      </c>
      <c r="F61" s="50" t="n">
        <v>37.4041</v>
      </c>
      <c r="G61" s="50" t="n">
        <v>38.2006</v>
      </c>
      <c r="H61" s="50" t="n">
        <v>1729.877</v>
      </c>
      <c r="I61" s="50"/>
      <c r="J61" s="51" t="n">
        <f aca="false">H61/3600</f>
        <v>0.480521388888889</v>
      </c>
      <c r="L61" s="69" t="n">
        <v>55.1552</v>
      </c>
      <c r="M61" s="70" t="n">
        <v>25.1129</v>
      </c>
      <c r="N61" s="70" t="n">
        <v>37.4276</v>
      </c>
      <c r="O61" s="70" t="n">
        <v>38.2093</v>
      </c>
      <c r="P61" s="70" t="n">
        <v>1678.095</v>
      </c>
      <c r="Q61" s="70"/>
      <c r="R61" s="51" t="n">
        <f aca="false">P61/3600</f>
        <v>0.46613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37.1136</v>
      </c>
      <c r="E62" s="58" t="n">
        <v>23.3405</v>
      </c>
      <c r="F62" s="58" t="n">
        <v>37.1505</v>
      </c>
      <c r="G62" s="58" t="n">
        <v>37.7529</v>
      </c>
      <c r="H62" s="58" t="n">
        <v>1647.179</v>
      </c>
      <c r="I62" s="58"/>
      <c r="J62" s="59" t="n">
        <f aca="false">H62/3600</f>
        <v>0.457549722222222</v>
      </c>
      <c r="L62" s="71" t="n">
        <v>37.5104</v>
      </c>
      <c r="M62" s="72" t="n">
        <v>23.3997</v>
      </c>
      <c r="N62" s="72" t="n">
        <v>37.1423</v>
      </c>
      <c r="O62" s="72" t="n">
        <v>37.8024</v>
      </c>
      <c r="P62" s="72" t="n">
        <v>1655.15</v>
      </c>
      <c r="Q62" s="72"/>
      <c r="R62" s="59" t="n">
        <f aca="false">P62/3600</f>
        <v>0.4597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38</v>
      </c>
      <c r="D63" s="42" t="n">
        <v>139.52</v>
      </c>
      <c r="E63" s="43" t="n">
        <v>28.0348</v>
      </c>
      <c r="F63" s="43" t="n">
        <v>35.0808</v>
      </c>
      <c r="G63" s="43" t="n">
        <v>35.6224</v>
      </c>
      <c r="H63" s="43" t="n">
        <v>1423.775</v>
      </c>
      <c r="I63" s="43"/>
      <c r="J63" s="44" t="n">
        <f aca="false">H63/3600</f>
        <v>0.395493055555556</v>
      </c>
      <c r="L63" s="67" t="n">
        <v>137.8848</v>
      </c>
      <c r="M63" s="68" t="n">
        <v>28.0498</v>
      </c>
      <c r="N63" s="68" t="n">
        <v>35.0369</v>
      </c>
      <c r="O63" s="68" t="n">
        <v>35.635</v>
      </c>
      <c r="P63" s="68" t="n">
        <v>1420.169</v>
      </c>
      <c r="Q63" s="68"/>
      <c r="R63" s="44" t="n">
        <f aca="false">P63/3600</f>
        <v>0.39449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1</v>
      </c>
      <c r="D64" s="49" t="n">
        <v>86.752</v>
      </c>
      <c r="E64" s="50" t="n">
        <v>26.4963</v>
      </c>
      <c r="F64" s="50" t="n">
        <v>34.4639</v>
      </c>
      <c r="G64" s="50" t="n">
        <v>35.022</v>
      </c>
      <c r="H64" s="50" t="n">
        <v>1396.276</v>
      </c>
      <c r="I64" s="50"/>
      <c r="J64" s="51" t="n">
        <f aca="false">H64/3600</f>
        <v>0.387854444444444</v>
      </c>
      <c r="L64" s="69" t="n">
        <v>85.8368</v>
      </c>
      <c r="M64" s="70" t="n">
        <v>26.5113</v>
      </c>
      <c r="N64" s="70" t="n">
        <v>34.4101</v>
      </c>
      <c r="O64" s="70" t="n">
        <v>35.0091</v>
      </c>
      <c r="P64" s="70" t="n">
        <v>1382.295</v>
      </c>
      <c r="Q64" s="70"/>
      <c r="R64" s="51" t="n">
        <f aca="false">P64/3600</f>
        <v>0.38397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44</v>
      </c>
      <c r="D65" s="49" t="n">
        <v>53.9176</v>
      </c>
      <c r="E65" s="50" t="n">
        <v>25.0395</v>
      </c>
      <c r="F65" s="50" t="n">
        <v>34.0072</v>
      </c>
      <c r="G65" s="50" t="n">
        <v>34.5593</v>
      </c>
      <c r="H65" s="50" t="n">
        <v>1333.378</v>
      </c>
      <c r="I65" s="50"/>
      <c r="J65" s="51" t="n">
        <f aca="false">H65/3600</f>
        <v>0.370382777777778</v>
      </c>
      <c r="L65" s="69" t="n">
        <v>53.5856</v>
      </c>
      <c r="M65" s="70" t="n">
        <v>25.0558</v>
      </c>
      <c r="N65" s="70" t="n">
        <v>34.0359</v>
      </c>
      <c r="O65" s="70" t="n">
        <v>34.5976</v>
      </c>
      <c r="P65" s="70" t="n">
        <v>1324.592</v>
      </c>
      <c r="Q65" s="70"/>
      <c r="R65" s="51" t="n">
        <f aca="false">P65/3600</f>
        <v>0.36794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33.8512</v>
      </c>
      <c r="E66" s="58" t="n">
        <v>23.7161</v>
      </c>
      <c r="F66" s="58" t="n">
        <v>33.5245</v>
      </c>
      <c r="G66" s="58" t="n">
        <v>34.0142</v>
      </c>
      <c r="H66" s="58" t="n">
        <v>1286.077</v>
      </c>
      <c r="I66" s="58"/>
      <c r="J66" s="59" t="n">
        <f aca="false">H66/3600</f>
        <v>0.357243611111111</v>
      </c>
      <c r="L66" s="71" t="n">
        <v>33.9824</v>
      </c>
      <c r="M66" s="72" t="n">
        <v>23.7662</v>
      </c>
      <c r="N66" s="72" t="n">
        <v>33.5632</v>
      </c>
      <c r="O66" s="72" t="n">
        <v>34.0585</v>
      </c>
      <c r="P66" s="72" t="n">
        <v>1285.559</v>
      </c>
      <c r="Q66" s="72"/>
      <c r="R66" s="59" t="n">
        <f aca="false">P66/3600</f>
        <v>0.35709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8</v>
      </c>
      <c r="D67" s="42" t="n">
        <v>125.4632</v>
      </c>
      <c r="E67" s="43" t="n">
        <v>29.0349</v>
      </c>
      <c r="F67" s="43" t="n">
        <v>35.397</v>
      </c>
      <c r="G67" s="43" t="n">
        <v>36.4131</v>
      </c>
      <c r="H67" s="43" t="n">
        <v>1056.205</v>
      </c>
      <c r="I67" s="43"/>
      <c r="J67" s="44" t="n">
        <f aca="false">H67/3600</f>
        <v>0.293390277777778</v>
      </c>
      <c r="L67" s="67" t="n">
        <v>122.2992</v>
      </c>
      <c r="M67" s="68" t="n">
        <v>28.9898</v>
      </c>
      <c r="N67" s="68" t="n">
        <v>35.2618</v>
      </c>
      <c r="O67" s="68" t="n">
        <v>36.243</v>
      </c>
      <c r="P67" s="68" t="n">
        <v>1052.714</v>
      </c>
      <c r="Q67" s="68"/>
      <c r="R67" s="44" t="n">
        <f aca="false">P67/3600</f>
        <v>0.29242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1</v>
      </c>
      <c r="D68" s="49" t="n">
        <v>83.1632</v>
      </c>
      <c r="E68" s="50" t="n">
        <v>27.6892</v>
      </c>
      <c r="F68" s="50" t="n">
        <v>34.5954</v>
      </c>
      <c r="G68" s="50" t="n">
        <v>35.5566</v>
      </c>
      <c r="H68" s="50" t="n">
        <v>983.604</v>
      </c>
      <c r="I68" s="50"/>
      <c r="J68" s="51" t="n">
        <f aca="false">H68/3600</f>
        <v>0.273223333333333</v>
      </c>
      <c r="L68" s="69" t="n">
        <v>81.7752</v>
      </c>
      <c r="M68" s="70" t="n">
        <v>27.6612</v>
      </c>
      <c r="N68" s="70" t="n">
        <v>34.5208</v>
      </c>
      <c r="O68" s="70" t="n">
        <v>35.4974</v>
      </c>
      <c r="P68" s="70" t="n">
        <v>977.926</v>
      </c>
      <c r="Q68" s="70"/>
      <c r="R68" s="51" t="n">
        <f aca="false">P68/3600</f>
        <v>0.27164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44</v>
      </c>
      <c r="D69" s="49" t="n">
        <v>57.2432</v>
      </c>
      <c r="E69" s="50" t="n">
        <v>26.4627</v>
      </c>
      <c r="F69" s="50" t="n">
        <v>33.9765</v>
      </c>
      <c r="G69" s="50" t="n">
        <v>34.9147</v>
      </c>
      <c r="H69" s="50" t="n">
        <v>946.963</v>
      </c>
      <c r="I69" s="50"/>
      <c r="J69" s="51" t="n">
        <f aca="false">H69/3600</f>
        <v>0.263045277777778</v>
      </c>
      <c r="L69" s="69" t="n">
        <v>55.9864</v>
      </c>
      <c r="M69" s="70" t="n">
        <v>26.4086</v>
      </c>
      <c r="N69" s="70" t="n">
        <v>33.9529</v>
      </c>
      <c r="O69" s="70" t="n">
        <v>34.8608</v>
      </c>
      <c r="P69" s="70" t="n">
        <v>943.079</v>
      </c>
      <c r="Q69" s="70"/>
      <c r="R69" s="51" t="n">
        <f aca="false">P69/3600</f>
        <v>0.261966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40.4064</v>
      </c>
      <c r="E70" s="58" t="n">
        <v>25.2959</v>
      </c>
      <c r="F70" s="58" t="n">
        <v>33.3677</v>
      </c>
      <c r="G70" s="58" t="n">
        <v>34.2889</v>
      </c>
      <c r="H70" s="58" t="n">
        <v>906.046</v>
      </c>
      <c r="I70" s="58"/>
      <c r="J70" s="59" t="n">
        <f aca="false">H70/3600</f>
        <v>0.251679444444444</v>
      </c>
      <c r="L70" s="71" t="n">
        <v>39.8056</v>
      </c>
      <c r="M70" s="72" t="n">
        <v>25.265</v>
      </c>
      <c r="N70" s="72" t="n">
        <v>33.3055</v>
      </c>
      <c r="O70" s="72" t="n">
        <v>34.2525</v>
      </c>
      <c r="P70" s="72" t="n">
        <v>904.12</v>
      </c>
      <c r="Q70" s="72"/>
      <c r="R70" s="59" t="n">
        <f aca="false">P70/3600</f>
        <v>0.2511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38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41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44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4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38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41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44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4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38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41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44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4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e">
        <f aca="false">GEOMEAN(I3:I82)</f>
        <v>#NUM!</v>
      </c>
      <c r="J89" s="99" t="n">
        <f aca="false">GEOMEAN(J3:J82)</f>
        <v>0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</v>
      </c>
      <c r="J91" s="99" t="n">
        <f aca="false">SUM(J3:J82)</f>
        <v>31.8659875</v>
      </c>
      <c r="Q91" s="99" t="n">
        <f aca="false">SUM(Q3:Q82)/3600</f>
        <v>0</v>
      </c>
      <c r="R91" s="99" t="n">
        <f aca="false">SUM(R3:R82)</f>
        <v>31.833571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72" activeCellId="0" sqref="F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8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41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44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4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38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1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44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4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38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41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44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4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38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41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44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4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8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41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44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8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1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44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8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1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44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38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1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44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8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1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44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8</v>
      </c>
      <c r="D39" s="42" t="n">
        <v>419.5024</v>
      </c>
      <c r="E39" s="43" t="n">
        <v>31.3592</v>
      </c>
      <c r="F39" s="43" t="n">
        <v>37.4043</v>
      </c>
      <c r="G39" s="43" t="n">
        <v>37.2719</v>
      </c>
      <c r="H39" s="43" t="n">
        <v>5185.136</v>
      </c>
      <c r="I39" s="43"/>
      <c r="J39" s="44" t="n">
        <f aca="false">H39/3600</f>
        <v>1.44031555555556</v>
      </c>
      <c r="L39" s="67" t="n">
        <v>408.2504</v>
      </c>
      <c r="M39" s="68" t="n">
        <v>31.3515</v>
      </c>
      <c r="N39" s="68" t="n">
        <v>37.3132</v>
      </c>
      <c r="O39" s="68" t="n">
        <v>37.1726</v>
      </c>
      <c r="P39" s="68" t="n">
        <v>5354.187</v>
      </c>
      <c r="Q39" s="68"/>
      <c r="R39" s="44" t="n">
        <f aca="false">P39/3600</f>
        <v>1.48727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41</v>
      </c>
      <c r="D40" s="49" t="n">
        <v>291.5784</v>
      </c>
      <c r="E40" s="50" t="n">
        <v>29.9526</v>
      </c>
      <c r="F40" s="50" t="n">
        <v>36.6865</v>
      </c>
      <c r="G40" s="50" t="n">
        <v>36.4228</v>
      </c>
      <c r="H40" s="50" t="n">
        <v>4994.077</v>
      </c>
      <c r="I40" s="50"/>
      <c r="J40" s="51" t="n">
        <f aca="false">H40/3600</f>
        <v>1.38724361111111</v>
      </c>
      <c r="L40" s="69" t="n">
        <v>283.7536</v>
      </c>
      <c r="M40" s="70" t="n">
        <v>29.9296</v>
      </c>
      <c r="N40" s="70" t="n">
        <v>36.6456</v>
      </c>
      <c r="O40" s="70" t="n">
        <v>36.3938</v>
      </c>
      <c r="P40" s="70" t="n">
        <v>5226.033</v>
      </c>
      <c r="Q40" s="70"/>
      <c r="R40" s="51" t="n">
        <f aca="false">P40/3600</f>
        <v>1.451675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44</v>
      </c>
      <c r="D41" s="49" t="n">
        <v>206.7928</v>
      </c>
      <c r="E41" s="50" t="n">
        <v>28.5327</v>
      </c>
      <c r="F41" s="50" t="n">
        <v>36.0718</v>
      </c>
      <c r="G41" s="50" t="n">
        <v>35.7513</v>
      </c>
      <c r="H41" s="50" t="n">
        <v>4812.649</v>
      </c>
      <c r="I41" s="50"/>
      <c r="J41" s="51" t="n">
        <f aca="false">H41/3600</f>
        <v>1.33684694444444</v>
      </c>
      <c r="L41" s="69" t="n">
        <v>201.7576</v>
      </c>
      <c r="M41" s="70" t="n">
        <v>28.5155</v>
      </c>
      <c r="N41" s="70" t="n">
        <v>36.0251</v>
      </c>
      <c r="O41" s="70" t="n">
        <v>35.6878</v>
      </c>
      <c r="P41" s="70" t="n">
        <v>4979.485</v>
      </c>
      <c r="Q41" s="70"/>
      <c r="R41" s="51" t="n">
        <f aca="false">P41/3600</f>
        <v>1.38319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49.8408</v>
      </c>
      <c r="E42" s="58" t="n">
        <v>27.0892</v>
      </c>
      <c r="F42" s="58" t="n">
        <v>35.4129</v>
      </c>
      <c r="G42" s="58" t="n">
        <v>34.9389</v>
      </c>
      <c r="H42" s="58" t="n">
        <v>4652.025</v>
      </c>
      <c r="I42" s="58"/>
      <c r="J42" s="59" t="n">
        <f aca="false">H42/3600</f>
        <v>1.29222916666667</v>
      </c>
      <c r="L42" s="71" t="n">
        <v>146.9304</v>
      </c>
      <c r="M42" s="72" t="n">
        <v>27.0958</v>
      </c>
      <c r="N42" s="72" t="n">
        <v>35.3856</v>
      </c>
      <c r="O42" s="72" t="n">
        <v>34.9034</v>
      </c>
      <c r="P42" s="72" t="n">
        <v>4848.15</v>
      </c>
      <c r="Q42" s="72"/>
      <c r="R42" s="59" t="n">
        <f aca="false">P42/3600</f>
        <v>1.3467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38</v>
      </c>
      <c r="D43" s="42" t="n">
        <v>428.4112</v>
      </c>
      <c r="E43" s="43" t="n">
        <v>31.4817</v>
      </c>
      <c r="F43" s="43" t="n">
        <v>38.6657</v>
      </c>
      <c r="G43" s="43" t="n">
        <v>39.4785</v>
      </c>
      <c r="H43" s="43" t="n">
        <v>6369.722</v>
      </c>
      <c r="I43" s="43"/>
      <c r="J43" s="44" t="n">
        <f aca="false">H43/3600</f>
        <v>1.76936722222222</v>
      </c>
      <c r="L43" s="67" t="n">
        <v>418.9328</v>
      </c>
      <c r="M43" s="68" t="n">
        <v>31.439</v>
      </c>
      <c r="N43" s="68" t="n">
        <v>38.5846</v>
      </c>
      <c r="O43" s="68" t="n">
        <v>39.3852</v>
      </c>
      <c r="P43" s="68" t="n">
        <v>6433.039</v>
      </c>
      <c r="Q43" s="68"/>
      <c r="R43" s="44" t="n">
        <f aca="false">P43/3600</f>
        <v>1.786955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1</v>
      </c>
      <c r="D44" s="49" t="n">
        <v>292.2752</v>
      </c>
      <c r="E44" s="50" t="n">
        <v>29.8492</v>
      </c>
      <c r="F44" s="50" t="n">
        <v>38.0161</v>
      </c>
      <c r="G44" s="50" t="n">
        <v>38.7345</v>
      </c>
      <c r="H44" s="50" t="n">
        <v>6170.99</v>
      </c>
      <c r="I44" s="50"/>
      <c r="J44" s="51" t="n">
        <f aca="false">H44/3600</f>
        <v>1.71416388888889</v>
      </c>
      <c r="L44" s="69" t="n">
        <v>286.808</v>
      </c>
      <c r="M44" s="70" t="n">
        <v>29.7986</v>
      </c>
      <c r="N44" s="70" t="n">
        <v>37.9568</v>
      </c>
      <c r="O44" s="70" t="n">
        <v>38.6911</v>
      </c>
      <c r="P44" s="70" t="n">
        <v>6247.031</v>
      </c>
      <c r="Q44" s="70"/>
      <c r="R44" s="51" t="n">
        <f aca="false">P44/3600</f>
        <v>1.73528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44</v>
      </c>
      <c r="D45" s="49" t="n">
        <v>198.9104</v>
      </c>
      <c r="E45" s="50" t="n">
        <v>28.1876</v>
      </c>
      <c r="F45" s="50" t="n">
        <v>37.5885</v>
      </c>
      <c r="G45" s="50" t="n">
        <v>38.2581</v>
      </c>
      <c r="H45" s="50" t="n">
        <v>6018.538</v>
      </c>
      <c r="I45" s="50"/>
      <c r="J45" s="51" t="n">
        <f aca="false">H45/3600</f>
        <v>1.67181611111111</v>
      </c>
      <c r="L45" s="69" t="n">
        <v>195.1848</v>
      </c>
      <c r="M45" s="70" t="n">
        <v>28.1658</v>
      </c>
      <c r="N45" s="70" t="n">
        <v>37.5152</v>
      </c>
      <c r="O45" s="70" t="n">
        <v>38.1859</v>
      </c>
      <c r="P45" s="70" t="n">
        <v>6022.205</v>
      </c>
      <c r="Q45" s="70"/>
      <c r="R45" s="51" t="n">
        <f aca="false">P45/3600</f>
        <v>1.67283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34.5232</v>
      </c>
      <c r="E46" s="58" t="n">
        <v>26.6087</v>
      </c>
      <c r="F46" s="58" t="n">
        <v>37.143</v>
      </c>
      <c r="G46" s="58" t="n">
        <v>37.747</v>
      </c>
      <c r="H46" s="58" t="n">
        <v>5875.569</v>
      </c>
      <c r="I46" s="58"/>
      <c r="J46" s="59" t="n">
        <f aca="false">H46/3600</f>
        <v>1.6321025</v>
      </c>
      <c r="L46" s="71" t="n">
        <v>133.1608</v>
      </c>
      <c r="M46" s="72" t="n">
        <v>26.5949</v>
      </c>
      <c r="N46" s="72" t="n">
        <v>37.0807</v>
      </c>
      <c r="O46" s="72" t="n">
        <v>37.6929</v>
      </c>
      <c r="P46" s="72" t="n">
        <v>5911.414</v>
      </c>
      <c r="Q46" s="72"/>
      <c r="R46" s="59" t="n">
        <f aca="false">P46/3600</f>
        <v>1.64205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8</v>
      </c>
      <c r="D47" s="42" t="n">
        <v>623.5056</v>
      </c>
      <c r="E47" s="43" t="n">
        <v>27.8402</v>
      </c>
      <c r="F47" s="43" t="n">
        <v>35.5847</v>
      </c>
      <c r="G47" s="43" t="n">
        <v>36.2833</v>
      </c>
      <c r="H47" s="43" t="n">
        <v>5376.876</v>
      </c>
      <c r="I47" s="43"/>
      <c r="J47" s="44" t="n">
        <f aca="false">H47/3600</f>
        <v>1.49357666666667</v>
      </c>
      <c r="L47" s="67" t="n">
        <v>613.2112</v>
      </c>
      <c r="M47" s="68" t="n">
        <v>27.8784</v>
      </c>
      <c r="N47" s="68" t="n">
        <v>35.5674</v>
      </c>
      <c r="O47" s="68" t="n">
        <v>36.2671</v>
      </c>
      <c r="P47" s="68" t="n">
        <v>5495.514</v>
      </c>
      <c r="Q47" s="68"/>
      <c r="R47" s="44" t="n">
        <f aca="false">P47/3600</f>
        <v>1.52653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1</v>
      </c>
      <c r="D48" s="49" t="n">
        <v>384.7456</v>
      </c>
      <c r="E48" s="50" t="n">
        <v>26.2053</v>
      </c>
      <c r="F48" s="50" t="n">
        <v>35.0026</v>
      </c>
      <c r="G48" s="50" t="n">
        <v>35.6959</v>
      </c>
      <c r="H48" s="50" t="n">
        <v>5207.67</v>
      </c>
      <c r="I48" s="50"/>
      <c r="J48" s="51" t="n">
        <f aca="false">H48/3600</f>
        <v>1.446575</v>
      </c>
      <c r="L48" s="69" t="n">
        <v>379.6352</v>
      </c>
      <c r="M48" s="70" t="n">
        <v>26.2377</v>
      </c>
      <c r="N48" s="70" t="n">
        <v>35.0134</v>
      </c>
      <c r="O48" s="70" t="n">
        <v>35.6953</v>
      </c>
      <c r="P48" s="70" t="n">
        <v>5313.381</v>
      </c>
      <c r="Q48" s="70"/>
      <c r="R48" s="51" t="n">
        <f aca="false">P48/3600</f>
        <v>1.475939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44</v>
      </c>
      <c r="D49" s="49" t="n">
        <v>233.2464</v>
      </c>
      <c r="E49" s="50" t="n">
        <v>24.6737</v>
      </c>
      <c r="F49" s="50" t="n">
        <v>34.5718</v>
      </c>
      <c r="G49" s="50" t="n">
        <v>35.2406</v>
      </c>
      <c r="H49" s="50" t="n">
        <v>5061.31</v>
      </c>
      <c r="I49" s="50"/>
      <c r="J49" s="51" t="n">
        <f aca="false">H49/3600</f>
        <v>1.40591944444444</v>
      </c>
      <c r="L49" s="69" t="n">
        <v>229.9392</v>
      </c>
      <c r="M49" s="70" t="n">
        <v>24.6977</v>
      </c>
      <c r="N49" s="70" t="n">
        <v>34.5857</v>
      </c>
      <c r="O49" s="70" t="n">
        <v>35.2586</v>
      </c>
      <c r="P49" s="70" t="n">
        <v>5170.505</v>
      </c>
      <c r="Q49" s="70"/>
      <c r="R49" s="51" t="n">
        <f aca="false">P49/3600</f>
        <v>1.436251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38.0296</v>
      </c>
      <c r="E50" s="58" t="n">
        <v>23.2552</v>
      </c>
      <c r="F50" s="58" t="n">
        <v>34.1257</v>
      </c>
      <c r="G50" s="58" t="n">
        <v>34.819</v>
      </c>
      <c r="H50" s="58" t="n">
        <v>4933.294</v>
      </c>
      <c r="I50" s="58"/>
      <c r="J50" s="59" t="n">
        <f aca="false">H50/3600</f>
        <v>1.37035944444444</v>
      </c>
      <c r="L50" s="71" t="n">
        <v>136.9576</v>
      </c>
      <c r="M50" s="72" t="n">
        <v>23.2792</v>
      </c>
      <c r="N50" s="72" t="n">
        <v>34.1165</v>
      </c>
      <c r="O50" s="72" t="n">
        <v>34.8072</v>
      </c>
      <c r="P50" s="72" t="n">
        <v>4972.397</v>
      </c>
      <c r="Q50" s="72"/>
      <c r="R50" s="59" t="n">
        <f aca="false">P50/3600</f>
        <v>1.38122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8</v>
      </c>
      <c r="D51" s="42" t="n">
        <v>430.5568</v>
      </c>
      <c r="E51" s="43" t="n">
        <v>29.7359</v>
      </c>
      <c r="F51" s="43" t="n">
        <v>35.9184</v>
      </c>
      <c r="G51" s="43" t="n">
        <v>37.6373</v>
      </c>
      <c r="H51" s="43" t="n">
        <v>3926.933</v>
      </c>
      <c r="I51" s="43"/>
      <c r="J51" s="44" t="n">
        <f aca="false">H51/3600</f>
        <v>1.09081472222222</v>
      </c>
      <c r="L51" s="67" t="n">
        <v>418.2576</v>
      </c>
      <c r="M51" s="68" t="n">
        <v>29.6733</v>
      </c>
      <c r="N51" s="68" t="n">
        <v>35.8155</v>
      </c>
      <c r="O51" s="68" t="n">
        <v>37.5375</v>
      </c>
      <c r="P51" s="68" t="n">
        <v>3964.162</v>
      </c>
      <c r="Q51" s="68"/>
      <c r="R51" s="44" t="n">
        <f aca="false">P51/3600</f>
        <v>1.10115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1</v>
      </c>
      <c r="D52" s="49" t="n">
        <v>272.7368</v>
      </c>
      <c r="E52" s="50" t="n">
        <v>28.2936</v>
      </c>
      <c r="F52" s="50" t="n">
        <v>35.2674</v>
      </c>
      <c r="G52" s="50" t="n">
        <v>36.9812</v>
      </c>
      <c r="H52" s="50" t="n">
        <v>3737.328</v>
      </c>
      <c r="I52" s="50"/>
      <c r="J52" s="51" t="n">
        <f aca="false">H52/3600</f>
        <v>1.03814666666667</v>
      </c>
      <c r="L52" s="69" t="n">
        <v>264.3784</v>
      </c>
      <c r="M52" s="70" t="n">
        <v>28.2387</v>
      </c>
      <c r="N52" s="70" t="n">
        <v>35.2071</v>
      </c>
      <c r="O52" s="70" t="n">
        <v>36.902</v>
      </c>
      <c r="P52" s="70" t="n">
        <v>3738.316</v>
      </c>
      <c r="Q52" s="70"/>
      <c r="R52" s="51" t="n">
        <f aca="false">P52/3600</f>
        <v>1.03842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44</v>
      </c>
      <c r="D53" s="49" t="n">
        <v>174.2608</v>
      </c>
      <c r="E53" s="50" t="n">
        <v>27.0237</v>
      </c>
      <c r="F53" s="50" t="n">
        <v>34.7572</v>
      </c>
      <c r="G53" s="50" t="n">
        <v>36.4137</v>
      </c>
      <c r="H53" s="50" t="n">
        <v>3485.705</v>
      </c>
      <c r="I53" s="50"/>
      <c r="J53" s="51" t="n">
        <f aca="false">H53/3600</f>
        <v>0.968251388888889</v>
      </c>
      <c r="L53" s="69" t="n">
        <v>170.2336</v>
      </c>
      <c r="M53" s="70" t="n">
        <v>26.9973</v>
      </c>
      <c r="N53" s="70" t="n">
        <v>34.6722</v>
      </c>
      <c r="O53" s="70" t="n">
        <v>36.3517</v>
      </c>
      <c r="P53" s="70" t="n">
        <v>3524.453</v>
      </c>
      <c r="Q53" s="70"/>
      <c r="R53" s="51" t="n">
        <f aca="false">P53/3600</f>
        <v>0.97901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18.0816</v>
      </c>
      <c r="E54" s="58" t="n">
        <v>25.9464</v>
      </c>
      <c r="F54" s="58" t="n">
        <v>34.2293</v>
      </c>
      <c r="G54" s="58" t="n">
        <v>35.8571</v>
      </c>
      <c r="H54" s="58" t="n">
        <v>3309.337</v>
      </c>
      <c r="I54" s="58"/>
      <c r="J54" s="59" t="n">
        <f aca="false">H54/3600</f>
        <v>0.919260277777778</v>
      </c>
      <c r="L54" s="71" t="n">
        <v>116.2328</v>
      </c>
      <c r="M54" s="72" t="n">
        <v>25.9431</v>
      </c>
      <c r="N54" s="72" t="n">
        <v>34.1665</v>
      </c>
      <c r="O54" s="72" t="n">
        <v>35.7984</v>
      </c>
      <c r="P54" s="72" t="n">
        <v>3363.85</v>
      </c>
      <c r="Q54" s="72"/>
      <c r="R54" s="59" t="n">
        <f aca="false">P54/3600</f>
        <v>0.9344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8</v>
      </c>
      <c r="D55" s="42" t="n">
        <v>186.9816</v>
      </c>
      <c r="E55" s="43" t="n">
        <v>30.2157</v>
      </c>
      <c r="F55" s="43" t="n">
        <v>37.9483</v>
      </c>
      <c r="G55" s="43" t="n">
        <v>36.2375</v>
      </c>
      <c r="H55" s="43" t="n">
        <v>1428.823</v>
      </c>
      <c r="I55" s="43"/>
      <c r="J55" s="44" t="n">
        <f aca="false">H55/3600</f>
        <v>0.396895277777778</v>
      </c>
      <c r="L55" s="67" t="n">
        <v>181.164</v>
      </c>
      <c r="M55" s="68" t="n">
        <v>30.1569</v>
      </c>
      <c r="N55" s="68" t="n">
        <v>37.7587</v>
      </c>
      <c r="O55" s="68" t="n">
        <v>36.0545</v>
      </c>
      <c r="P55" s="68" t="n">
        <v>1426.857</v>
      </c>
      <c r="Q55" s="68"/>
      <c r="R55" s="44" t="n">
        <f aca="false">P55/3600</f>
        <v>0.39634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41</v>
      </c>
      <c r="D56" s="49" t="n">
        <v>127.008</v>
      </c>
      <c r="E56" s="50" t="n">
        <v>28.7232</v>
      </c>
      <c r="F56" s="50" t="n">
        <v>37.2224</v>
      </c>
      <c r="G56" s="50" t="n">
        <v>35.3797</v>
      </c>
      <c r="H56" s="50" t="n">
        <v>1367.765</v>
      </c>
      <c r="I56" s="50"/>
      <c r="J56" s="51" t="n">
        <f aca="false">H56/3600</f>
        <v>0.379934722222222</v>
      </c>
      <c r="L56" s="69" t="n">
        <v>123.7072</v>
      </c>
      <c r="M56" s="70" t="n">
        <v>28.6683</v>
      </c>
      <c r="N56" s="70" t="n">
        <v>37.0644</v>
      </c>
      <c r="O56" s="70" t="n">
        <v>35.2442</v>
      </c>
      <c r="P56" s="70" t="n">
        <v>1367.194</v>
      </c>
      <c r="Q56" s="70"/>
      <c r="R56" s="51" t="n">
        <f aca="false">P56/3600</f>
        <v>0.37977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44</v>
      </c>
      <c r="D57" s="49" t="n">
        <v>87.6184</v>
      </c>
      <c r="E57" s="50" t="n">
        <v>27.3276</v>
      </c>
      <c r="F57" s="50" t="n">
        <v>36.5283</v>
      </c>
      <c r="G57" s="50" t="n">
        <v>34.6492</v>
      </c>
      <c r="H57" s="50" t="n">
        <v>1307.935</v>
      </c>
      <c r="I57" s="50"/>
      <c r="J57" s="51" t="n">
        <f aca="false">H57/3600</f>
        <v>0.363315277777778</v>
      </c>
      <c r="L57" s="69" t="n">
        <v>85.536</v>
      </c>
      <c r="M57" s="70" t="n">
        <v>27.2637</v>
      </c>
      <c r="N57" s="70" t="n">
        <v>36.4325</v>
      </c>
      <c r="O57" s="70" t="n">
        <v>34.5207</v>
      </c>
      <c r="P57" s="70" t="n">
        <v>1311.518</v>
      </c>
      <c r="Q57" s="70"/>
      <c r="R57" s="51" t="n">
        <f aca="false">P57/3600</f>
        <v>0.36431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61.4232</v>
      </c>
      <c r="E58" s="58" t="n">
        <v>25.9881</v>
      </c>
      <c r="F58" s="58" t="n">
        <v>35.999</v>
      </c>
      <c r="G58" s="58" t="n">
        <v>33.9801</v>
      </c>
      <c r="H58" s="58" t="n">
        <v>1252.23</v>
      </c>
      <c r="I58" s="58"/>
      <c r="J58" s="59" t="n">
        <f aca="false">H58/3600</f>
        <v>0.347841666666667</v>
      </c>
      <c r="L58" s="71" t="n">
        <v>60.4344</v>
      </c>
      <c r="M58" s="72" t="n">
        <v>25.9759</v>
      </c>
      <c r="N58" s="72" t="n">
        <v>35.8441</v>
      </c>
      <c r="O58" s="72" t="n">
        <v>33.8362</v>
      </c>
      <c r="P58" s="72" t="n">
        <v>1259.678</v>
      </c>
      <c r="Q58" s="72"/>
      <c r="R58" s="59" t="n">
        <f aca="false">P58/3600</f>
        <v>0.34991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38</v>
      </c>
      <c r="D59" s="42" t="n">
        <v>126.448</v>
      </c>
      <c r="E59" s="43" t="n">
        <v>28.3227</v>
      </c>
      <c r="F59" s="43" t="n">
        <v>38.1996</v>
      </c>
      <c r="G59" s="43" t="n">
        <v>39.1984</v>
      </c>
      <c r="H59" s="43" t="n">
        <v>1446.244</v>
      </c>
      <c r="I59" s="43"/>
      <c r="J59" s="44" t="n">
        <f aca="false">H59/3600</f>
        <v>0.401734444444444</v>
      </c>
      <c r="L59" s="67" t="n">
        <v>126.1088</v>
      </c>
      <c r="M59" s="68" t="n">
        <v>28.3846</v>
      </c>
      <c r="N59" s="68" t="n">
        <v>38.218</v>
      </c>
      <c r="O59" s="68" t="n">
        <v>39.1989</v>
      </c>
      <c r="P59" s="68" t="n">
        <v>1471.289</v>
      </c>
      <c r="Q59" s="68"/>
      <c r="R59" s="44" t="n">
        <f aca="false">P59/3600</f>
        <v>0.408691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1</v>
      </c>
      <c r="D60" s="49" t="n">
        <v>86.1648</v>
      </c>
      <c r="E60" s="50" t="n">
        <v>26.6607</v>
      </c>
      <c r="F60" s="50" t="n">
        <v>37.8012</v>
      </c>
      <c r="G60" s="50" t="n">
        <v>38.7462</v>
      </c>
      <c r="H60" s="50" t="n">
        <v>1419.117</v>
      </c>
      <c r="I60" s="50"/>
      <c r="J60" s="51" t="n">
        <f aca="false">H60/3600</f>
        <v>0.394199166666667</v>
      </c>
      <c r="L60" s="69" t="n">
        <v>86.584</v>
      </c>
      <c r="M60" s="70" t="n">
        <v>26.7335</v>
      </c>
      <c r="N60" s="70" t="n">
        <v>37.7955</v>
      </c>
      <c r="O60" s="70" t="n">
        <v>38.7435</v>
      </c>
      <c r="P60" s="70" t="n">
        <v>1430.904</v>
      </c>
      <c r="Q60" s="70"/>
      <c r="R60" s="51" t="n">
        <f aca="false">P60/3600</f>
        <v>0.39747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44</v>
      </c>
      <c r="D61" s="49" t="n">
        <v>59.9312</v>
      </c>
      <c r="E61" s="50" t="n">
        <v>24.9552</v>
      </c>
      <c r="F61" s="50" t="n">
        <v>37.571</v>
      </c>
      <c r="G61" s="50" t="n">
        <v>38.4338</v>
      </c>
      <c r="H61" s="50" t="n">
        <v>1393.757</v>
      </c>
      <c r="I61" s="50"/>
      <c r="J61" s="51" t="n">
        <f aca="false">H61/3600</f>
        <v>0.387154722222222</v>
      </c>
      <c r="L61" s="69" t="n">
        <v>60.3984</v>
      </c>
      <c r="M61" s="70" t="n">
        <v>25.0313</v>
      </c>
      <c r="N61" s="70" t="n">
        <v>37.5858</v>
      </c>
      <c r="O61" s="70" t="n">
        <v>38.4285</v>
      </c>
      <c r="P61" s="70" t="n">
        <v>1419.45</v>
      </c>
      <c r="Q61" s="70"/>
      <c r="R61" s="51" t="n">
        <f aca="false">P61/3600</f>
        <v>0.3942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41.4008</v>
      </c>
      <c r="E62" s="58" t="n">
        <v>23.2513</v>
      </c>
      <c r="F62" s="58" t="n">
        <v>37.3469</v>
      </c>
      <c r="G62" s="58" t="n">
        <v>38.0632</v>
      </c>
      <c r="H62" s="58" t="n">
        <v>1366.435</v>
      </c>
      <c r="I62" s="58"/>
      <c r="J62" s="59" t="n">
        <f aca="false">H62/3600</f>
        <v>0.379565277777778</v>
      </c>
      <c r="L62" s="71" t="n">
        <v>41.7688</v>
      </c>
      <c r="M62" s="72" t="n">
        <v>23.3074</v>
      </c>
      <c r="N62" s="72" t="n">
        <v>37.3383</v>
      </c>
      <c r="O62" s="72" t="n">
        <v>38.0618</v>
      </c>
      <c r="P62" s="72" t="n">
        <v>1398.711</v>
      </c>
      <c r="Q62" s="72"/>
      <c r="R62" s="59" t="n">
        <f aca="false">P62/3600</f>
        <v>0.388530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38</v>
      </c>
      <c r="D63" s="42" t="n">
        <v>145.8488</v>
      </c>
      <c r="E63" s="43" t="n">
        <v>27.9654</v>
      </c>
      <c r="F63" s="43" t="n">
        <v>35.149</v>
      </c>
      <c r="G63" s="43" t="n">
        <v>35.7214</v>
      </c>
      <c r="H63" s="43" t="n">
        <v>1201.641</v>
      </c>
      <c r="I63" s="43"/>
      <c r="J63" s="44" t="n">
        <f aca="false">H63/3600</f>
        <v>0.333789166666667</v>
      </c>
      <c r="L63" s="67" t="n">
        <v>143.6576</v>
      </c>
      <c r="M63" s="68" t="n">
        <v>27.9743</v>
      </c>
      <c r="N63" s="68" t="n">
        <v>35.1126</v>
      </c>
      <c r="O63" s="68" t="n">
        <v>35.6677</v>
      </c>
      <c r="P63" s="68" t="n">
        <v>1203.25</v>
      </c>
      <c r="Q63" s="68"/>
      <c r="R63" s="44" t="n">
        <f aca="false">P63/3600</f>
        <v>0.3342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1</v>
      </c>
      <c r="D64" s="49" t="n">
        <v>91.6912</v>
      </c>
      <c r="E64" s="50" t="n">
        <v>26.4282</v>
      </c>
      <c r="F64" s="50" t="n">
        <v>34.5212</v>
      </c>
      <c r="G64" s="50" t="n">
        <v>35.0474</v>
      </c>
      <c r="H64" s="50" t="n">
        <v>1151.219</v>
      </c>
      <c r="I64" s="50"/>
      <c r="J64" s="51" t="n">
        <f aca="false">H64/3600</f>
        <v>0.319783055555556</v>
      </c>
      <c r="L64" s="69" t="n">
        <v>90.7288</v>
      </c>
      <c r="M64" s="70" t="n">
        <v>26.4537</v>
      </c>
      <c r="N64" s="70" t="n">
        <v>34.4827</v>
      </c>
      <c r="O64" s="70" t="n">
        <v>35.0332</v>
      </c>
      <c r="P64" s="70" t="n">
        <v>1167.021</v>
      </c>
      <c r="Q64" s="70"/>
      <c r="R64" s="51" t="n">
        <f aca="false">P64/3600</f>
        <v>0.32417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44</v>
      </c>
      <c r="D65" s="49" t="n">
        <v>57.8264</v>
      </c>
      <c r="E65" s="50" t="n">
        <v>24.982</v>
      </c>
      <c r="F65" s="50" t="n">
        <v>34.0458</v>
      </c>
      <c r="G65" s="50" t="n">
        <v>34.6071</v>
      </c>
      <c r="H65" s="50" t="n">
        <v>1122.023</v>
      </c>
      <c r="I65" s="50"/>
      <c r="J65" s="51" t="n">
        <f aca="false">H65/3600</f>
        <v>0.311673055555556</v>
      </c>
      <c r="L65" s="69" t="n">
        <v>57.7248</v>
      </c>
      <c r="M65" s="70" t="n">
        <v>25.0123</v>
      </c>
      <c r="N65" s="70" t="n">
        <v>34.0502</v>
      </c>
      <c r="O65" s="70" t="n">
        <v>34.5824</v>
      </c>
      <c r="P65" s="70" t="n">
        <v>1120.897</v>
      </c>
      <c r="Q65" s="70"/>
      <c r="R65" s="51" t="n">
        <f aca="false">P65/3600</f>
        <v>0.311360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37.416</v>
      </c>
      <c r="E66" s="58" t="n">
        <v>23.677</v>
      </c>
      <c r="F66" s="58" t="n">
        <v>33.5651</v>
      </c>
      <c r="G66" s="58" t="n">
        <v>34.0282</v>
      </c>
      <c r="H66" s="58" t="n">
        <v>1076.607</v>
      </c>
      <c r="I66" s="58"/>
      <c r="J66" s="59" t="n">
        <f aca="false">H66/3600</f>
        <v>0.2990575</v>
      </c>
      <c r="L66" s="71" t="n">
        <v>37.5856</v>
      </c>
      <c r="M66" s="72" t="n">
        <v>23.7213</v>
      </c>
      <c r="N66" s="72" t="n">
        <v>33.5682</v>
      </c>
      <c r="O66" s="72" t="n">
        <v>34.0511</v>
      </c>
      <c r="P66" s="72" t="n">
        <v>1070.815</v>
      </c>
      <c r="Q66" s="72"/>
      <c r="R66" s="59" t="n">
        <f aca="false">P66/3600</f>
        <v>0.297448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8</v>
      </c>
      <c r="D67" s="42" t="n">
        <v>131.5616</v>
      </c>
      <c r="E67" s="43" t="n">
        <v>28.9953</v>
      </c>
      <c r="F67" s="43" t="n">
        <v>35.369</v>
      </c>
      <c r="G67" s="43" t="n">
        <v>36.4101</v>
      </c>
      <c r="H67" s="43" t="n">
        <v>921.935</v>
      </c>
      <c r="I67" s="43"/>
      <c r="J67" s="44" t="n">
        <f aca="false">H67/3600</f>
        <v>0.256093055555556</v>
      </c>
      <c r="L67" s="67" t="n">
        <v>128.38</v>
      </c>
      <c r="M67" s="68" t="n">
        <v>28.9491</v>
      </c>
      <c r="N67" s="68" t="n">
        <v>35.2517</v>
      </c>
      <c r="O67" s="68" t="n">
        <v>36.2771</v>
      </c>
      <c r="P67" s="68" t="n">
        <v>920.105</v>
      </c>
      <c r="Q67" s="68"/>
      <c r="R67" s="44" t="n">
        <f aca="false">P67/3600</f>
        <v>0.255584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1</v>
      </c>
      <c r="D68" s="49" t="n">
        <v>87.4208</v>
      </c>
      <c r="E68" s="50" t="n">
        <v>27.6554</v>
      </c>
      <c r="F68" s="50" t="n">
        <v>34.6036</v>
      </c>
      <c r="G68" s="50" t="n">
        <v>35.583</v>
      </c>
      <c r="H68" s="50" t="n">
        <v>851.625</v>
      </c>
      <c r="I68" s="50"/>
      <c r="J68" s="51" t="n">
        <f aca="false">H68/3600</f>
        <v>0.2365625</v>
      </c>
      <c r="L68" s="69" t="n">
        <v>85.9192</v>
      </c>
      <c r="M68" s="70" t="n">
        <v>27.6201</v>
      </c>
      <c r="N68" s="70" t="n">
        <v>34.5251</v>
      </c>
      <c r="O68" s="70" t="n">
        <v>35.5367</v>
      </c>
      <c r="P68" s="70" t="n">
        <v>867.284</v>
      </c>
      <c r="Q68" s="70"/>
      <c r="R68" s="51" t="n">
        <f aca="false">P68/3600</f>
        <v>0.24091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44</v>
      </c>
      <c r="D69" s="49" t="n">
        <v>60.14</v>
      </c>
      <c r="E69" s="50" t="n">
        <v>26.4228</v>
      </c>
      <c r="F69" s="50" t="n">
        <v>33.9601</v>
      </c>
      <c r="G69" s="50" t="n">
        <v>34.9657</v>
      </c>
      <c r="H69" s="50" t="n">
        <v>805.606</v>
      </c>
      <c r="I69" s="50"/>
      <c r="J69" s="51" t="n">
        <f aca="false">H69/3600</f>
        <v>0.223779444444444</v>
      </c>
      <c r="L69" s="69" t="n">
        <v>59.2256</v>
      </c>
      <c r="M69" s="70" t="n">
        <v>26.3833</v>
      </c>
      <c r="N69" s="70" t="n">
        <v>33.9006</v>
      </c>
      <c r="O69" s="70" t="n">
        <v>34.8967</v>
      </c>
      <c r="P69" s="70" t="n">
        <v>812.626</v>
      </c>
      <c r="Q69" s="70"/>
      <c r="R69" s="51" t="n">
        <f aca="false">P69/3600</f>
        <v>0.22572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41.7488</v>
      </c>
      <c r="E70" s="58" t="n">
        <v>25.2249</v>
      </c>
      <c r="F70" s="58" t="n">
        <v>33.3507</v>
      </c>
      <c r="G70" s="58" t="n">
        <v>34.2951</v>
      </c>
      <c r="H70" s="58" t="n">
        <v>766.852</v>
      </c>
      <c r="I70" s="58"/>
      <c r="J70" s="59" t="n">
        <f aca="false">H70/3600</f>
        <v>0.213014444444444</v>
      </c>
      <c r="L70" s="71" t="n">
        <v>41.5896</v>
      </c>
      <c r="M70" s="72" t="n">
        <v>25.2092</v>
      </c>
      <c r="N70" s="72" t="n">
        <v>33.2748</v>
      </c>
      <c r="O70" s="72" t="n">
        <v>34.2458</v>
      </c>
      <c r="P70" s="72" t="n">
        <v>770.556</v>
      </c>
      <c r="Q70" s="72"/>
      <c r="R70" s="59" t="n">
        <f aca="false">P70/3600</f>
        <v>0.21404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38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41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44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4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38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41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44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4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38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41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44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4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e">
        <f aca="false">GEOMEAN(I3:I82)</f>
        <v>#NUM!</v>
      </c>
      <c r="J89" s="99" t="n">
        <f aca="false">GEOMEAN(J3:J82)</f>
        <v>0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</v>
      </c>
      <c r="J91" s="99" t="n">
        <f aca="false">SUM(J3:J82)</f>
        <v>27.2213813888889</v>
      </c>
      <c r="Q91" s="99" t="n">
        <f aca="false">SUM(Q3:Q82)/3600</f>
        <v>0</v>
      </c>
      <c r="R91" s="99" t="n">
        <f aca="false">SUM(R3:R82)</f>
        <v>27.66174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85" activeCellId="0" sqref="G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38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41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44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4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38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41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44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4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38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41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44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4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38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41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44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4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8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41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44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8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1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44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8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1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44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38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1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44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8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1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44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8</v>
      </c>
      <c r="D39" s="42" t="n">
        <v>394.112</v>
      </c>
      <c r="E39" s="43" t="n">
        <v>31.3665</v>
      </c>
      <c r="F39" s="43" t="n">
        <v>36.573</v>
      </c>
      <c r="G39" s="43" t="n">
        <v>36.7154</v>
      </c>
      <c r="H39" s="43" t="n">
        <v>8274.4</v>
      </c>
      <c r="I39" s="43"/>
      <c r="J39" s="44" t="n">
        <f aca="false">H39/3600</f>
        <v>2.29844444444444</v>
      </c>
      <c r="L39" s="67" t="n">
        <v>382.5736</v>
      </c>
      <c r="M39" s="68" t="n">
        <v>31.356</v>
      </c>
      <c r="N39" s="68" t="n">
        <v>36.5728</v>
      </c>
      <c r="O39" s="68" t="n">
        <v>36.5986</v>
      </c>
      <c r="P39" s="68" t="n">
        <v>8196.76</v>
      </c>
      <c r="Q39" s="68"/>
      <c r="R39" s="44" t="n">
        <f aca="false">P39/3600</f>
        <v>2.2768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41</v>
      </c>
      <c r="D40" s="49" t="n">
        <v>266.7824</v>
      </c>
      <c r="E40" s="50" t="n">
        <v>29.9227</v>
      </c>
      <c r="F40" s="50" t="n">
        <v>35.8079</v>
      </c>
      <c r="G40" s="50" t="n">
        <v>35.7286</v>
      </c>
      <c r="H40" s="50" t="n">
        <v>7979.561</v>
      </c>
      <c r="I40" s="50"/>
      <c r="J40" s="51" t="n">
        <f aca="false">H40/3600</f>
        <v>2.21654472222222</v>
      </c>
      <c r="L40" s="69" t="n">
        <v>259.4744</v>
      </c>
      <c r="M40" s="70" t="n">
        <v>29.8874</v>
      </c>
      <c r="N40" s="70" t="n">
        <v>35.762</v>
      </c>
      <c r="O40" s="70" t="n">
        <v>35.7826</v>
      </c>
      <c r="P40" s="70" t="n">
        <v>7903.705</v>
      </c>
      <c r="Q40" s="70"/>
      <c r="R40" s="51" t="n">
        <f aca="false">P40/3600</f>
        <v>2.19547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44</v>
      </c>
      <c r="D41" s="49" t="n">
        <v>186.4264</v>
      </c>
      <c r="E41" s="50" t="n">
        <v>28.4941</v>
      </c>
      <c r="F41" s="50" t="n">
        <v>35.2821</v>
      </c>
      <c r="G41" s="50" t="n">
        <v>35.1183</v>
      </c>
      <c r="H41" s="50" t="n">
        <v>7514.414</v>
      </c>
      <c r="I41" s="50"/>
      <c r="J41" s="51" t="n">
        <f aca="false">H41/3600</f>
        <v>2.08733722222222</v>
      </c>
      <c r="L41" s="69" t="n">
        <v>181.7</v>
      </c>
      <c r="M41" s="70" t="n">
        <v>28.4485</v>
      </c>
      <c r="N41" s="70" t="n">
        <v>35.2666</v>
      </c>
      <c r="O41" s="70" t="n">
        <v>35.1253</v>
      </c>
      <c r="P41" s="70" t="n">
        <v>7572.36</v>
      </c>
      <c r="Q41" s="70"/>
      <c r="R41" s="51" t="n">
        <f aca="false">P41/3600</f>
        <v>2.1034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32.6944</v>
      </c>
      <c r="E42" s="58" t="n">
        <v>26.995</v>
      </c>
      <c r="F42" s="58" t="n">
        <v>34.8137</v>
      </c>
      <c r="G42" s="58" t="n">
        <v>34.4316</v>
      </c>
      <c r="H42" s="58" t="n">
        <v>7396.98</v>
      </c>
      <c r="I42" s="58"/>
      <c r="J42" s="59" t="n">
        <f aca="false">H42/3600</f>
        <v>2.05471666666667</v>
      </c>
      <c r="L42" s="71" t="n">
        <v>129.3184</v>
      </c>
      <c r="M42" s="72" t="n">
        <v>26.9108</v>
      </c>
      <c r="N42" s="72" t="n">
        <v>34.76</v>
      </c>
      <c r="O42" s="72" t="n">
        <v>34.1323</v>
      </c>
      <c r="P42" s="72" t="n">
        <v>7266.206</v>
      </c>
      <c r="Q42" s="72"/>
      <c r="R42" s="59" t="n">
        <f aca="false">P42/3600</f>
        <v>2.01839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38</v>
      </c>
      <c r="D43" s="42" t="n">
        <v>411.784</v>
      </c>
      <c r="E43" s="43" t="n">
        <v>30.9222</v>
      </c>
      <c r="F43" s="43" t="n">
        <v>37.963</v>
      </c>
      <c r="G43" s="43" t="n">
        <v>38.8042</v>
      </c>
      <c r="H43" s="43" t="n">
        <v>10582.102</v>
      </c>
      <c r="I43" s="43"/>
      <c r="J43" s="44" t="n">
        <f aca="false">H43/3600</f>
        <v>2.93947277777778</v>
      </c>
      <c r="L43" s="67" t="n">
        <v>402.732</v>
      </c>
      <c r="M43" s="68" t="n">
        <v>30.8744</v>
      </c>
      <c r="N43" s="68" t="n">
        <v>37.8911</v>
      </c>
      <c r="O43" s="68" t="n">
        <v>38.7026</v>
      </c>
      <c r="P43" s="68" t="n">
        <v>10307.651</v>
      </c>
      <c r="Q43" s="68"/>
      <c r="R43" s="44" t="n">
        <f aca="false">P43/3600</f>
        <v>2.863236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1</v>
      </c>
      <c r="D44" s="49" t="n">
        <v>276.3696</v>
      </c>
      <c r="E44" s="50" t="n">
        <v>29.2643</v>
      </c>
      <c r="F44" s="50" t="n">
        <v>37.1532</v>
      </c>
      <c r="G44" s="50" t="n">
        <v>37.9515</v>
      </c>
      <c r="H44" s="50" t="n">
        <v>9693.568</v>
      </c>
      <c r="I44" s="50"/>
      <c r="J44" s="51" t="n">
        <f aca="false">H44/3600</f>
        <v>2.69265777777778</v>
      </c>
      <c r="L44" s="69" t="n">
        <v>270.1536</v>
      </c>
      <c r="M44" s="70" t="n">
        <v>29.2073</v>
      </c>
      <c r="N44" s="70" t="n">
        <v>37.0706</v>
      </c>
      <c r="O44" s="70" t="n">
        <v>37.8922</v>
      </c>
      <c r="P44" s="70" t="n">
        <v>9904.573</v>
      </c>
      <c r="Q44" s="70"/>
      <c r="R44" s="51" t="n">
        <f aca="false">P44/3600</f>
        <v>2.751270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44</v>
      </c>
      <c r="D45" s="49" t="n">
        <v>184.8768</v>
      </c>
      <c r="E45" s="50" t="n">
        <v>27.5758</v>
      </c>
      <c r="F45" s="50" t="n">
        <v>36.7049</v>
      </c>
      <c r="G45" s="50" t="n">
        <v>37.4307</v>
      </c>
      <c r="H45" s="50" t="n">
        <v>9348.183</v>
      </c>
      <c r="I45" s="50"/>
      <c r="J45" s="51" t="n">
        <f aca="false">H45/3600</f>
        <v>2.5967175</v>
      </c>
      <c r="L45" s="69" t="n">
        <v>181.7088</v>
      </c>
      <c r="M45" s="70" t="n">
        <v>27.5241</v>
      </c>
      <c r="N45" s="70" t="n">
        <v>36.6239</v>
      </c>
      <c r="O45" s="70" t="n">
        <v>37.3709</v>
      </c>
      <c r="P45" s="70" t="n">
        <v>9512.83</v>
      </c>
      <c r="Q45" s="70"/>
      <c r="R45" s="51" t="n">
        <f aca="false">P45/3600</f>
        <v>2.6424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23.8704</v>
      </c>
      <c r="E46" s="58" t="n">
        <v>25.9477</v>
      </c>
      <c r="F46" s="58" t="n">
        <v>36.2309</v>
      </c>
      <c r="G46" s="58" t="n">
        <v>36.9316</v>
      </c>
      <c r="H46" s="58" t="n">
        <v>9054.907</v>
      </c>
      <c r="I46" s="58"/>
      <c r="J46" s="59" t="n">
        <f aca="false">H46/3600</f>
        <v>2.51525194444444</v>
      </c>
      <c r="L46" s="71" t="n">
        <v>122.5512</v>
      </c>
      <c r="M46" s="72" t="n">
        <v>25.9198</v>
      </c>
      <c r="N46" s="72" t="n">
        <v>36.2168</v>
      </c>
      <c r="O46" s="72" t="n">
        <v>36.8634</v>
      </c>
      <c r="P46" s="72" t="n">
        <v>9224.261</v>
      </c>
      <c r="Q46" s="72"/>
      <c r="R46" s="59" t="n">
        <f aca="false">P46/3600</f>
        <v>2.562294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8</v>
      </c>
      <c r="D47" s="42" t="n">
        <v>556.3824</v>
      </c>
      <c r="E47" s="43" t="n">
        <v>27.2476</v>
      </c>
      <c r="F47" s="43" t="n">
        <v>34.9783</v>
      </c>
      <c r="G47" s="43" t="n">
        <v>35.6825</v>
      </c>
      <c r="H47" s="43" t="n">
        <v>8486.983</v>
      </c>
      <c r="I47" s="43"/>
      <c r="J47" s="44" t="n">
        <f aca="false">H47/3600</f>
        <v>2.35749527777778</v>
      </c>
      <c r="L47" s="67" t="n">
        <v>541.9712</v>
      </c>
      <c r="M47" s="68" t="n">
        <v>27.2314</v>
      </c>
      <c r="N47" s="68" t="n">
        <v>34.9028</v>
      </c>
      <c r="O47" s="68" t="n">
        <v>35.6345</v>
      </c>
      <c r="P47" s="68" t="n">
        <v>8544.155</v>
      </c>
      <c r="Q47" s="68"/>
      <c r="R47" s="44" t="n">
        <f aca="false">P47/3600</f>
        <v>2.37337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1</v>
      </c>
      <c r="D48" s="49" t="n">
        <v>325.8832</v>
      </c>
      <c r="E48" s="50" t="n">
        <v>25.5486</v>
      </c>
      <c r="F48" s="50" t="n">
        <v>34.1527</v>
      </c>
      <c r="G48" s="50" t="n">
        <v>34.913</v>
      </c>
      <c r="H48" s="50" t="n">
        <v>8039.577</v>
      </c>
      <c r="I48" s="50"/>
      <c r="J48" s="51" t="n">
        <f aca="false">H48/3600</f>
        <v>2.23321583333333</v>
      </c>
      <c r="L48" s="69" t="n">
        <v>317.5496</v>
      </c>
      <c r="M48" s="70" t="n">
        <v>25.5326</v>
      </c>
      <c r="N48" s="70" t="n">
        <v>34.1226</v>
      </c>
      <c r="O48" s="70" t="n">
        <v>34.8574</v>
      </c>
      <c r="P48" s="70" t="n">
        <v>8107.533</v>
      </c>
      <c r="Q48" s="70"/>
      <c r="R48" s="51" t="n">
        <f aca="false">P48/3600</f>
        <v>2.25209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44</v>
      </c>
      <c r="D49" s="49" t="n">
        <v>187.6104</v>
      </c>
      <c r="E49" s="50" t="n">
        <v>24.0347</v>
      </c>
      <c r="F49" s="50" t="n">
        <v>33.7291</v>
      </c>
      <c r="G49" s="50" t="n">
        <v>34.4419</v>
      </c>
      <c r="H49" s="50" t="n">
        <v>7717.859</v>
      </c>
      <c r="I49" s="50"/>
      <c r="J49" s="51" t="n">
        <f aca="false">H49/3600</f>
        <v>2.14384972222222</v>
      </c>
      <c r="L49" s="69" t="n">
        <v>182.8856</v>
      </c>
      <c r="M49" s="70" t="n">
        <v>24.02</v>
      </c>
      <c r="N49" s="70" t="n">
        <v>33.6574</v>
      </c>
      <c r="O49" s="70" t="n">
        <v>34.3935</v>
      </c>
      <c r="P49" s="70" t="n">
        <v>7750.455</v>
      </c>
      <c r="Q49" s="70"/>
      <c r="R49" s="51" t="n">
        <f aca="false">P49/3600</f>
        <v>2.152904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07.9456</v>
      </c>
      <c r="E50" s="58" t="n">
        <v>22.7803</v>
      </c>
      <c r="F50" s="58" t="n">
        <v>33.3138</v>
      </c>
      <c r="G50" s="58" t="n">
        <v>34.0309</v>
      </c>
      <c r="H50" s="58" t="n">
        <v>7419.97</v>
      </c>
      <c r="I50" s="58"/>
      <c r="J50" s="59" t="n">
        <f aca="false">H50/3600</f>
        <v>2.06110277777778</v>
      </c>
      <c r="L50" s="71" t="n">
        <v>105.916</v>
      </c>
      <c r="M50" s="72" t="n">
        <v>22.7847</v>
      </c>
      <c r="N50" s="72" t="n">
        <v>33.2759</v>
      </c>
      <c r="O50" s="72" t="n">
        <v>33.9442</v>
      </c>
      <c r="P50" s="72" t="n">
        <v>7418.565</v>
      </c>
      <c r="Q50" s="72"/>
      <c r="R50" s="59" t="n">
        <f aca="false">P50/3600</f>
        <v>2.06071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8</v>
      </c>
      <c r="D51" s="42" t="n">
        <v>408.1064</v>
      </c>
      <c r="E51" s="43" t="n">
        <v>29.6633</v>
      </c>
      <c r="F51" s="43" t="n">
        <v>35.6396</v>
      </c>
      <c r="G51" s="43" t="n">
        <v>37.366</v>
      </c>
      <c r="H51" s="43" t="n">
        <v>6229.608</v>
      </c>
      <c r="I51" s="43"/>
      <c r="J51" s="44" t="n">
        <f aca="false">H51/3600</f>
        <v>1.73044666666667</v>
      </c>
      <c r="L51" s="67" t="n">
        <v>393.108</v>
      </c>
      <c r="M51" s="68" t="n">
        <v>29.585</v>
      </c>
      <c r="N51" s="68" t="n">
        <v>35.5506</v>
      </c>
      <c r="O51" s="68" t="n">
        <v>37.267</v>
      </c>
      <c r="P51" s="68" t="n">
        <v>6083.199</v>
      </c>
      <c r="Q51" s="68"/>
      <c r="R51" s="44" t="n">
        <f aca="false">P51/3600</f>
        <v>1.68977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1</v>
      </c>
      <c r="D52" s="49" t="n">
        <v>251.3912</v>
      </c>
      <c r="E52" s="50" t="n">
        <v>28.1596</v>
      </c>
      <c r="F52" s="50" t="n">
        <v>34.8859</v>
      </c>
      <c r="G52" s="50" t="n">
        <v>36.5797</v>
      </c>
      <c r="H52" s="50" t="n">
        <v>5862.712</v>
      </c>
      <c r="I52" s="50"/>
      <c r="J52" s="51" t="n">
        <f aca="false">H52/3600</f>
        <v>1.62853111111111</v>
      </c>
      <c r="L52" s="69" t="n">
        <v>243.9464</v>
      </c>
      <c r="M52" s="70" t="n">
        <v>28.1084</v>
      </c>
      <c r="N52" s="70" t="n">
        <v>34.8342</v>
      </c>
      <c r="O52" s="70" t="n">
        <v>36.5055</v>
      </c>
      <c r="P52" s="70" t="n">
        <v>5840.385</v>
      </c>
      <c r="Q52" s="70"/>
      <c r="R52" s="51" t="n">
        <f aca="false">P52/3600</f>
        <v>1.62232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44</v>
      </c>
      <c r="D53" s="49" t="n">
        <v>163.5408</v>
      </c>
      <c r="E53" s="50" t="n">
        <v>26.9124</v>
      </c>
      <c r="F53" s="50" t="n">
        <v>34.3933</v>
      </c>
      <c r="G53" s="50" t="n">
        <v>36.0368</v>
      </c>
      <c r="H53" s="50" t="n">
        <v>5490.573</v>
      </c>
      <c r="I53" s="50"/>
      <c r="J53" s="51" t="n">
        <f aca="false">H53/3600</f>
        <v>1.52515916666667</v>
      </c>
      <c r="L53" s="69" t="n">
        <v>158.1728</v>
      </c>
      <c r="M53" s="70" t="n">
        <v>26.8742</v>
      </c>
      <c r="N53" s="70" t="n">
        <v>34.3233</v>
      </c>
      <c r="O53" s="70" t="n">
        <v>35.9475</v>
      </c>
      <c r="P53" s="70" t="n">
        <v>5355.512</v>
      </c>
      <c r="Q53" s="70"/>
      <c r="R53" s="51" t="n">
        <f aca="false">P53/3600</f>
        <v>1.48764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08.9888</v>
      </c>
      <c r="E54" s="58" t="n">
        <v>25.7707</v>
      </c>
      <c r="F54" s="58" t="n">
        <v>33.8458</v>
      </c>
      <c r="G54" s="58" t="n">
        <v>35.4143</v>
      </c>
      <c r="H54" s="58" t="n">
        <v>5141.266</v>
      </c>
      <c r="I54" s="58"/>
      <c r="J54" s="59" t="n">
        <f aca="false">H54/3600</f>
        <v>1.42812944444444</v>
      </c>
      <c r="L54" s="71" t="n">
        <v>107.8464</v>
      </c>
      <c r="M54" s="72" t="n">
        <v>25.7579</v>
      </c>
      <c r="N54" s="72" t="n">
        <v>33.8123</v>
      </c>
      <c r="O54" s="72" t="n">
        <v>35.3629</v>
      </c>
      <c r="P54" s="72" t="n">
        <v>5018.81</v>
      </c>
      <c r="Q54" s="72"/>
      <c r="R54" s="59" t="n">
        <f aca="false">P54/3600</f>
        <v>1.3941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8</v>
      </c>
      <c r="D55" s="42" t="n">
        <v>196.02</v>
      </c>
      <c r="E55" s="43" t="n">
        <v>30.0375</v>
      </c>
      <c r="F55" s="43" t="n">
        <v>37.3322</v>
      </c>
      <c r="G55" s="43" t="n">
        <v>35.7692</v>
      </c>
      <c r="H55" s="43" t="n">
        <v>2285.516</v>
      </c>
      <c r="I55" s="43"/>
      <c r="J55" s="44" t="n">
        <f aca="false">H55/3600</f>
        <v>0.634865555555556</v>
      </c>
      <c r="L55" s="67" t="n">
        <v>188.864</v>
      </c>
      <c r="M55" s="68" t="n">
        <v>29.9898</v>
      </c>
      <c r="N55" s="68" t="n">
        <v>37.1775</v>
      </c>
      <c r="O55" s="68" t="n">
        <v>35.6339</v>
      </c>
      <c r="P55" s="68" t="n">
        <v>2218.2</v>
      </c>
      <c r="Q55" s="68"/>
      <c r="R55" s="44" t="n">
        <f aca="false">P55/3600</f>
        <v>0.6161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41</v>
      </c>
      <c r="D56" s="49" t="n">
        <v>129.6416</v>
      </c>
      <c r="E56" s="50" t="n">
        <v>28.48</v>
      </c>
      <c r="F56" s="50" t="n">
        <v>36.4779</v>
      </c>
      <c r="G56" s="50" t="n">
        <v>34.8353</v>
      </c>
      <c r="H56" s="50" t="n">
        <v>2121.715</v>
      </c>
      <c r="I56" s="50"/>
      <c r="J56" s="51" t="n">
        <f aca="false">H56/3600</f>
        <v>0.589365277777778</v>
      </c>
      <c r="L56" s="69" t="n">
        <v>125.8928</v>
      </c>
      <c r="M56" s="70" t="n">
        <v>28.4274</v>
      </c>
      <c r="N56" s="70" t="n">
        <v>36.2962</v>
      </c>
      <c r="O56" s="70" t="n">
        <v>34.7008</v>
      </c>
      <c r="P56" s="70" t="n">
        <v>2123.614</v>
      </c>
      <c r="Q56" s="70"/>
      <c r="R56" s="51" t="n">
        <f aca="false">P56/3600</f>
        <v>0.58989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44</v>
      </c>
      <c r="D57" s="49" t="n">
        <v>88.0448</v>
      </c>
      <c r="E57" s="50" t="n">
        <v>27.003</v>
      </c>
      <c r="F57" s="50" t="n">
        <v>35.8746</v>
      </c>
      <c r="G57" s="50" t="n">
        <v>34.0726</v>
      </c>
      <c r="H57" s="50" t="n">
        <v>2093.773</v>
      </c>
      <c r="I57" s="50"/>
      <c r="J57" s="51" t="n">
        <f aca="false">H57/3600</f>
        <v>0.581603611111111</v>
      </c>
      <c r="L57" s="69" t="n">
        <v>85.2768</v>
      </c>
      <c r="M57" s="70" t="n">
        <v>26.9413</v>
      </c>
      <c r="N57" s="70" t="n">
        <v>35.7578</v>
      </c>
      <c r="O57" s="70" t="n">
        <v>33.9899</v>
      </c>
      <c r="P57" s="70" t="n">
        <v>2039.366</v>
      </c>
      <c r="Q57" s="70"/>
      <c r="R57" s="51" t="n">
        <f aca="false">P57/3600</f>
        <v>0.56649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59.5096</v>
      </c>
      <c r="E58" s="58" t="n">
        <v>25.5665</v>
      </c>
      <c r="F58" s="58" t="n">
        <v>35.2137</v>
      </c>
      <c r="G58" s="58" t="n">
        <v>33.2375</v>
      </c>
      <c r="H58" s="58" t="n">
        <v>2006.716</v>
      </c>
      <c r="I58" s="58"/>
      <c r="J58" s="59" t="n">
        <f aca="false">H58/3600</f>
        <v>0.557421111111111</v>
      </c>
      <c r="L58" s="71" t="n">
        <v>59.1176</v>
      </c>
      <c r="M58" s="72" t="n">
        <v>25.5841</v>
      </c>
      <c r="N58" s="72" t="n">
        <v>35.1335</v>
      </c>
      <c r="O58" s="72" t="n">
        <v>33.237</v>
      </c>
      <c r="P58" s="72" t="n">
        <v>1934.152</v>
      </c>
      <c r="Q58" s="72"/>
      <c r="R58" s="59" t="n">
        <f aca="false">P58/3600</f>
        <v>0.53726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38</v>
      </c>
      <c r="D59" s="42" t="n">
        <v>107.5264</v>
      </c>
      <c r="E59" s="43" t="n">
        <v>27.6616</v>
      </c>
      <c r="F59" s="43" t="n">
        <v>38.1158</v>
      </c>
      <c r="G59" s="43" t="n">
        <v>38.9559</v>
      </c>
      <c r="H59" s="43" t="n">
        <v>2374.219</v>
      </c>
      <c r="I59" s="43"/>
      <c r="J59" s="44" t="n">
        <f aca="false">H59/3600</f>
        <v>0.659505277777778</v>
      </c>
      <c r="L59" s="67" t="n">
        <v>106.9176</v>
      </c>
      <c r="M59" s="68" t="n">
        <v>27.6747</v>
      </c>
      <c r="N59" s="68" t="n">
        <v>38.2197</v>
      </c>
      <c r="O59" s="68" t="n">
        <v>38.9379</v>
      </c>
      <c r="P59" s="68" t="n">
        <v>2352.891</v>
      </c>
      <c r="Q59" s="68"/>
      <c r="R59" s="44" t="n">
        <f aca="false">P59/3600</f>
        <v>0.65358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1</v>
      </c>
      <c r="D60" s="49" t="n">
        <v>68.6624</v>
      </c>
      <c r="E60" s="50" t="n">
        <v>25.9027</v>
      </c>
      <c r="F60" s="50" t="n">
        <v>37.4562</v>
      </c>
      <c r="G60" s="50" t="n">
        <v>38.2511</v>
      </c>
      <c r="H60" s="50" t="n">
        <v>2285.456</v>
      </c>
      <c r="I60" s="50"/>
      <c r="J60" s="51" t="n">
        <f aca="false">H60/3600</f>
        <v>0.634848888888889</v>
      </c>
      <c r="L60" s="69" t="n">
        <v>68.4584</v>
      </c>
      <c r="M60" s="70" t="n">
        <v>25.8955</v>
      </c>
      <c r="N60" s="70" t="n">
        <v>37.6818</v>
      </c>
      <c r="O60" s="70" t="n">
        <v>38.2813</v>
      </c>
      <c r="P60" s="70" t="n">
        <v>2229.181</v>
      </c>
      <c r="Q60" s="70"/>
      <c r="R60" s="51" t="n">
        <f aca="false">P60/3600</f>
        <v>0.619216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44</v>
      </c>
      <c r="D61" s="49" t="n">
        <v>43.9992</v>
      </c>
      <c r="E61" s="50" t="n">
        <v>24.0866</v>
      </c>
      <c r="F61" s="50" t="n">
        <v>37.2782</v>
      </c>
      <c r="G61" s="50" t="n">
        <v>37.7938</v>
      </c>
      <c r="H61" s="50" t="n">
        <v>2233.628</v>
      </c>
      <c r="I61" s="50"/>
      <c r="J61" s="51" t="n">
        <f aca="false">H61/3600</f>
        <v>0.620452222222222</v>
      </c>
      <c r="L61" s="69" t="n">
        <v>43.8512</v>
      </c>
      <c r="M61" s="70" t="n">
        <v>24.0924</v>
      </c>
      <c r="N61" s="70" t="n">
        <v>37.2285</v>
      </c>
      <c r="O61" s="70" t="n">
        <v>37.7872</v>
      </c>
      <c r="P61" s="70" t="n">
        <v>2152.709</v>
      </c>
      <c r="Q61" s="70"/>
      <c r="R61" s="51" t="n">
        <f aca="false">P61/3600</f>
        <v>0.59797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28.5824</v>
      </c>
      <c r="E62" s="58" t="n">
        <v>22.3883</v>
      </c>
      <c r="F62" s="58" t="n">
        <v>36.8474</v>
      </c>
      <c r="G62" s="58" t="n">
        <v>37.3141</v>
      </c>
      <c r="H62" s="58" t="n">
        <v>2150.222</v>
      </c>
      <c r="I62" s="58"/>
      <c r="J62" s="59" t="n">
        <f aca="false">H62/3600</f>
        <v>0.597283888888889</v>
      </c>
      <c r="L62" s="71" t="n">
        <v>28.5416</v>
      </c>
      <c r="M62" s="72" t="n">
        <v>22.4015</v>
      </c>
      <c r="N62" s="72" t="n">
        <v>36.8728</v>
      </c>
      <c r="O62" s="72" t="n">
        <v>37.183</v>
      </c>
      <c r="P62" s="72" t="n">
        <v>2111.438</v>
      </c>
      <c r="Q62" s="72"/>
      <c r="R62" s="59" t="n">
        <f aca="false">P62/3600</f>
        <v>0.58651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38</v>
      </c>
      <c r="D63" s="42" t="n">
        <v>127.568</v>
      </c>
      <c r="E63" s="43" t="n">
        <v>27.2328</v>
      </c>
      <c r="F63" s="43" t="n">
        <v>34.4778</v>
      </c>
      <c r="G63" s="43" t="n">
        <v>34.9769</v>
      </c>
      <c r="H63" s="43" t="n">
        <v>1959.882</v>
      </c>
      <c r="I63" s="43"/>
      <c r="J63" s="44" t="n">
        <f aca="false">H63/3600</f>
        <v>0.544411666666667</v>
      </c>
      <c r="L63" s="67" t="n">
        <v>125.1984</v>
      </c>
      <c r="M63" s="68" t="n">
        <v>27.1988</v>
      </c>
      <c r="N63" s="68" t="n">
        <v>34.4404</v>
      </c>
      <c r="O63" s="68" t="n">
        <v>34.9199</v>
      </c>
      <c r="P63" s="68" t="n">
        <v>1946.104</v>
      </c>
      <c r="Q63" s="68"/>
      <c r="R63" s="44" t="n">
        <f aca="false">P63/3600</f>
        <v>0.54058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1</v>
      </c>
      <c r="D64" s="49" t="n">
        <v>75.436</v>
      </c>
      <c r="E64" s="50" t="n">
        <v>25.6831</v>
      </c>
      <c r="F64" s="50" t="n">
        <v>33.6434</v>
      </c>
      <c r="G64" s="50" t="n">
        <v>34.1558</v>
      </c>
      <c r="H64" s="50" t="n">
        <v>1846.944</v>
      </c>
      <c r="I64" s="50"/>
      <c r="J64" s="51" t="n">
        <f aca="false">H64/3600</f>
        <v>0.51304</v>
      </c>
      <c r="L64" s="69" t="n">
        <v>74.1512</v>
      </c>
      <c r="M64" s="70" t="n">
        <v>25.6625</v>
      </c>
      <c r="N64" s="70" t="n">
        <v>33.6508</v>
      </c>
      <c r="O64" s="70" t="n">
        <v>34.1497</v>
      </c>
      <c r="P64" s="70" t="n">
        <v>1845.651</v>
      </c>
      <c r="Q64" s="70"/>
      <c r="R64" s="51" t="n">
        <f aca="false">P64/3600</f>
        <v>0.51268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44</v>
      </c>
      <c r="D65" s="49" t="n">
        <v>45.0888</v>
      </c>
      <c r="E65" s="50" t="n">
        <v>24.2496</v>
      </c>
      <c r="F65" s="50" t="n">
        <v>33.1533</v>
      </c>
      <c r="G65" s="50" t="n">
        <v>33.6429</v>
      </c>
      <c r="H65" s="50" t="n">
        <v>1767.204</v>
      </c>
      <c r="I65" s="50"/>
      <c r="J65" s="51" t="n">
        <f aca="false">H65/3600</f>
        <v>0.49089</v>
      </c>
      <c r="L65" s="69" t="n">
        <v>44.4376</v>
      </c>
      <c r="M65" s="70" t="n">
        <v>24.2485</v>
      </c>
      <c r="N65" s="70" t="n">
        <v>33.0762</v>
      </c>
      <c r="O65" s="70" t="n">
        <v>33.6294</v>
      </c>
      <c r="P65" s="70" t="n">
        <v>1764.601</v>
      </c>
      <c r="Q65" s="70"/>
      <c r="R65" s="51" t="n">
        <f aca="false">P65/3600</f>
        <v>0.4901669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27.928</v>
      </c>
      <c r="E66" s="58" t="n">
        <v>23.0015</v>
      </c>
      <c r="F66" s="58" t="n">
        <v>32.5509</v>
      </c>
      <c r="G66" s="58" t="n">
        <v>33.0738</v>
      </c>
      <c r="H66" s="58" t="n">
        <v>1649.132</v>
      </c>
      <c r="I66" s="58"/>
      <c r="J66" s="59" t="n">
        <f aca="false">H66/3600</f>
        <v>0.458092222222222</v>
      </c>
      <c r="L66" s="71" t="n">
        <v>27.9416</v>
      </c>
      <c r="M66" s="72" t="n">
        <v>23.0107</v>
      </c>
      <c r="N66" s="72" t="n">
        <v>32.4988</v>
      </c>
      <c r="O66" s="72" t="n">
        <v>33.082</v>
      </c>
      <c r="P66" s="72" t="n">
        <v>1678.852</v>
      </c>
      <c r="Q66" s="72"/>
      <c r="R66" s="59" t="n">
        <f aca="false">P66/3600</f>
        <v>0.46634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8</v>
      </c>
      <c r="D67" s="42" t="n">
        <v>129.296</v>
      </c>
      <c r="E67" s="43" t="n">
        <v>28.8432</v>
      </c>
      <c r="F67" s="43" t="n">
        <v>34.8817</v>
      </c>
      <c r="G67" s="43" t="n">
        <v>35.9303</v>
      </c>
      <c r="H67" s="43" t="n">
        <v>1528.669</v>
      </c>
      <c r="I67" s="43"/>
      <c r="J67" s="44" t="n">
        <f aca="false">H67/3600</f>
        <v>0.424630277777778</v>
      </c>
      <c r="L67" s="67" t="n">
        <v>126.2496</v>
      </c>
      <c r="M67" s="68" t="n">
        <v>28.7928</v>
      </c>
      <c r="N67" s="68" t="n">
        <v>34.7829</v>
      </c>
      <c r="O67" s="68" t="n">
        <v>35.8309</v>
      </c>
      <c r="P67" s="68" t="n">
        <v>1485.94</v>
      </c>
      <c r="Q67" s="68"/>
      <c r="R67" s="44" t="n">
        <f aca="false">P67/3600</f>
        <v>0.4127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1</v>
      </c>
      <c r="D68" s="49" t="n">
        <v>84.848</v>
      </c>
      <c r="E68" s="50" t="n">
        <v>27.4775</v>
      </c>
      <c r="F68" s="50" t="n">
        <v>34.0061</v>
      </c>
      <c r="G68" s="50" t="n">
        <v>34.9588</v>
      </c>
      <c r="H68" s="50" t="n">
        <v>1416.479</v>
      </c>
      <c r="I68" s="50"/>
      <c r="J68" s="51" t="n">
        <f aca="false">H68/3600</f>
        <v>0.393466388888889</v>
      </c>
      <c r="L68" s="69" t="n">
        <v>82.6552</v>
      </c>
      <c r="M68" s="70" t="n">
        <v>27.4245</v>
      </c>
      <c r="N68" s="70" t="n">
        <v>33.961</v>
      </c>
      <c r="O68" s="70" t="n">
        <v>34.9121</v>
      </c>
      <c r="P68" s="70" t="n">
        <v>1396.052</v>
      </c>
      <c r="Q68" s="70"/>
      <c r="R68" s="51" t="n">
        <f aca="false">P68/3600</f>
        <v>0.38779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44</v>
      </c>
      <c r="D69" s="49" t="n">
        <v>56.4736</v>
      </c>
      <c r="E69" s="50" t="n">
        <v>26.1388</v>
      </c>
      <c r="F69" s="50" t="n">
        <v>33.3601</v>
      </c>
      <c r="G69" s="50" t="n">
        <v>34.3249</v>
      </c>
      <c r="H69" s="50" t="n">
        <v>1317.716</v>
      </c>
      <c r="I69" s="50"/>
      <c r="J69" s="51" t="n">
        <f aca="false">H69/3600</f>
        <v>0.366032222222222</v>
      </c>
      <c r="L69" s="69" t="n">
        <v>55.8192</v>
      </c>
      <c r="M69" s="70" t="n">
        <v>26.1276</v>
      </c>
      <c r="N69" s="70" t="n">
        <v>33.3072</v>
      </c>
      <c r="O69" s="70" t="n">
        <v>34.2786</v>
      </c>
      <c r="P69" s="70" t="n">
        <v>1286.694</v>
      </c>
      <c r="Q69" s="70"/>
      <c r="R69" s="51" t="n">
        <f aca="false">P69/3600</f>
        <v>0.35741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38.5824</v>
      </c>
      <c r="E70" s="58" t="n">
        <v>24.8834</v>
      </c>
      <c r="F70" s="58" t="n">
        <v>32.6842</v>
      </c>
      <c r="G70" s="58" t="n">
        <v>33.6483</v>
      </c>
      <c r="H70" s="58" t="n">
        <v>1265.099</v>
      </c>
      <c r="I70" s="58"/>
      <c r="J70" s="59" t="n">
        <f aca="false">H70/3600</f>
        <v>0.351416388888889</v>
      </c>
      <c r="L70" s="71" t="n">
        <v>38.216</v>
      </c>
      <c r="M70" s="72" t="n">
        <v>24.8487</v>
      </c>
      <c r="N70" s="72" t="n">
        <v>32.6014</v>
      </c>
      <c r="O70" s="72" t="n">
        <v>33.5255</v>
      </c>
      <c r="P70" s="72" t="n">
        <v>1235.155</v>
      </c>
      <c r="Q70" s="72"/>
      <c r="R70" s="59" t="n">
        <f aca="false">P70/3600</f>
        <v>0.343098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8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41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44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4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38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1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44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4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38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1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44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4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e">
        <f aca="false">GEOMEAN(I3:I82)</f>
        <v>#NUM!</v>
      </c>
      <c r="J89" s="99" t="n">
        <f aca="false">GEOMEAN(J3:J82)</f>
        <v>0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</v>
      </c>
      <c r="J91" s="99" t="n">
        <f aca="false">SUM(J3:J82)</f>
        <v>42.9263980555556</v>
      </c>
      <c r="Q91" s="99" t="n">
        <f aca="false">SUM(Q3:Q82)/3600</f>
        <v>0</v>
      </c>
      <c r="R91" s="99" t="n">
        <f aca="false">SUM(R3:R82)</f>
        <v>42.7243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0" activeCellId="0" sqref="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38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41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44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4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38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41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44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4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38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41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44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4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38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41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44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4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8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41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44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8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1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44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8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1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44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38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1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44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8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1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44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8</v>
      </c>
      <c r="D39" s="42" t="n">
        <v>409.6256</v>
      </c>
      <c r="E39" s="43" t="n">
        <v>31.1527</v>
      </c>
      <c r="F39" s="43" t="n">
        <v>36.9499</v>
      </c>
      <c r="G39" s="43" t="n">
        <v>37.0118</v>
      </c>
      <c r="H39" s="43" t="n">
        <v>7452.742</v>
      </c>
      <c r="I39" s="43"/>
      <c r="J39" s="44" t="n">
        <f aca="false">H39/3600</f>
        <v>2.07020611111111</v>
      </c>
      <c r="L39" s="67" t="n">
        <v>396.9576</v>
      </c>
      <c r="M39" s="68" t="n">
        <v>31.1252</v>
      </c>
      <c r="N39" s="68" t="n">
        <v>36.8329</v>
      </c>
      <c r="O39" s="68" t="n">
        <v>36.9561</v>
      </c>
      <c r="P39" s="68" t="n">
        <v>7568.176</v>
      </c>
      <c r="Q39" s="68"/>
      <c r="R39" s="44" t="n">
        <f aca="false">P39/3600</f>
        <v>2.10227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41</v>
      </c>
      <c r="D40" s="49" t="n">
        <v>276.5864</v>
      </c>
      <c r="E40" s="50" t="n">
        <v>29.7604</v>
      </c>
      <c r="F40" s="50" t="n">
        <v>36.0632</v>
      </c>
      <c r="G40" s="50" t="n">
        <v>35.9954</v>
      </c>
      <c r="H40" s="50" t="n">
        <v>7158.451</v>
      </c>
      <c r="I40" s="50"/>
      <c r="J40" s="51" t="n">
        <f aca="false">H40/3600</f>
        <v>1.98845861111111</v>
      </c>
      <c r="L40" s="69" t="n">
        <v>268.1952</v>
      </c>
      <c r="M40" s="70" t="n">
        <v>29.713</v>
      </c>
      <c r="N40" s="70" t="n">
        <v>36.0028</v>
      </c>
      <c r="O40" s="70" t="n">
        <v>35.994</v>
      </c>
      <c r="P40" s="70" t="n">
        <v>7238.724</v>
      </c>
      <c r="Q40" s="70"/>
      <c r="R40" s="51" t="n">
        <f aca="false">P40/3600</f>
        <v>2.01075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44</v>
      </c>
      <c r="D41" s="49" t="n">
        <v>192.8704</v>
      </c>
      <c r="E41" s="50" t="n">
        <v>28.3543</v>
      </c>
      <c r="F41" s="50" t="n">
        <v>35.5223</v>
      </c>
      <c r="G41" s="50" t="n">
        <v>35.3819</v>
      </c>
      <c r="H41" s="50" t="n">
        <v>6836.656</v>
      </c>
      <c r="I41" s="50"/>
      <c r="J41" s="51" t="n">
        <f aca="false">H41/3600</f>
        <v>1.89907111111111</v>
      </c>
      <c r="L41" s="69" t="n">
        <v>188.6776</v>
      </c>
      <c r="M41" s="70" t="n">
        <v>28.3156</v>
      </c>
      <c r="N41" s="70" t="n">
        <v>35.4446</v>
      </c>
      <c r="O41" s="70" t="n">
        <v>35.3233</v>
      </c>
      <c r="P41" s="70" t="n">
        <v>6890.577</v>
      </c>
      <c r="Q41" s="70"/>
      <c r="R41" s="51" t="n">
        <f aca="false">P41/3600</f>
        <v>1.914049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38.6456</v>
      </c>
      <c r="E42" s="58" t="n">
        <v>26.9697</v>
      </c>
      <c r="F42" s="58" t="n">
        <v>34.748</v>
      </c>
      <c r="G42" s="58" t="n">
        <v>34.6808</v>
      </c>
      <c r="H42" s="58" t="n">
        <v>6565.571</v>
      </c>
      <c r="I42" s="58"/>
      <c r="J42" s="59" t="n">
        <f aca="false">H42/3600</f>
        <v>1.82376972222222</v>
      </c>
      <c r="L42" s="71" t="n">
        <v>135.024</v>
      </c>
      <c r="M42" s="72" t="n">
        <v>26.8455</v>
      </c>
      <c r="N42" s="72" t="n">
        <v>34.7469</v>
      </c>
      <c r="O42" s="72" t="n">
        <v>34.3046</v>
      </c>
      <c r="P42" s="72" t="n">
        <v>6675.627</v>
      </c>
      <c r="Q42" s="72"/>
      <c r="R42" s="59" t="n">
        <f aca="false">P42/3600</f>
        <v>1.85434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38</v>
      </c>
      <c r="D43" s="42" t="n">
        <v>431.9568</v>
      </c>
      <c r="E43" s="43" t="n">
        <v>30.8243</v>
      </c>
      <c r="F43" s="43" t="n">
        <v>37.9985</v>
      </c>
      <c r="G43" s="43" t="n">
        <v>38.8176</v>
      </c>
      <c r="H43" s="43" t="n">
        <v>9308.893</v>
      </c>
      <c r="I43" s="43"/>
      <c r="J43" s="44" t="n">
        <f aca="false">H43/3600</f>
        <v>2.58580361111111</v>
      </c>
      <c r="L43" s="67" t="n">
        <v>422.8032</v>
      </c>
      <c r="M43" s="68" t="n">
        <v>30.7709</v>
      </c>
      <c r="N43" s="68" t="n">
        <v>37.971</v>
      </c>
      <c r="O43" s="68" t="n">
        <v>38.7792</v>
      </c>
      <c r="P43" s="68" t="n">
        <v>9424.305</v>
      </c>
      <c r="Q43" s="68"/>
      <c r="R43" s="44" t="n">
        <f aca="false">P43/3600</f>
        <v>2.61786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1</v>
      </c>
      <c r="D44" s="49" t="n">
        <v>289.1128</v>
      </c>
      <c r="E44" s="50" t="n">
        <v>29.1649</v>
      </c>
      <c r="F44" s="50" t="n">
        <v>37.2239</v>
      </c>
      <c r="G44" s="50" t="n">
        <v>37.9831</v>
      </c>
      <c r="H44" s="50" t="n">
        <v>8912.6</v>
      </c>
      <c r="I44" s="50"/>
      <c r="J44" s="51" t="n">
        <f aca="false">H44/3600</f>
        <v>2.47572222222222</v>
      </c>
      <c r="L44" s="69" t="n">
        <v>283.1352</v>
      </c>
      <c r="M44" s="70" t="n">
        <v>29.1161</v>
      </c>
      <c r="N44" s="70" t="n">
        <v>37.1876</v>
      </c>
      <c r="O44" s="70" t="n">
        <v>37.9204</v>
      </c>
      <c r="P44" s="70" t="n">
        <v>9066.991</v>
      </c>
      <c r="Q44" s="70"/>
      <c r="R44" s="51" t="n">
        <f aca="false">P44/3600</f>
        <v>2.51860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44</v>
      </c>
      <c r="D45" s="49" t="n">
        <v>193.7072</v>
      </c>
      <c r="E45" s="50" t="n">
        <v>27.5149</v>
      </c>
      <c r="F45" s="50" t="n">
        <v>36.7751</v>
      </c>
      <c r="G45" s="50" t="n">
        <v>37.5078</v>
      </c>
      <c r="H45" s="50" t="n">
        <v>8533.596</v>
      </c>
      <c r="I45" s="50"/>
      <c r="J45" s="51" t="n">
        <f aca="false">H45/3600</f>
        <v>2.37044333333333</v>
      </c>
      <c r="L45" s="69" t="n">
        <v>190.0424</v>
      </c>
      <c r="M45" s="70" t="n">
        <v>27.4667</v>
      </c>
      <c r="N45" s="70" t="n">
        <v>36.7146</v>
      </c>
      <c r="O45" s="70" t="n">
        <v>37.4137</v>
      </c>
      <c r="P45" s="70" t="n">
        <v>8731.557</v>
      </c>
      <c r="Q45" s="70"/>
      <c r="R45" s="51" t="n">
        <f aca="false">P45/3600</f>
        <v>2.42543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30.0456</v>
      </c>
      <c r="E46" s="58" t="n">
        <v>25.9372</v>
      </c>
      <c r="F46" s="58" t="n">
        <v>36.3398</v>
      </c>
      <c r="G46" s="58" t="n">
        <v>37.0141</v>
      </c>
      <c r="H46" s="58" t="n">
        <v>8117.909</v>
      </c>
      <c r="I46" s="58"/>
      <c r="J46" s="59" t="n">
        <f aca="false">H46/3600</f>
        <v>2.25497472222222</v>
      </c>
      <c r="L46" s="71" t="n">
        <v>128.7528</v>
      </c>
      <c r="M46" s="72" t="n">
        <v>25.9168</v>
      </c>
      <c r="N46" s="72" t="n">
        <v>36.2745</v>
      </c>
      <c r="O46" s="72" t="n">
        <v>36.9382</v>
      </c>
      <c r="P46" s="72" t="n">
        <v>8421.36</v>
      </c>
      <c r="Q46" s="72"/>
      <c r="R46" s="59" t="n">
        <f aca="false">P46/3600</f>
        <v>2.3392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8</v>
      </c>
      <c r="D47" s="42" t="n">
        <v>580.8352</v>
      </c>
      <c r="E47" s="43" t="n">
        <v>27.2022</v>
      </c>
      <c r="F47" s="43" t="n">
        <v>34.984</v>
      </c>
      <c r="G47" s="43" t="n">
        <v>35.7547</v>
      </c>
      <c r="H47" s="43" t="n">
        <v>7618.503</v>
      </c>
      <c r="I47" s="43"/>
      <c r="J47" s="44" t="n">
        <f aca="false">H47/3600</f>
        <v>2.11625083333333</v>
      </c>
      <c r="L47" s="67" t="n">
        <v>566.2672</v>
      </c>
      <c r="M47" s="68" t="n">
        <v>27.168</v>
      </c>
      <c r="N47" s="68" t="n">
        <v>34.9645</v>
      </c>
      <c r="O47" s="68" t="n">
        <v>35.7215</v>
      </c>
      <c r="P47" s="68" t="n">
        <v>7682.258</v>
      </c>
      <c r="Q47" s="68"/>
      <c r="R47" s="44" t="n">
        <f aca="false">P47/3600</f>
        <v>2.13396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1</v>
      </c>
      <c r="D48" s="49" t="n">
        <v>339.812</v>
      </c>
      <c r="E48" s="50" t="n">
        <v>25.4916</v>
      </c>
      <c r="F48" s="50" t="n">
        <v>34.1534</v>
      </c>
      <c r="G48" s="50" t="n">
        <v>34.8783</v>
      </c>
      <c r="H48" s="50" t="n">
        <v>7213.758</v>
      </c>
      <c r="I48" s="50"/>
      <c r="J48" s="51" t="n">
        <f aca="false">H48/3600</f>
        <v>2.00382166666667</v>
      </c>
      <c r="L48" s="69" t="n">
        <v>330.952</v>
      </c>
      <c r="M48" s="70" t="n">
        <v>25.4668</v>
      </c>
      <c r="N48" s="70" t="n">
        <v>34.1463</v>
      </c>
      <c r="O48" s="70" t="n">
        <v>34.8401</v>
      </c>
      <c r="P48" s="70" t="n">
        <v>7281.328</v>
      </c>
      <c r="Q48" s="70"/>
      <c r="R48" s="51" t="n">
        <f aca="false">P48/3600</f>
        <v>2.02259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44</v>
      </c>
      <c r="D49" s="49" t="n">
        <v>195.9752</v>
      </c>
      <c r="E49" s="50" t="n">
        <v>23.9571</v>
      </c>
      <c r="F49" s="50" t="n">
        <v>33.6989</v>
      </c>
      <c r="G49" s="50" t="n">
        <v>34.3621</v>
      </c>
      <c r="H49" s="50" t="n">
        <v>6593.543</v>
      </c>
      <c r="I49" s="50"/>
      <c r="J49" s="51" t="n">
        <f aca="false">H49/3600</f>
        <v>1.83153972222222</v>
      </c>
      <c r="L49" s="69" t="n">
        <v>190.9952</v>
      </c>
      <c r="M49" s="70" t="n">
        <v>23.9383</v>
      </c>
      <c r="N49" s="70" t="n">
        <v>33.6617</v>
      </c>
      <c r="O49" s="70" t="n">
        <v>34.3233</v>
      </c>
      <c r="P49" s="70" t="n">
        <v>6898.25</v>
      </c>
      <c r="Q49" s="70"/>
      <c r="R49" s="51" t="n">
        <f aca="false">P49/3600</f>
        <v>1.9161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12.7232</v>
      </c>
      <c r="E50" s="58" t="n">
        <v>22.6805</v>
      </c>
      <c r="F50" s="58" t="n">
        <v>33.2189</v>
      </c>
      <c r="G50" s="58" t="n">
        <v>33.8834</v>
      </c>
      <c r="H50" s="58" t="n">
        <v>6368.137</v>
      </c>
      <c r="I50" s="58"/>
      <c r="J50" s="59" t="n">
        <f aca="false">H50/3600</f>
        <v>1.76892694444444</v>
      </c>
      <c r="L50" s="71" t="n">
        <v>111.7168</v>
      </c>
      <c r="M50" s="72" t="n">
        <v>22.7008</v>
      </c>
      <c r="N50" s="72" t="n">
        <v>33.1964</v>
      </c>
      <c r="O50" s="72" t="n">
        <v>33.891</v>
      </c>
      <c r="P50" s="72" t="n">
        <v>6623.557</v>
      </c>
      <c r="Q50" s="72"/>
      <c r="R50" s="59" t="n">
        <f aca="false">P50/3600</f>
        <v>1.839876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8</v>
      </c>
      <c r="D51" s="42" t="n">
        <v>423.8784</v>
      </c>
      <c r="E51" s="43" t="n">
        <v>29.5624</v>
      </c>
      <c r="F51" s="43" t="n">
        <v>35.6193</v>
      </c>
      <c r="G51" s="43" t="n">
        <v>37.3939</v>
      </c>
      <c r="H51" s="43" t="n">
        <v>5628.537</v>
      </c>
      <c r="I51" s="43"/>
      <c r="J51" s="44" t="n">
        <f aca="false">H51/3600</f>
        <v>1.5634825</v>
      </c>
      <c r="L51" s="67" t="n">
        <v>411.524</v>
      </c>
      <c r="M51" s="68" t="n">
        <v>29.5006</v>
      </c>
      <c r="N51" s="68" t="n">
        <v>35.5455</v>
      </c>
      <c r="O51" s="68" t="n">
        <v>37.2924</v>
      </c>
      <c r="P51" s="68" t="n">
        <v>5703.497</v>
      </c>
      <c r="Q51" s="68"/>
      <c r="R51" s="44" t="n">
        <f aca="false">P51/3600</f>
        <v>1.58430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1</v>
      </c>
      <c r="D52" s="49" t="n">
        <v>261.5416</v>
      </c>
      <c r="E52" s="50" t="n">
        <v>28.0813</v>
      </c>
      <c r="F52" s="50" t="n">
        <v>34.8753</v>
      </c>
      <c r="G52" s="50" t="n">
        <v>36.584</v>
      </c>
      <c r="H52" s="50" t="n">
        <v>5223.708</v>
      </c>
      <c r="I52" s="50"/>
      <c r="J52" s="51" t="n">
        <f aca="false">H52/3600</f>
        <v>1.45103</v>
      </c>
      <c r="L52" s="69" t="n">
        <v>253.8496</v>
      </c>
      <c r="M52" s="70" t="n">
        <v>28.0358</v>
      </c>
      <c r="N52" s="70" t="n">
        <v>34.8324</v>
      </c>
      <c r="O52" s="70" t="n">
        <v>36.5279</v>
      </c>
      <c r="P52" s="70" t="n">
        <v>5296.621</v>
      </c>
      <c r="Q52" s="70"/>
      <c r="R52" s="51" t="n">
        <f aca="false">P52/3600</f>
        <v>1.47128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44</v>
      </c>
      <c r="D53" s="49" t="n">
        <v>168.6624</v>
      </c>
      <c r="E53" s="50" t="n">
        <v>26.8441</v>
      </c>
      <c r="F53" s="50" t="n">
        <v>34.3552</v>
      </c>
      <c r="G53" s="50" t="n">
        <v>36.0429</v>
      </c>
      <c r="H53" s="50" t="n">
        <v>4744.871</v>
      </c>
      <c r="I53" s="50"/>
      <c r="J53" s="51" t="n">
        <f aca="false">H53/3600</f>
        <v>1.31801972222222</v>
      </c>
      <c r="L53" s="69" t="n">
        <v>163.956</v>
      </c>
      <c r="M53" s="70" t="n">
        <v>26.8024</v>
      </c>
      <c r="N53" s="70" t="n">
        <v>34.3047</v>
      </c>
      <c r="O53" s="70" t="n">
        <v>35.969</v>
      </c>
      <c r="P53" s="70" t="n">
        <v>4922.482</v>
      </c>
      <c r="Q53" s="70"/>
      <c r="R53" s="51" t="n">
        <f aca="false">P53/3600</f>
        <v>1.36735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12.7136</v>
      </c>
      <c r="E54" s="58" t="n">
        <v>25.712</v>
      </c>
      <c r="F54" s="58" t="n">
        <v>33.8473</v>
      </c>
      <c r="G54" s="58" t="n">
        <v>35.4516</v>
      </c>
      <c r="H54" s="58" t="n">
        <v>4606.798</v>
      </c>
      <c r="I54" s="58"/>
      <c r="J54" s="59" t="n">
        <f aca="false">H54/3600</f>
        <v>1.27966611111111</v>
      </c>
      <c r="L54" s="71" t="n">
        <v>110.8176</v>
      </c>
      <c r="M54" s="72" t="n">
        <v>25.6984</v>
      </c>
      <c r="N54" s="72" t="n">
        <v>33.7826</v>
      </c>
      <c r="O54" s="72" t="n">
        <v>35.3797</v>
      </c>
      <c r="P54" s="72" t="n">
        <v>4636.747</v>
      </c>
      <c r="Q54" s="72"/>
      <c r="R54" s="59" t="n">
        <f aca="false">P54/3600</f>
        <v>1.2879852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8</v>
      </c>
      <c r="D55" s="42" t="n">
        <v>202.6912</v>
      </c>
      <c r="E55" s="43" t="n">
        <v>30.0036</v>
      </c>
      <c r="F55" s="43" t="n">
        <v>37.4654</v>
      </c>
      <c r="G55" s="43" t="n">
        <v>35.82</v>
      </c>
      <c r="H55" s="43" t="n">
        <v>1942.01</v>
      </c>
      <c r="I55" s="43"/>
      <c r="J55" s="44" t="n">
        <f aca="false">H55/3600</f>
        <v>0.539447222222222</v>
      </c>
      <c r="L55" s="67" t="n">
        <v>196.172</v>
      </c>
      <c r="M55" s="68" t="n">
        <v>29.9532</v>
      </c>
      <c r="N55" s="68" t="n">
        <v>37.3149</v>
      </c>
      <c r="O55" s="68" t="n">
        <v>35.7219</v>
      </c>
      <c r="P55" s="68" t="n">
        <v>2039.689</v>
      </c>
      <c r="Q55" s="68"/>
      <c r="R55" s="44" t="n">
        <f aca="false">P55/3600</f>
        <v>0.56658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41</v>
      </c>
      <c r="D56" s="49" t="n">
        <v>134.5536</v>
      </c>
      <c r="E56" s="50" t="n">
        <v>28.4673</v>
      </c>
      <c r="F56" s="50" t="n">
        <v>36.6666</v>
      </c>
      <c r="G56" s="50" t="n">
        <v>34.906</v>
      </c>
      <c r="H56" s="50" t="n">
        <v>1894.515</v>
      </c>
      <c r="I56" s="50"/>
      <c r="J56" s="51" t="n">
        <f aca="false">H56/3600</f>
        <v>0.526254166666667</v>
      </c>
      <c r="L56" s="69" t="n">
        <v>131.028</v>
      </c>
      <c r="M56" s="70" t="n">
        <v>28.4225</v>
      </c>
      <c r="N56" s="70" t="n">
        <v>36.5054</v>
      </c>
      <c r="O56" s="70" t="n">
        <v>34.8174</v>
      </c>
      <c r="P56" s="70" t="n">
        <v>1943.043</v>
      </c>
      <c r="Q56" s="70"/>
      <c r="R56" s="51" t="n">
        <f aca="false">P56/3600</f>
        <v>0.539734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44</v>
      </c>
      <c r="D57" s="49" t="n">
        <v>91.6752</v>
      </c>
      <c r="E57" s="50" t="n">
        <v>27.0109</v>
      </c>
      <c r="F57" s="50" t="n">
        <v>35.9904</v>
      </c>
      <c r="G57" s="50" t="n">
        <v>34.1967</v>
      </c>
      <c r="H57" s="50" t="n">
        <v>1806.097</v>
      </c>
      <c r="I57" s="50"/>
      <c r="J57" s="51" t="n">
        <f aca="false">H57/3600</f>
        <v>0.501693611111111</v>
      </c>
      <c r="L57" s="69" t="n">
        <v>89.4432</v>
      </c>
      <c r="M57" s="70" t="n">
        <v>26.972</v>
      </c>
      <c r="N57" s="70" t="n">
        <v>35.8503</v>
      </c>
      <c r="O57" s="70" t="n">
        <v>34.0981</v>
      </c>
      <c r="P57" s="70" t="n">
        <v>1823.966</v>
      </c>
      <c r="Q57" s="70"/>
      <c r="R57" s="51" t="n">
        <f aca="false">P57/3600</f>
        <v>0.50665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63.1008</v>
      </c>
      <c r="E58" s="58" t="n">
        <v>25.6497</v>
      </c>
      <c r="F58" s="58" t="n">
        <v>35.3858</v>
      </c>
      <c r="G58" s="58" t="n">
        <v>33.4164</v>
      </c>
      <c r="H58" s="58" t="n">
        <v>1713.962</v>
      </c>
      <c r="I58" s="58"/>
      <c r="J58" s="59" t="n">
        <f aca="false">H58/3600</f>
        <v>0.476100555555556</v>
      </c>
      <c r="L58" s="71" t="n">
        <v>62.0816</v>
      </c>
      <c r="M58" s="72" t="n">
        <v>25.6048</v>
      </c>
      <c r="N58" s="72" t="n">
        <v>35.2215</v>
      </c>
      <c r="O58" s="72" t="n">
        <v>33.3392</v>
      </c>
      <c r="P58" s="72" t="n">
        <v>1766.923</v>
      </c>
      <c r="Q58" s="72"/>
      <c r="R58" s="59" t="n">
        <f aca="false">P58/3600</f>
        <v>0.49081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38</v>
      </c>
      <c r="D59" s="42" t="n">
        <v>112.86</v>
      </c>
      <c r="E59" s="43" t="n">
        <v>27.6022</v>
      </c>
      <c r="F59" s="43" t="n">
        <v>38.2108</v>
      </c>
      <c r="G59" s="43" t="n">
        <v>39.127</v>
      </c>
      <c r="H59" s="43" t="n">
        <v>2064.333</v>
      </c>
      <c r="I59" s="43"/>
      <c r="J59" s="44" t="n">
        <f aca="false">H59/3600</f>
        <v>0.573425833333333</v>
      </c>
      <c r="L59" s="67" t="n">
        <v>111.84</v>
      </c>
      <c r="M59" s="68" t="n">
        <v>27.5975</v>
      </c>
      <c r="N59" s="68" t="n">
        <v>38.1641</v>
      </c>
      <c r="O59" s="68" t="n">
        <v>39.1083</v>
      </c>
      <c r="P59" s="68" t="n">
        <v>2074.422</v>
      </c>
      <c r="Q59" s="68"/>
      <c r="R59" s="44" t="n">
        <f aca="false">P59/3600</f>
        <v>0.57622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1</v>
      </c>
      <c r="D60" s="49" t="n">
        <v>71.9328</v>
      </c>
      <c r="E60" s="50" t="n">
        <v>25.8238</v>
      </c>
      <c r="F60" s="50" t="n">
        <v>37.6721</v>
      </c>
      <c r="G60" s="50" t="n">
        <v>38.4429</v>
      </c>
      <c r="H60" s="50" t="n">
        <v>2008.42</v>
      </c>
      <c r="I60" s="50"/>
      <c r="J60" s="51" t="n">
        <f aca="false">H60/3600</f>
        <v>0.557894444444445</v>
      </c>
      <c r="L60" s="69" t="n">
        <v>71.8352</v>
      </c>
      <c r="M60" s="70" t="n">
        <v>25.8175</v>
      </c>
      <c r="N60" s="70" t="n">
        <v>37.5474</v>
      </c>
      <c r="O60" s="70" t="n">
        <v>38.4632</v>
      </c>
      <c r="P60" s="70" t="n">
        <v>1967.939</v>
      </c>
      <c r="Q60" s="70"/>
      <c r="R60" s="51" t="n">
        <f aca="false">P60/3600</f>
        <v>0.546649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44</v>
      </c>
      <c r="D61" s="49" t="n">
        <v>46.82</v>
      </c>
      <c r="E61" s="50" t="n">
        <v>23.9555</v>
      </c>
      <c r="F61" s="50" t="n">
        <v>37.041</v>
      </c>
      <c r="G61" s="50" t="n">
        <v>37.7501</v>
      </c>
      <c r="H61" s="50" t="n">
        <v>1905.938</v>
      </c>
      <c r="I61" s="50"/>
      <c r="J61" s="51" t="n">
        <f aca="false">H61/3600</f>
        <v>0.529427222222222</v>
      </c>
      <c r="L61" s="69" t="n">
        <v>46.9344</v>
      </c>
      <c r="M61" s="70" t="n">
        <v>23.9614</v>
      </c>
      <c r="N61" s="70" t="n">
        <v>37.0528</v>
      </c>
      <c r="O61" s="70" t="n">
        <v>37.7524</v>
      </c>
      <c r="P61" s="70" t="n">
        <v>1918.333</v>
      </c>
      <c r="Q61" s="70"/>
      <c r="R61" s="51" t="n">
        <f aca="false">P61/3600</f>
        <v>0.532870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31.4792</v>
      </c>
      <c r="E62" s="58" t="n">
        <v>22.2653</v>
      </c>
      <c r="F62" s="58" t="n">
        <v>36.4805</v>
      </c>
      <c r="G62" s="58" t="n">
        <v>37.2296</v>
      </c>
      <c r="H62" s="58" t="n">
        <v>1778.444</v>
      </c>
      <c r="I62" s="58"/>
      <c r="J62" s="59" t="n">
        <f aca="false">H62/3600</f>
        <v>0.494012222222222</v>
      </c>
      <c r="L62" s="71" t="n">
        <v>31.5992</v>
      </c>
      <c r="M62" s="72" t="n">
        <v>22.2805</v>
      </c>
      <c r="N62" s="72" t="n">
        <v>36.5261</v>
      </c>
      <c r="O62" s="72" t="n">
        <v>37.2394</v>
      </c>
      <c r="P62" s="72" t="n">
        <v>1862.133</v>
      </c>
      <c r="Q62" s="72"/>
      <c r="R62" s="59" t="n">
        <f aca="false">P62/3600</f>
        <v>0.517259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38</v>
      </c>
      <c r="D63" s="42" t="n">
        <v>132.484</v>
      </c>
      <c r="E63" s="43" t="n">
        <v>27.2224</v>
      </c>
      <c r="F63" s="43" t="n">
        <v>34.5356</v>
      </c>
      <c r="G63" s="43" t="n">
        <v>35.0354</v>
      </c>
      <c r="H63" s="43" t="n">
        <v>1705.204</v>
      </c>
      <c r="I63" s="43"/>
      <c r="J63" s="44" t="n">
        <f aca="false">H63/3600</f>
        <v>0.473667777777778</v>
      </c>
      <c r="L63" s="67" t="n">
        <v>130.3648</v>
      </c>
      <c r="M63" s="68" t="n">
        <v>27.1967</v>
      </c>
      <c r="N63" s="68" t="n">
        <v>34.4932</v>
      </c>
      <c r="O63" s="68" t="n">
        <v>34.984</v>
      </c>
      <c r="P63" s="68" t="n">
        <v>1677.455</v>
      </c>
      <c r="Q63" s="68"/>
      <c r="R63" s="44" t="n">
        <f aca="false">P63/3600</f>
        <v>0.46595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1</v>
      </c>
      <c r="D64" s="49" t="n">
        <v>78.6968</v>
      </c>
      <c r="E64" s="50" t="n">
        <v>25.6683</v>
      </c>
      <c r="F64" s="50" t="n">
        <v>33.6319</v>
      </c>
      <c r="G64" s="50" t="n">
        <v>34.1871</v>
      </c>
      <c r="H64" s="50" t="n">
        <v>1622.351</v>
      </c>
      <c r="I64" s="50"/>
      <c r="J64" s="51" t="n">
        <f aca="false">H64/3600</f>
        <v>0.450653055555556</v>
      </c>
      <c r="L64" s="69" t="n">
        <v>78.1176</v>
      </c>
      <c r="M64" s="70" t="n">
        <v>25.6578</v>
      </c>
      <c r="N64" s="70" t="n">
        <v>33.6634</v>
      </c>
      <c r="O64" s="70" t="n">
        <v>34.161</v>
      </c>
      <c r="P64" s="70" t="n">
        <v>1610.646</v>
      </c>
      <c r="Q64" s="70"/>
      <c r="R64" s="51" t="n">
        <f aca="false">P64/3600</f>
        <v>0.44740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44</v>
      </c>
      <c r="D65" s="49" t="n">
        <v>48.0592</v>
      </c>
      <c r="E65" s="50" t="n">
        <v>24.2651</v>
      </c>
      <c r="F65" s="50" t="n">
        <v>33.1422</v>
      </c>
      <c r="G65" s="50" t="n">
        <v>33.6544</v>
      </c>
      <c r="H65" s="50" t="n">
        <v>1533.346</v>
      </c>
      <c r="I65" s="50"/>
      <c r="J65" s="51" t="n">
        <f aca="false">H65/3600</f>
        <v>0.425929444444444</v>
      </c>
      <c r="L65" s="69" t="n">
        <v>47.688</v>
      </c>
      <c r="M65" s="70" t="n">
        <v>24.2614</v>
      </c>
      <c r="N65" s="70" t="n">
        <v>33.1538</v>
      </c>
      <c r="O65" s="70" t="n">
        <v>33.6128</v>
      </c>
      <c r="P65" s="70" t="n">
        <v>1529.216</v>
      </c>
      <c r="Q65" s="70"/>
      <c r="R65" s="51" t="n">
        <f aca="false">P65/3600</f>
        <v>0.42478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30.8176</v>
      </c>
      <c r="E66" s="58" t="n">
        <v>23.0609</v>
      </c>
      <c r="F66" s="58" t="n">
        <v>32.5765</v>
      </c>
      <c r="G66" s="58" t="n">
        <v>33.136</v>
      </c>
      <c r="H66" s="58" t="n">
        <v>1453.383</v>
      </c>
      <c r="I66" s="58"/>
      <c r="J66" s="59" t="n">
        <f aca="false">H66/3600</f>
        <v>0.4037175</v>
      </c>
      <c r="L66" s="71" t="n">
        <v>30.8496</v>
      </c>
      <c r="M66" s="72" t="n">
        <v>23.0736</v>
      </c>
      <c r="N66" s="72" t="n">
        <v>32.6325</v>
      </c>
      <c r="O66" s="72" t="n">
        <v>33.0837</v>
      </c>
      <c r="P66" s="72" t="n">
        <v>1448.136</v>
      </c>
      <c r="Q66" s="72"/>
      <c r="R66" s="59" t="n">
        <f aca="false">P66/3600</f>
        <v>0.4022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8</v>
      </c>
      <c r="D67" s="42" t="n">
        <v>133.7984</v>
      </c>
      <c r="E67" s="43" t="n">
        <v>28.8056</v>
      </c>
      <c r="F67" s="43" t="n">
        <v>34.8969</v>
      </c>
      <c r="G67" s="43" t="n">
        <v>36.0112</v>
      </c>
      <c r="H67" s="43" t="n">
        <v>1348.076</v>
      </c>
      <c r="I67" s="43"/>
      <c r="J67" s="44" t="n">
        <f aca="false">H67/3600</f>
        <v>0.374465555555556</v>
      </c>
      <c r="L67" s="67" t="n">
        <v>130.1544</v>
      </c>
      <c r="M67" s="68" t="n">
        <v>28.7502</v>
      </c>
      <c r="N67" s="68" t="n">
        <v>34.8246</v>
      </c>
      <c r="O67" s="68" t="n">
        <v>35.9052</v>
      </c>
      <c r="P67" s="68" t="n">
        <v>1342.337</v>
      </c>
      <c r="Q67" s="68"/>
      <c r="R67" s="44" t="n">
        <f aca="false">P67/3600</f>
        <v>0.37287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1</v>
      </c>
      <c r="D68" s="49" t="n">
        <v>87.1192</v>
      </c>
      <c r="E68" s="50" t="n">
        <v>27.4356</v>
      </c>
      <c r="F68" s="50" t="n">
        <v>34.0114</v>
      </c>
      <c r="G68" s="50" t="n">
        <v>35.0659</v>
      </c>
      <c r="H68" s="50" t="n">
        <v>1255.977</v>
      </c>
      <c r="I68" s="50"/>
      <c r="J68" s="51" t="n">
        <f aca="false">H68/3600</f>
        <v>0.3488825</v>
      </c>
      <c r="L68" s="69" t="n">
        <v>85.1376</v>
      </c>
      <c r="M68" s="70" t="n">
        <v>27.3885</v>
      </c>
      <c r="N68" s="70" t="n">
        <v>33.932</v>
      </c>
      <c r="O68" s="70" t="n">
        <v>34.9846</v>
      </c>
      <c r="P68" s="70" t="n">
        <v>1227.724</v>
      </c>
      <c r="Q68" s="70"/>
      <c r="R68" s="51" t="n">
        <f aca="false">P68/3600</f>
        <v>0.34103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44</v>
      </c>
      <c r="D69" s="49" t="n">
        <v>58.204</v>
      </c>
      <c r="E69" s="50" t="n">
        <v>26.1203</v>
      </c>
      <c r="F69" s="50" t="n">
        <v>33.414</v>
      </c>
      <c r="G69" s="50" t="n">
        <v>34.4233</v>
      </c>
      <c r="H69" s="50" t="n">
        <v>1168.34</v>
      </c>
      <c r="I69" s="50"/>
      <c r="J69" s="51" t="n">
        <f aca="false">H69/3600</f>
        <v>0.324538888888889</v>
      </c>
      <c r="L69" s="69" t="n">
        <v>57.6856</v>
      </c>
      <c r="M69" s="70" t="n">
        <v>26.0949</v>
      </c>
      <c r="N69" s="70" t="n">
        <v>33.359</v>
      </c>
      <c r="O69" s="70" t="n">
        <v>34.3573</v>
      </c>
      <c r="P69" s="70" t="n">
        <v>1168.62</v>
      </c>
      <c r="Q69" s="70"/>
      <c r="R69" s="51" t="n">
        <f aca="false">P69/3600</f>
        <v>0.3246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40.3568</v>
      </c>
      <c r="E70" s="58" t="n">
        <v>24.8931</v>
      </c>
      <c r="F70" s="58" t="n">
        <v>32.7323</v>
      </c>
      <c r="G70" s="58" t="n">
        <v>33.7623</v>
      </c>
      <c r="H70" s="58" t="n">
        <v>1090.964</v>
      </c>
      <c r="I70" s="58"/>
      <c r="J70" s="59" t="n">
        <f aca="false">H70/3600</f>
        <v>0.303045555555556</v>
      </c>
      <c r="L70" s="71" t="n">
        <v>39.9416</v>
      </c>
      <c r="M70" s="72" t="n">
        <v>24.873</v>
      </c>
      <c r="N70" s="72" t="n">
        <v>32.7526</v>
      </c>
      <c r="O70" s="72" t="n">
        <v>33.7163</v>
      </c>
      <c r="P70" s="72" t="n">
        <v>1105.102</v>
      </c>
      <c r="Q70" s="72"/>
      <c r="R70" s="59" t="n">
        <f aca="false">P70/3600</f>
        <v>0.30697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8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41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44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4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38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1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44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4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38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1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44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4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e">
        <f aca="false">GEOMEAN(I3:I82)</f>
        <v>#NUM!</v>
      </c>
      <c r="J89" s="99" t="n">
        <f aca="false">GEOMEAN(J3:J82)</f>
        <v>0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</v>
      </c>
      <c r="J91" s="99" t="n">
        <f aca="false">SUM(J3:J82)</f>
        <v>38.1043425</v>
      </c>
      <c r="Q91" s="99" t="n">
        <f aca="false">SUM(Q3:Q82)/3600</f>
        <v>0</v>
      </c>
      <c r="R91" s="99" t="n">
        <f aca="false">SUM(R3:R82)</f>
        <v>38.76881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16T22:18:24Z</dcterms:modified>
  <cp:revision>0</cp:revision>
  <dc:subject/>
  <dc:title/>
</cp:coreProperties>
</file>