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QP rounding RDOQon low QP (2~17)</t>
  </si>
  <si>
    <t xml:space="preserve">Y</t>
  </si>
  <si>
    <t xml:space="preserve">U</t>
  </si>
  <si>
    <t xml:space="preserve">V</t>
  </si>
  <si>
    <t xml:space="preserve">Tested:</t>
  </si>
  <si>
    <t xml:space="preserve">ARL RDOQon low QP (2~17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BasketballPass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ve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0"/>
      <charset val="13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6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0126921449725"/>
          <c:w val="0.918174304343833"/>
          <c:h val="0.848540403328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QP rounding RDOQon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n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232162"/>
        <c:axId val="67042717"/>
      </c:scatterChart>
      <c:valAx>
        <c:axId val="4523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717"/>
        <c:crossesAt val="0"/>
        <c:crossBetween val="midCat"/>
      </c:valAx>
      <c:valAx>
        <c:axId val="67042717"/>
        <c:scaling>
          <c:orientation val="minMax"/>
          <c:max val="56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1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2034973910591"/>
          <c:w val="0.26568096243915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057713963964"/>
          <c:w val="0.919115280268543"/>
          <c:h val="0.848043355855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QP rounding RDOQon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n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394723"/>
        <c:axId val="57306396"/>
      </c:scatterChart>
      <c:valAx>
        <c:axId val="9739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396"/>
        <c:crossesAt val="0"/>
        <c:crossBetween val="midCat"/>
      </c:valAx>
      <c:valAx>
        <c:axId val="57306396"/>
        <c:scaling>
          <c:orientation val="minMax"/>
          <c:max val="56"/>
          <c:min val="4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7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0570061228799"/>
          <c:w val="0.91106819331402"/>
          <c:h val="0.848054050249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QP rounding RDOQon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n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43467"/>
        <c:axId val="64552172"/>
      </c:scatterChart>
      <c:valAx>
        <c:axId val="204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172"/>
        <c:crossesAt val="0"/>
        <c:crossBetween val="midCat"/>
      </c:valAx>
      <c:valAx>
        <c:axId val="64552172"/>
        <c:scaling>
          <c:orientation val="minMax"/>
          <c:max val="56.5"/>
          <c:min val="4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73734956717573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0077415722429"/>
          <c:w val="0.928912126215373"/>
          <c:h val="0.849531986768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QP rounding RDOQon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n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172863"/>
        <c:axId val="75024001"/>
      </c:scatterChart>
      <c:valAx>
        <c:axId val="381728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001"/>
        <c:crossesAt val="0"/>
        <c:crossBetween val="midCat"/>
      </c:valAx>
      <c:valAx>
        <c:axId val="75024001"/>
        <c:scaling>
          <c:orientation val="minMax"/>
          <c:max val="56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8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06090625573"/>
          <c:y val="0.77232739812794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977132886399</cdr:x>
      <cdr:y>0.0727682978423354</cdr:y>
    </cdr:from>
    <cdr:to>
      <cdr:x>0.753237211865185</cdr:x>
      <cdr:y>0.1172613171626</cdr:y>
    </cdr:to>
    <cdr:sp>
      <cdr:nvSpPr>
        <cdr:cNvPr id="1" name="Text Box 4"/>
        <cdr:cNvSpPr/>
      </cdr:nvSpPr>
      <cdr:spPr>
        <a:xfrm>
          <a:off x="1889280" y="371520"/>
          <a:ext cx="40161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043914103</cdr:x>
      <cdr:y>0.0647522522522523</cdr:y>
    </cdr:from>
    <cdr:to>
      <cdr:x>0.748746953602796</cdr:x>
      <cdr:y>0.106278153153153</cdr:y>
    </cdr:to>
    <cdr:sp>
      <cdr:nvSpPr>
        <cdr:cNvPr id="3" name="Text Box 1"/>
        <cdr:cNvSpPr/>
      </cdr:nvSpPr>
      <cdr:spPr>
        <a:xfrm>
          <a:off x="1923840" y="331200"/>
          <a:ext cx="39380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47476951228095</cdr:y>
    </cdr:from>
    <cdr:to>
      <cdr:x>0.751230054720191</cdr:x>
      <cdr:y>0.106974452811598</cdr:y>
    </cdr:to>
    <cdr:sp>
      <cdr:nvSpPr>
        <cdr:cNvPr id="5" name="Text Box 1"/>
        <cdr:cNvSpPr/>
      </cdr:nvSpPr>
      <cdr:spPr>
        <a:xfrm>
          <a:off x="1918080" y="331200"/>
          <a:ext cx="39632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9192808659</cdr:x>
      <cdr:y>0.074248715602787</cdr:y>
    </cdr:from>
    <cdr:to>
      <cdr:x>0.75926435516419</cdr:x>
      <cdr:y>0.119501724259272</cdr:y>
    </cdr:to>
    <cdr:sp>
      <cdr:nvSpPr>
        <cdr:cNvPr id="7" name="Text Box 1"/>
        <cdr:cNvSpPr/>
      </cdr:nvSpPr>
      <cdr:spPr>
        <a:xfrm>
          <a:off x="1915200" y="379800"/>
          <a:ext cx="40446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34</v>
      </c>
      <c r="AA3" s="31" t="s">
        <v>35</v>
      </c>
      <c r="AB3" s="0" t="n">
        <v>39</v>
      </c>
      <c r="AC3" s="0" t="n">
        <f aca="false">VLOOKUP(B2,AA3:AB22,2,FALSE())</f>
        <v>5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1" t="s">
        <v>37</v>
      </c>
      <c r="AB4" s="0" t="n">
        <v>31</v>
      </c>
      <c r="AC4" s="0" t="n">
        <f aca="false">AC3+1</f>
        <v>5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31" t="s">
        <v>29</v>
      </c>
      <c r="AB5" s="0" t="n">
        <v>55</v>
      </c>
      <c r="AC5" s="0" t="n">
        <f aca="false">AC4+1</f>
        <v>5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5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Pass     Coding Conditions: RA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</v>
      </c>
      <c r="D3" s="42" t="n">
        <v>367841.6816</v>
      </c>
      <c r="E3" s="43" t="n">
        <v>55.5767</v>
      </c>
      <c r="F3" s="43" t="n">
        <v>55.6443</v>
      </c>
      <c r="G3" s="43" t="n">
        <v>55.3149</v>
      </c>
      <c r="H3" s="43" t="n">
        <v>54475.443</v>
      </c>
      <c r="I3" s="43" t="n">
        <v>179.355</v>
      </c>
      <c r="J3" s="44" t="n">
        <f aca="false">H3/3600</f>
        <v>15.132067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7</v>
      </c>
      <c r="D4" s="49" t="n">
        <v>202305.5408</v>
      </c>
      <c r="E4" s="50" t="n">
        <v>51.0455</v>
      </c>
      <c r="F4" s="50" t="n">
        <v>50.7952</v>
      </c>
      <c r="G4" s="50" t="n">
        <v>51.2265</v>
      </c>
      <c r="H4" s="50" t="n">
        <v>46053.081</v>
      </c>
      <c r="I4" s="50" t="n">
        <v>144.988</v>
      </c>
      <c r="J4" s="51" t="n">
        <f aca="false">H4/3600</f>
        <v>12.7925225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12</v>
      </c>
      <c r="D5" s="49" t="n">
        <v>86912.6288</v>
      </c>
      <c r="E5" s="50" t="n">
        <v>47.2022</v>
      </c>
      <c r="F5" s="50" t="n">
        <v>46.5463</v>
      </c>
      <c r="G5" s="50" t="n">
        <v>48.3378</v>
      </c>
      <c r="H5" s="50" t="n">
        <v>35984.617</v>
      </c>
      <c r="I5" s="50" t="n">
        <v>108.892</v>
      </c>
      <c r="J5" s="51" t="n">
        <f aca="false">H5/3600</f>
        <v>9.99572694444444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17</v>
      </c>
      <c r="D6" s="57" t="n">
        <v>33242.3824</v>
      </c>
      <c r="E6" s="58" t="n">
        <v>44.3182</v>
      </c>
      <c r="F6" s="58" t="n">
        <v>43.6312</v>
      </c>
      <c r="G6" s="58" t="n">
        <v>46.2889</v>
      </c>
      <c r="H6" s="58" t="n">
        <v>27392.38</v>
      </c>
      <c r="I6" s="58" t="n">
        <v>80.013</v>
      </c>
      <c r="J6" s="59" t="n">
        <f aca="false">H6/3600</f>
        <v>7.60899444444445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</v>
      </c>
      <c r="D7" s="42" t="n">
        <v>409343.952</v>
      </c>
      <c r="E7" s="43" t="n">
        <v>55.5283</v>
      </c>
      <c r="F7" s="43" t="n">
        <v>55.4847</v>
      </c>
      <c r="G7" s="43" t="n">
        <v>55.634</v>
      </c>
      <c r="H7" s="43" t="n">
        <v>58217.415</v>
      </c>
      <c r="I7" s="43" t="n">
        <v>192.742</v>
      </c>
      <c r="J7" s="44" t="n">
        <f aca="false">H7/3600</f>
        <v>16.1715041666667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7</v>
      </c>
      <c r="D8" s="49" t="n">
        <v>252785.7296</v>
      </c>
      <c r="E8" s="50" t="n">
        <v>51.4296</v>
      </c>
      <c r="F8" s="50" t="n">
        <v>51.3203</v>
      </c>
      <c r="G8" s="50" t="n">
        <v>51.1164</v>
      </c>
      <c r="H8" s="50" t="n">
        <v>51329.721</v>
      </c>
      <c r="I8" s="50" t="n">
        <v>161.586</v>
      </c>
      <c r="J8" s="51" t="n">
        <f aca="false">H8/3600</f>
        <v>14.2582558333333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12</v>
      </c>
      <c r="D9" s="49" t="n">
        <v>138580.7472</v>
      </c>
      <c r="E9" s="50" t="n">
        <v>47.4163</v>
      </c>
      <c r="F9" s="50" t="n">
        <v>48.5941</v>
      </c>
      <c r="G9" s="50" t="n">
        <v>47.7708</v>
      </c>
      <c r="H9" s="50" t="n">
        <v>44298.624</v>
      </c>
      <c r="I9" s="50" t="n">
        <v>129.592</v>
      </c>
      <c r="J9" s="51" t="n">
        <f aca="false">H9/3600</f>
        <v>12.3051733333333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17</v>
      </c>
      <c r="D10" s="57" t="n">
        <v>68508.6272</v>
      </c>
      <c r="E10" s="58" t="n">
        <v>43.5777</v>
      </c>
      <c r="F10" s="58" t="n">
        <v>46.8681</v>
      </c>
      <c r="G10" s="58" t="n">
        <v>46.0141</v>
      </c>
      <c r="H10" s="58" t="n">
        <v>37165.643</v>
      </c>
      <c r="I10" s="58" t="n">
        <v>106.286</v>
      </c>
      <c r="J10" s="59" t="n">
        <f aca="false">H10/3600</f>
        <v>10.3237897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</v>
      </c>
      <c r="D11" s="42" t="n">
        <v>1362109.0576</v>
      </c>
      <c r="E11" s="43" t="n">
        <v>53.7027</v>
      </c>
      <c r="F11" s="43" t="n">
        <v>55.8476</v>
      </c>
      <c r="G11" s="43" t="n">
        <v>55.5628</v>
      </c>
      <c r="H11" s="43" t="n">
        <v>135241.393</v>
      </c>
      <c r="I11" s="43" t="n">
        <v>552.824</v>
      </c>
      <c r="J11" s="44" t="n">
        <f aca="false">H11/3600</f>
        <v>37.5670536111111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7</v>
      </c>
      <c r="D12" s="49" t="n">
        <v>906326.2032</v>
      </c>
      <c r="E12" s="50" t="n">
        <v>50.2234</v>
      </c>
      <c r="F12" s="50" t="n">
        <v>50.8074</v>
      </c>
      <c r="G12" s="50" t="n">
        <v>50.799</v>
      </c>
      <c r="H12" s="50" t="n">
        <v>126286.34</v>
      </c>
      <c r="I12" s="50" t="n">
        <v>400.304</v>
      </c>
      <c r="J12" s="51" t="n">
        <f aca="false">H12/3600</f>
        <v>35.0795388888889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12</v>
      </c>
      <c r="D13" s="49" t="n">
        <v>591400.3424</v>
      </c>
      <c r="E13" s="50" t="n">
        <v>46.1306</v>
      </c>
      <c r="F13" s="50" t="n">
        <v>46.0428</v>
      </c>
      <c r="G13" s="50" t="n">
        <v>46.0658</v>
      </c>
      <c r="H13" s="50" t="n">
        <v>115331.325</v>
      </c>
      <c r="I13" s="50" t="n">
        <v>317.027</v>
      </c>
      <c r="J13" s="51" t="n">
        <f aca="false">H13/3600</f>
        <v>32.0364791666667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17</v>
      </c>
      <c r="D14" s="57" t="n">
        <v>350093.4528</v>
      </c>
      <c r="E14" s="58" t="n">
        <v>42.8579</v>
      </c>
      <c r="F14" s="58" t="n">
        <v>42.0373</v>
      </c>
      <c r="G14" s="58" t="n">
        <v>41.006</v>
      </c>
      <c r="H14" s="58" t="n">
        <v>100578.921</v>
      </c>
      <c r="I14" s="58" t="n">
        <v>250.459</v>
      </c>
      <c r="J14" s="59" t="n">
        <f aca="false">H14/3600</f>
        <v>27.9385891666667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</v>
      </c>
      <c r="D15" s="42" t="n">
        <v>678840.9648</v>
      </c>
      <c r="E15" s="43" t="n">
        <v>55.9012</v>
      </c>
      <c r="F15" s="43" t="n">
        <v>55.6483</v>
      </c>
      <c r="G15" s="43" t="n">
        <v>55.5916</v>
      </c>
      <c r="H15" s="43" t="n">
        <v>120699.895</v>
      </c>
      <c r="I15" s="43" t="n">
        <v>314.275</v>
      </c>
      <c r="J15" s="44" t="n">
        <f aca="false">H15/3600</f>
        <v>33.5277486111111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7</v>
      </c>
      <c r="D16" s="49" t="n">
        <v>387552.6352</v>
      </c>
      <c r="E16" s="50" t="n">
        <v>51.679</v>
      </c>
      <c r="F16" s="50" t="n">
        <v>51.1401</v>
      </c>
      <c r="G16" s="50" t="n">
        <v>50.8655</v>
      </c>
      <c r="H16" s="50" t="n">
        <v>105946.445</v>
      </c>
      <c r="I16" s="50" t="n">
        <v>245.079</v>
      </c>
      <c r="J16" s="51" t="n">
        <f aca="false">H16/3600</f>
        <v>29.4295680555556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12</v>
      </c>
      <c r="D17" s="49" t="n">
        <v>186804.4768</v>
      </c>
      <c r="E17" s="50" t="n">
        <v>47.6442</v>
      </c>
      <c r="F17" s="50" t="n">
        <v>48.5994</v>
      </c>
      <c r="G17" s="50" t="n">
        <v>48.101</v>
      </c>
      <c r="H17" s="50" t="n">
        <v>87946.096</v>
      </c>
      <c r="I17" s="50" t="n">
        <v>194.99</v>
      </c>
      <c r="J17" s="51" t="n">
        <f aca="false">H17/3600</f>
        <v>24.4294711111111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17</v>
      </c>
      <c r="D18" s="57" t="n">
        <v>79117.5216</v>
      </c>
      <c r="E18" s="58" t="n">
        <v>44.203</v>
      </c>
      <c r="F18" s="58" t="n">
        <v>47.6061</v>
      </c>
      <c r="G18" s="58" t="n">
        <v>47.1353</v>
      </c>
      <c r="H18" s="58" t="n">
        <v>71655.276</v>
      </c>
      <c r="I18" s="58" t="n">
        <v>161.525</v>
      </c>
      <c r="J18" s="59" t="n">
        <f aca="false">H18/3600</f>
        <v>19.9042433333333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</v>
      </c>
      <c r="D19" s="42" t="n">
        <v>174150.8032</v>
      </c>
      <c r="E19" s="43" t="n">
        <v>55.9597</v>
      </c>
      <c r="F19" s="43" t="n">
        <v>55.6394</v>
      </c>
      <c r="G19" s="43" t="n">
        <v>55.4682</v>
      </c>
      <c r="H19" s="43" t="n">
        <v>47158.959</v>
      </c>
      <c r="I19" s="43" t="n">
        <v>154.163</v>
      </c>
      <c r="J19" s="44" t="n">
        <f aca="false">H19/3600</f>
        <v>13.0997108333333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7</v>
      </c>
      <c r="D20" s="49" t="n">
        <v>105974.2368</v>
      </c>
      <c r="E20" s="50" t="n">
        <v>51.0304</v>
      </c>
      <c r="F20" s="50" t="n">
        <v>51.0892</v>
      </c>
      <c r="G20" s="50" t="n">
        <v>51.5699</v>
      </c>
      <c r="H20" s="50" t="n">
        <v>41432.643</v>
      </c>
      <c r="I20" s="50" t="n">
        <v>128.654</v>
      </c>
      <c r="J20" s="51" t="n">
        <f aca="false">H20/3600</f>
        <v>11.5090675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12</v>
      </c>
      <c r="D21" s="49" t="n">
        <v>44321.6776</v>
      </c>
      <c r="E21" s="50" t="n">
        <v>46.0012</v>
      </c>
      <c r="F21" s="50" t="n">
        <v>47.2498</v>
      </c>
      <c r="G21" s="50" t="n">
        <v>49.1342</v>
      </c>
      <c r="H21" s="50" t="n">
        <v>33425.832</v>
      </c>
      <c r="I21" s="50" t="n">
        <v>98.017</v>
      </c>
      <c r="J21" s="51" t="n">
        <f aca="false">H21/3600</f>
        <v>9.28495333333333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17</v>
      </c>
      <c r="D22" s="57" t="n">
        <v>13046.4752</v>
      </c>
      <c r="E22" s="58" t="n">
        <v>43.2715</v>
      </c>
      <c r="F22" s="58" t="n">
        <v>45.0457</v>
      </c>
      <c r="G22" s="58" t="n">
        <v>47.3502</v>
      </c>
      <c r="H22" s="58" t="n">
        <v>24651.236</v>
      </c>
      <c r="I22" s="58" t="n">
        <v>68.906</v>
      </c>
      <c r="J22" s="59" t="n">
        <f aca="false">H22/3600</f>
        <v>6.84756555555556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</v>
      </c>
      <c r="D23" s="42" t="n">
        <v>184841.26</v>
      </c>
      <c r="E23" s="43" t="n">
        <v>55.9843</v>
      </c>
      <c r="F23" s="43" t="n">
        <v>55.6764</v>
      </c>
      <c r="G23" s="43" t="n">
        <v>55.308</v>
      </c>
      <c r="H23" s="43" t="n">
        <v>46473.143</v>
      </c>
      <c r="I23" s="43" t="n">
        <v>162.663</v>
      </c>
      <c r="J23" s="44" t="n">
        <f aca="false">H23/3600</f>
        <v>12.9092063888889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7</v>
      </c>
      <c r="D24" s="49" t="n">
        <v>116571.0208</v>
      </c>
      <c r="E24" s="50" t="n">
        <v>51.1041</v>
      </c>
      <c r="F24" s="50" t="n">
        <v>50.8821</v>
      </c>
      <c r="G24" s="50" t="n">
        <v>51.03</v>
      </c>
      <c r="H24" s="50" t="n">
        <v>41122.46</v>
      </c>
      <c r="I24" s="50" t="n">
        <v>135.675</v>
      </c>
      <c r="J24" s="51" t="n">
        <f aca="false">H24/3600</f>
        <v>11.4229055555556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12</v>
      </c>
      <c r="D25" s="49" t="n">
        <v>52334.4536</v>
      </c>
      <c r="E25" s="50" t="n">
        <v>45.7388</v>
      </c>
      <c r="F25" s="50" t="n">
        <v>46.7363</v>
      </c>
      <c r="G25" s="50" t="n">
        <v>48.3317</v>
      </c>
      <c r="H25" s="50" t="n">
        <v>33545.837</v>
      </c>
      <c r="I25" s="50" t="n">
        <v>105.754</v>
      </c>
      <c r="J25" s="51" t="n">
        <f aca="false">H25/3600</f>
        <v>9.31828805555556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17</v>
      </c>
      <c r="D26" s="57" t="n">
        <v>19101.9744</v>
      </c>
      <c r="E26" s="58" t="n">
        <v>42.4758</v>
      </c>
      <c r="F26" s="58" t="n">
        <v>44.3152</v>
      </c>
      <c r="G26" s="58" t="n">
        <v>46.2635</v>
      </c>
      <c r="H26" s="58" t="n">
        <v>24442.116</v>
      </c>
      <c r="I26" s="58" t="n">
        <v>73.289</v>
      </c>
      <c r="J26" s="59" t="n">
        <f aca="false">H26/3600</f>
        <v>6.78947666666667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</v>
      </c>
      <c r="D27" s="42" t="n">
        <v>488806.9304</v>
      </c>
      <c r="E27" s="43" t="n">
        <v>55.7446</v>
      </c>
      <c r="F27" s="43" t="n">
        <v>55.8903</v>
      </c>
      <c r="G27" s="43" t="n">
        <v>55.8131</v>
      </c>
      <c r="H27" s="43" t="n">
        <v>104712.529</v>
      </c>
      <c r="I27" s="43" t="n">
        <v>388.788</v>
      </c>
      <c r="J27" s="44" t="n">
        <f aca="false">H27/3600</f>
        <v>29.0868136111111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7</v>
      </c>
      <c r="D28" s="49" t="n">
        <v>342489.324</v>
      </c>
      <c r="E28" s="50" t="n">
        <v>51.4339</v>
      </c>
      <c r="F28" s="50" t="n">
        <v>50.8955</v>
      </c>
      <c r="G28" s="50" t="n">
        <v>50.3747</v>
      </c>
      <c r="H28" s="50" t="n">
        <v>95415.296</v>
      </c>
      <c r="I28" s="50" t="n">
        <v>321.41</v>
      </c>
      <c r="J28" s="51" t="n">
        <f aca="false">H28/3600</f>
        <v>26.5042488888889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12</v>
      </c>
      <c r="D29" s="49" t="n">
        <v>191780.7744</v>
      </c>
      <c r="E29" s="50" t="n">
        <v>45.9615</v>
      </c>
      <c r="F29" s="50" t="n">
        <v>45.7002</v>
      </c>
      <c r="G29" s="50" t="n">
        <v>46.9134</v>
      </c>
      <c r="H29" s="50" t="n">
        <v>82646.996</v>
      </c>
      <c r="I29" s="50" t="n">
        <v>263.477</v>
      </c>
      <c r="J29" s="51" t="n">
        <f aca="false">H29/3600</f>
        <v>22.9574988888889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17</v>
      </c>
      <c r="D30" s="57" t="n">
        <v>75201.8664</v>
      </c>
      <c r="E30" s="58" t="n">
        <v>41.264</v>
      </c>
      <c r="F30" s="58" t="n">
        <v>42.2261</v>
      </c>
      <c r="G30" s="58" t="n">
        <v>45.3</v>
      </c>
      <c r="H30" s="58" t="n">
        <v>63741.681</v>
      </c>
      <c r="I30" s="58" t="n">
        <v>189.106</v>
      </c>
      <c r="J30" s="59" t="n">
        <f aca="false">H30/3600</f>
        <v>17.7060225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</v>
      </c>
      <c r="D31" s="42" t="n">
        <v>407544.888</v>
      </c>
      <c r="E31" s="43" t="n">
        <v>54.996</v>
      </c>
      <c r="F31" s="43" t="n">
        <v>55.6872</v>
      </c>
      <c r="G31" s="43" t="n">
        <v>55.3352</v>
      </c>
      <c r="H31" s="43" t="n">
        <v>108925.95</v>
      </c>
      <c r="I31" s="43" t="n">
        <v>346.204</v>
      </c>
      <c r="J31" s="44" t="n">
        <f aca="false">H31/3600</f>
        <v>30.2572083333333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7</v>
      </c>
      <c r="D32" s="49" t="n">
        <v>265837.4224</v>
      </c>
      <c r="E32" s="50" t="n">
        <v>51.1241</v>
      </c>
      <c r="F32" s="50" t="n">
        <v>50.3629</v>
      </c>
      <c r="G32" s="50" t="n">
        <v>50.8434</v>
      </c>
      <c r="H32" s="50" t="n">
        <v>98398.43</v>
      </c>
      <c r="I32" s="50" t="n">
        <v>276.824</v>
      </c>
      <c r="J32" s="51" t="n">
        <f aca="false">H32/3600</f>
        <v>27.3328972222222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12</v>
      </c>
      <c r="D33" s="49" t="n">
        <v>157641.392</v>
      </c>
      <c r="E33" s="50" t="n">
        <v>46.8362</v>
      </c>
      <c r="F33" s="50" t="n">
        <v>46.6296</v>
      </c>
      <c r="G33" s="50" t="n">
        <v>48.3804</v>
      </c>
      <c r="H33" s="50" t="n">
        <v>86210.193</v>
      </c>
      <c r="I33" s="50" t="n">
        <v>231.011</v>
      </c>
      <c r="J33" s="51" t="n">
        <f aca="false">H33/3600</f>
        <v>23.9472758333333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17</v>
      </c>
      <c r="D34" s="57" t="n">
        <v>64639.1008</v>
      </c>
      <c r="E34" s="58" t="n">
        <v>42.1775</v>
      </c>
      <c r="F34" s="58" t="n">
        <v>45.0811</v>
      </c>
      <c r="G34" s="58" t="n">
        <v>46.9904</v>
      </c>
      <c r="H34" s="58" t="n">
        <v>67115.345</v>
      </c>
      <c r="I34" s="58" t="n">
        <v>178.625</v>
      </c>
      <c r="J34" s="59" t="n">
        <f aca="false">H34/3600</f>
        <v>18.6431513888889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</v>
      </c>
      <c r="D35" s="42" t="n">
        <v>555617.256</v>
      </c>
      <c r="E35" s="43" t="n">
        <v>54.6769</v>
      </c>
      <c r="F35" s="43" t="n">
        <v>55.9302</v>
      </c>
      <c r="G35" s="43" t="n">
        <v>55.9047</v>
      </c>
      <c r="H35" s="43" t="n">
        <v>126316.098</v>
      </c>
      <c r="I35" s="43" t="n">
        <v>458.958</v>
      </c>
      <c r="J35" s="44" t="n">
        <f aca="false">H35/3600</f>
        <v>35.087805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7</v>
      </c>
      <c r="D36" s="49" t="n">
        <v>384265.06</v>
      </c>
      <c r="E36" s="50" t="n">
        <v>51.3078</v>
      </c>
      <c r="F36" s="50" t="n">
        <v>50.7091</v>
      </c>
      <c r="G36" s="50" t="n">
        <v>50.6685</v>
      </c>
      <c r="H36" s="50" t="n">
        <v>113792.094</v>
      </c>
      <c r="I36" s="50" t="n">
        <v>369.118</v>
      </c>
      <c r="J36" s="51" t="n">
        <f aca="false">H36/3600</f>
        <v>31.608915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12</v>
      </c>
      <c r="D37" s="49" t="n">
        <v>242918.2264</v>
      </c>
      <c r="E37" s="50" t="n">
        <v>46.8268</v>
      </c>
      <c r="F37" s="50" t="n">
        <v>45.9224</v>
      </c>
      <c r="G37" s="50" t="n">
        <v>46.8544</v>
      </c>
      <c r="H37" s="50" t="n">
        <v>99828.079</v>
      </c>
      <c r="I37" s="50" t="n">
        <v>293.018</v>
      </c>
      <c r="J37" s="51" t="n">
        <f aca="false">H37/3600</f>
        <v>27.7300219444444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17</v>
      </c>
      <c r="D38" s="57" t="n">
        <v>127147.6896</v>
      </c>
      <c r="E38" s="58" t="n">
        <v>41.9016</v>
      </c>
      <c r="F38" s="58" t="n">
        <v>43.4549</v>
      </c>
      <c r="G38" s="58" t="n">
        <v>45.3382</v>
      </c>
      <c r="H38" s="58" t="n">
        <v>83547.31</v>
      </c>
      <c r="I38" s="58" t="n">
        <v>245.997</v>
      </c>
      <c r="J38" s="59" t="n">
        <f aca="false">H38/3600</f>
        <v>23.2075861111111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</v>
      </c>
      <c r="D39" s="42" t="n">
        <v>63954.12</v>
      </c>
      <c r="E39" s="43" t="n">
        <v>55.6445</v>
      </c>
      <c r="F39" s="43" t="n">
        <v>55.3627</v>
      </c>
      <c r="G39" s="43" t="n">
        <v>54.7527</v>
      </c>
      <c r="H39" s="43" t="n">
        <v>18314.307</v>
      </c>
      <c r="I39" s="43" t="n">
        <v>56.566</v>
      </c>
      <c r="J39" s="44" t="n">
        <f aca="false">H39/3600</f>
        <v>5.0873075</v>
      </c>
      <c r="L39" s="67" t="n">
        <v>64978.6992</v>
      </c>
      <c r="M39" s="68" t="n">
        <v>56.1978</v>
      </c>
      <c r="N39" s="68" t="n">
        <v>55.6391</v>
      </c>
      <c r="O39" s="68" t="n">
        <v>55.0514</v>
      </c>
      <c r="P39" s="68" t="n">
        <v>18048.035</v>
      </c>
      <c r="Q39" s="68"/>
      <c r="R39" s="44" t="n">
        <f aca="false">P39/3600</f>
        <v>5.013343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7</v>
      </c>
      <c r="D40" s="49" t="n">
        <v>34763.4304</v>
      </c>
      <c r="E40" s="50" t="n">
        <v>50.41</v>
      </c>
      <c r="F40" s="50" t="n">
        <v>50.4539</v>
      </c>
      <c r="G40" s="50" t="n">
        <v>51.6286</v>
      </c>
      <c r="H40" s="50" t="n">
        <v>15800.381</v>
      </c>
      <c r="I40" s="50" t="n">
        <v>44.461</v>
      </c>
      <c r="J40" s="51" t="n">
        <f aca="false">H40/3600</f>
        <v>4.38899472222222</v>
      </c>
      <c r="L40" s="69" t="n">
        <v>36547.8608</v>
      </c>
      <c r="M40" s="70" t="n">
        <v>50.8579</v>
      </c>
      <c r="N40" s="70" t="n">
        <v>50.8654</v>
      </c>
      <c r="O40" s="70" t="n">
        <v>51.8877</v>
      </c>
      <c r="P40" s="70" t="n">
        <v>15338.076</v>
      </c>
      <c r="Q40" s="70"/>
      <c r="R40" s="51" t="n">
        <f aca="false">P40/3600</f>
        <v>4.26057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12</v>
      </c>
      <c r="D41" s="49" t="n">
        <v>15293.7136</v>
      </c>
      <c r="E41" s="50" t="n">
        <v>46.4418</v>
      </c>
      <c r="F41" s="50" t="n">
        <v>47.6827</v>
      </c>
      <c r="G41" s="50" t="n">
        <v>49.1967</v>
      </c>
      <c r="H41" s="50" t="n">
        <v>12511.804</v>
      </c>
      <c r="I41" s="50" t="n">
        <v>32.371</v>
      </c>
      <c r="J41" s="51" t="n">
        <f aca="false">H41/3600</f>
        <v>3.47550111111111</v>
      </c>
      <c r="L41" s="69" t="n">
        <v>15893.2712</v>
      </c>
      <c r="M41" s="70" t="n">
        <v>46.6535</v>
      </c>
      <c r="N41" s="70" t="n">
        <v>47.8146</v>
      </c>
      <c r="O41" s="70" t="n">
        <v>49.3332</v>
      </c>
      <c r="P41" s="70" t="n">
        <v>12291.019</v>
      </c>
      <c r="Q41" s="70"/>
      <c r="R41" s="51" t="n">
        <f aca="false">P41/3600</f>
        <v>3.4141719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17</v>
      </c>
      <c r="D42" s="57" t="n">
        <v>6911.3712</v>
      </c>
      <c r="E42" s="58" t="n">
        <v>43.6097</v>
      </c>
      <c r="F42" s="58" t="n">
        <v>45.5049</v>
      </c>
      <c r="G42" s="58" t="n">
        <v>46.5882</v>
      </c>
      <c r="H42" s="58" t="n">
        <v>10277.415</v>
      </c>
      <c r="I42" s="58" t="n">
        <v>25.428</v>
      </c>
      <c r="J42" s="59" t="n">
        <f aca="false">H42/3600</f>
        <v>2.8548375</v>
      </c>
      <c r="L42" s="71" t="n">
        <v>6848.956</v>
      </c>
      <c r="M42" s="72" t="n">
        <v>43.6186</v>
      </c>
      <c r="N42" s="72" t="n">
        <v>45.5077</v>
      </c>
      <c r="O42" s="72" t="n">
        <v>46.5739</v>
      </c>
      <c r="P42" s="72" t="n">
        <v>10074.347</v>
      </c>
      <c r="Q42" s="72"/>
      <c r="R42" s="59" t="n">
        <f aca="false">P42/3600</f>
        <v>2.7984297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</v>
      </c>
      <c r="D43" s="42" t="n">
        <v>88661.484</v>
      </c>
      <c r="E43" s="43" t="n">
        <v>55.7966</v>
      </c>
      <c r="F43" s="43" t="n">
        <v>55.56</v>
      </c>
      <c r="G43" s="43" t="n">
        <v>54.9915</v>
      </c>
      <c r="H43" s="43" t="n">
        <v>23184.031</v>
      </c>
      <c r="I43" s="43" t="n">
        <v>77.129</v>
      </c>
      <c r="J43" s="44" t="n">
        <f aca="false">H43/3600</f>
        <v>6.44000861111111</v>
      </c>
      <c r="L43" s="67" t="n">
        <v>90858.156</v>
      </c>
      <c r="M43" s="68" t="n">
        <v>56.5033</v>
      </c>
      <c r="N43" s="68" t="n">
        <v>55.785</v>
      </c>
      <c r="O43" s="68" t="n">
        <v>55.2733</v>
      </c>
      <c r="P43" s="68" t="n">
        <v>22766.759</v>
      </c>
      <c r="Q43" s="68"/>
      <c r="R43" s="44" t="n">
        <f aca="false">P43/3600</f>
        <v>6.3240997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7</v>
      </c>
      <c r="D44" s="49" t="n">
        <v>54422.9456</v>
      </c>
      <c r="E44" s="50" t="n">
        <v>50.8869</v>
      </c>
      <c r="F44" s="50" t="n">
        <v>50.424</v>
      </c>
      <c r="G44" s="50" t="n">
        <v>51.1154</v>
      </c>
      <c r="H44" s="50" t="n">
        <v>20328.787</v>
      </c>
      <c r="I44" s="50" t="n">
        <v>59.795</v>
      </c>
      <c r="J44" s="51" t="n">
        <f aca="false">H44/3600</f>
        <v>5.64688527777778</v>
      </c>
      <c r="L44" s="69" t="n">
        <v>56921.3696</v>
      </c>
      <c r="M44" s="70" t="n">
        <v>51.3363</v>
      </c>
      <c r="N44" s="70" t="n">
        <v>50.8674</v>
      </c>
      <c r="O44" s="70" t="n">
        <v>51.4114</v>
      </c>
      <c r="P44" s="70" t="n">
        <v>19834.519</v>
      </c>
      <c r="Q44" s="70"/>
      <c r="R44" s="51" t="n">
        <f aca="false">P44/3600</f>
        <v>5.509588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12</v>
      </c>
      <c r="D45" s="49" t="n">
        <v>24942.2856</v>
      </c>
      <c r="E45" s="50" t="n">
        <v>45.7165</v>
      </c>
      <c r="F45" s="50" t="n">
        <v>47.1027</v>
      </c>
      <c r="G45" s="50" t="n">
        <v>49.0843</v>
      </c>
      <c r="H45" s="50" t="n">
        <v>16674.082</v>
      </c>
      <c r="I45" s="50" t="n">
        <v>47.94</v>
      </c>
      <c r="J45" s="51" t="n">
        <f aca="false">H45/3600</f>
        <v>4.63168944444444</v>
      </c>
      <c r="L45" s="69" t="n">
        <v>26847.9464</v>
      </c>
      <c r="M45" s="70" t="n">
        <v>46.1162</v>
      </c>
      <c r="N45" s="70" t="n">
        <v>47.3903</v>
      </c>
      <c r="O45" s="70" t="n">
        <v>49.3153</v>
      </c>
      <c r="P45" s="70" t="n">
        <v>16399.4</v>
      </c>
      <c r="Q45" s="70"/>
      <c r="R45" s="51" t="n">
        <f aca="false">P45/3600</f>
        <v>4.5553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17</v>
      </c>
      <c r="D46" s="57" t="n">
        <v>8883.916</v>
      </c>
      <c r="E46" s="58" t="n">
        <v>42.5252</v>
      </c>
      <c r="F46" s="58" t="n">
        <v>45.4609</v>
      </c>
      <c r="G46" s="58" t="n">
        <v>47.4509</v>
      </c>
      <c r="H46" s="58" t="n">
        <v>12428.323</v>
      </c>
      <c r="I46" s="58" t="n">
        <v>32.09</v>
      </c>
      <c r="J46" s="59" t="n">
        <f aca="false">H46/3600</f>
        <v>3.45231194444444</v>
      </c>
      <c r="L46" s="71" t="n">
        <v>9079.5928</v>
      </c>
      <c r="M46" s="72" t="n">
        <v>42.5675</v>
      </c>
      <c r="N46" s="72" t="n">
        <v>45.538</v>
      </c>
      <c r="O46" s="72" t="n">
        <v>47.5312</v>
      </c>
      <c r="P46" s="72" t="n">
        <v>12200.631</v>
      </c>
      <c r="Q46" s="72"/>
      <c r="R46" s="59" t="n">
        <f aca="false">P46/3600</f>
        <v>3.3890641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</v>
      </c>
      <c r="D47" s="42" t="n">
        <v>80883.0032</v>
      </c>
      <c r="E47" s="43" t="n">
        <v>55.4163</v>
      </c>
      <c r="F47" s="43" t="n">
        <v>55.3054</v>
      </c>
      <c r="G47" s="43" t="n">
        <v>54.7955</v>
      </c>
      <c r="H47" s="43" t="n">
        <v>18926.084</v>
      </c>
      <c r="I47" s="43" t="n">
        <v>67.253</v>
      </c>
      <c r="J47" s="44" t="n">
        <f aca="false">H47/3600</f>
        <v>5.25724555555556</v>
      </c>
      <c r="L47" s="67" t="n">
        <v>82361.3352</v>
      </c>
      <c r="M47" s="68" t="n">
        <v>56.6293</v>
      </c>
      <c r="N47" s="68" t="n">
        <v>55.6359</v>
      </c>
      <c r="O47" s="68" t="n">
        <v>55.1059</v>
      </c>
      <c r="P47" s="68" t="n">
        <v>18852.687</v>
      </c>
      <c r="Q47" s="68"/>
      <c r="R47" s="44" t="n">
        <f aca="false">P47/3600</f>
        <v>5.23685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7</v>
      </c>
      <c r="D48" s="49" t="n">
        <v>52521.9344</v>
      </c>
      <c r="E48" s="50" t="n">
        <v>50.7593</v>
      </c>
      <c r="F48" s="50" t="n">
        <v>50.3477</v>
      </c>
      <c r="G48" s="50" t="n">
        <v>51.1823</v>
      </c>
      <c r="H48" s="50" t="n">
        <v>17188.036</v>
      </c>
      <c r="I48" s="50" t="n">
        <v>53.056</v>
      </c>
      <c r="J48" s="51" t="n">
        <f aca="false">H48/3600</f>
        <v>4.77445444444444</v>
      </c>
      <c r="L48" s="69" t="n">
        <v>54568.3288</v>
      </c>
      <c r="M48" s="70" t="n">
        <v>51.3186</v>
      </c>
      <c r="N48" s="70" t="n">
        <v>50.7727</v>
      </c>
      <c r="O48" s="70" t="n">
        <v>51.5189</v>
      </c>
      <c r="P48" s="70" t="n">
        <v>17019.764</v>
      </c>
      <c r="Q48" s="70"/>
      <c r="R48" s="51" t="n">
        <f aca="false">P48/3600</f>
        <v>4.72771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12</v>
      </c>
      <c r="D49" s="49" t="n">
        <v>28325.0832</v>
      </c>
      <c r="E49" s="50" t="n">
        <v>45.5051</v>
      </c>
      <c r="F49" s="50" t="n">
        <v>46.9038</v>
      </c>
      <c r="G49" s="50" t="n">
        <v>48.3288</v>
      </c>
      <c r="H49" s="50" t="n">
        <v>14629.196</v>
      </c>
      <c r="I49" s="50" t="n">
        <v>41.824</v>
      </c>
      <c r="J49" s="51" t="n">
        <f aca="false">H49/3600</f>
        <v>4.06366555555556</v>
      </c>
      <c r="L49" s="69" t="n">
        <v>29979.5616</v>
      </c>
      <c r="M49" s="70" t="n">
        <v>45.9802</v>
      </c>
      <c r="N49" s="70" t="n">
        <v>47.2855</v>
      </c>
      <c r="O49" s="70" t="n">
        <v>48.7067</v>
      </c>
      <c r="P49" s="70" t="n">
        <v>14396.696</v>
      </c>
      <c r="Q49" s="70"/>
      <c r="R49" s="51" t="n">
        <f aca="false">P49/3600</f>
        <v>3.99908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17</v>
      </c>
      <c r="D50" s="57" t="n">
        <v>13691.8184</v>
      </c>
      <c r="E50" s="58" t="n">
        <v>41.6451</v>
      </c>
      <c r="F50" s="58" t="n">
        <v>44.2346</v>
      </c>
      <c r="G50" s="58" t="n">
        <v>45.4718</v>
      </c>
      <c r="H50" s="58" t="n">
        <v>11905.497</v>
      </c>
      <c r="I50" s="58" t="n">
        <v>32.479</v>
      </c>
      <c r="J50" s="59" t="n">
        <f aca="false">H50/3600</f>
        <v>3.3070825</v>
      </c>
      <c r="L50" s="71" t="n">
        <v>13865.656</v>
      </c>
      <c r="M50" s="72" t="n">
        <v>41.7614</v>
      </c>
      <c r="N50" s="72" t="n">
        <v>44.485</v>
      </c>
      <c r="O50" s="72" t="n">
        <v>45.7375</v>
      </c>
      <c r="P50" s="72" t="n">
        <v>11528.406</v>
      </c>
      <c r="Q50" s="72"/>
      <c r="R50" s="59" t="n">
        <f aca="false">P50/3600</f>
        <v>3.20233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</v>
      </c>
      <c r="D51" s="42" t="n">
        <v>48892.512</v>
      </c>
      <c r="E51" s="43" t="n">
        <v>54.9867</v>
      </c>
      <c r="F51" s="43" t="n">
        <v>55.8267</v>
      </c>
      <c r="G51" s="43" t="n">
        <v>55.8351</v>
      </c>
      <c r="H51" s="43" t="n">
        <v>12315.331</v>
      </c>
      <c r="I51" s="43" t="n">
        <v>42.543</v>
      </c>
      <c r="J51" s="44" t="n">
        <f aca="false">H51/3600</f>
        <v>3.42092527777778</v>
      </c>
      <c r="L51" s="67" t="n">
        <v>50256.1704</v>
      </c>
      <c r="M51" s="68" t="n">
        <v>56.4571</v>
      </c>
      <c r="N51" s="68" t="n">
        <v>56.4013</v>
      </c>
      <c r="O51" s="68" t="n">
        <v>56.2604</v>
      </c>
      <c r="P51" s="68" t="n">
        <v>12132.557</v>
      </c>
      <c r="Q51" s="68"/>
      <c r="R51" s="44" t="n">
        <f aca="false">P51/3600</f>
        <v>3.370154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7</v>
      </c>
      <c r="D52" s="49" t="n">
        <v>33732.6344</v>
      </c>
      <c r="E52" s="50" t="n">
        <v>51.1835</v>
      </c>
      <c r="F52" s="50" t="n">
        <v>51.7599</v>
      </c>
      <c r="G52" s="50" t="n">
        <v>51.754</v>
      </c>
      <c r="H52" s="50" t="n">
        <v>11456.388</v>
      </c>
      <c r="I52" s="50" t="n">
        <v>36.738</v>
      </c>
      <c r="J52" s="51" t="n">
        <f aca="false">H52/3600</f>
        <v>3.18233</v>
      </c>
      <c r="L52" s="69" t="n">
        <v>34581.1448</v>
      </c>
      <c r="M52" s="70" t="n">
        <v>51.7382</v>
      </c>
      <c r="N52" s="70" t="n">
        <v>51.9997</v>
      </c>
      <c r="O52" s="70" t="n">
        <v>51.98</v>
      </c>
      <c r="P52" s="70" t="n">
        <v>11102.897</v>
      </c>
      <c r="Q52" s="70"/>
      <c r="R52" s="51" t="n">
        <f aca="false">P52/3600</f>
        <v>3.0841380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12</v>
      </c>
      <c r="D53" s="49" t="n">
        <v>19892.8736</v>
      </c>
      <c r="E53" s="50" t="n">
        <v>46.6256</v>
      </c>
      <c r="F53" s="50" t="n">
        <v>47.4361</v>
      </c>
      <c r="G53" s="50" t="n">
        <v>48.0094</v>
      </c>
      <c r="H53" s="50" t="n">
        <v>10135.05</v>
      </c>
      <c r="I53" s="50" t="n">
        <v>29.983</v>
      </c>
      <c r="J53" s="51" t="n">
        <f aca="false">H53/3600</f>
        <v>2.81529166666667</v>
      </c>
      <c r="L53" s="69" t="n">
        <v>20593.4488</v>
      </c>
      <c r="M53" s="70" t="n">
        <v>46.9703</v>
      </c>
      <c r="N53" s="70" t="n">
        <v>47.7196</v>
      </c>
      <c r="O53" s="70" t="n">
        <v>48.2673</v>
      </c>
      <c r="P53" s="70" t="n">
        <v>9846.729</v>
      </c>
      <c r="Q53" s="70"/>
      <c r="R53" s="51" t="n">
        <f aca="false">P53/3600</f>
        <v>2.73520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17</v>
      </c>
      <c r="D54" s="57" t="n">
        <v>10290.7048</v>
      </c>
      <c r="E54" s="58" t="n">
        <v>42.631</v>
      </c>
      <c r="F54" s="58" t="n">
        <v>44.0625</v>
      </c>
      <c r="G54" s="58" t="n">
        <v>45.2996</v>
      </c>
      <c r="H54" s="58" t="n">
        <v>8396.667</v>
      </c>
      <c r="I54" s="58" t="n">
        <v>22.885</v>
      </c>
      <c r="J54" s="59" t="n">
        <f aca="false">H54/3600</f>
        <v>2.3324075</v>
      </c>
      <c r="L54" s="71" t="n">
        <v>10075.9416</v>
      </c>
      <c r="M54" s="72" t="n">
        <v>42.5074</v>
      </c>
      <c r="N54" s="72" t="n">
        <v>44.1507</v>
      </c>
      <c r="O54" s="72" t="n">
        <v>45.3846</v>
      </c>
      <c r="P54" s="72" t="n">
        <v>8169.351</v>
      </c>
      <c r="Q54" s="72"/>
      <c r="R54" s="59" t="n">
        <f aca="false">P54/3600</f>
        <v>2.2692641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29</v>
      </c>
      <c r="C55" s="7" t="n">
        <v>2</v>
      </c>
      <c r="D55" s="42" t="n">
        <v>11799.1824</v>
      </c>
      <c r="E55" s="43" t="n">
        <v>54.563</v>
      </c>
      <c r="F55" s="43" t="n">
        <v>55.0732</v>
      </c>
      <c r="G55" s="43" t="n">
        <v>55.4407</v>
      </c>
      <c r="H55" s="43" t="n">
        <v>3958.457</v>
      </c>
      <c r="I55" s="43" t="n">
        <v>12.433</v>
      </c>
      <c r="J55" s="44" t="n">
        <f aca="false">H55/3600</f>
        <v>1.09957138888889</v>
      </c>
      <c r="L55" s="67" t="n">
        <v>11952.316</v>
      </c>
      <c r="M55" s="68" t="n">
        <v>55.3295</v>
      </c>
      <c r="N55" s="68" t="n">
        <v>55.3466</v>
      </c>
      <c r="O55" s="68" t="n">
        <v>55.8777</v>
      </c>
      <c r="P55" s="68" t="n">
        <v>3921.587</v>
      </c>
      <c r="Q55" s="68"/>
      <c r="R55" s="44" t="n">
        <f aca="false">P55/3600</f>
        <v>1.0893297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7</v>
      </c>
      <c r="D56" s="49" t="n">
        <v>7143.2048</v>
      </c>
      <c r="E56" s="50" t="n">
        <v>51.1799</v>
      </c>
      <c r="F56" s="50" t="n">
        <v>52.2554</v>
      </c>
      <c r="G56" s="50" t="n">
        <v>52.6062</v>
      </c>
      <c r="H56" s="50" t="n">
        <v>3426.634</v>
      </c>
      <c r="I56" s="50" t="n">
        <v>9.843</v>
      </c>
      <c r="J56" s="51" t="n">
        <f aca="false">H56/3600</f>
        <v>0.951842777777778</v>
      </c>
      <c r="L56" s="69" t="n">
        <v>7307.2344</v>
      </c>
      <c r="M56" s="70" t="n">
        <v>51.6939</v>
      </c>
      <c r="N56" s="70" t="n">
        <v>52.4673</v>
      </c>
      <c r="O56" s="70" t="n">
        <v>52.925</v>
      </c>
      <c r="P56" s="70" t="n">
        <v>3402.268</v>
      </c>
      <c r="Q56" s="70"/>
      <c r="R56" s="51" t="n">
        <f aca="false">P56/3600</f>
        <v>0.94507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12</v>
      </c>
      <c r="D57" s="49" t="n">
        <v>4310.2872</v>
      </c>
      <c r="E57" s="50" t="n">
        <v>47.8542</v>
      </c>
      <c r="F57" s="50" t="n">
        <v>49.4958</v>
      </c>
      <c r="G57" s="50" t="n">
        <v>49.4746</v>
      </c>
      <c r="H57" s="50" t="n">
        <v>3015.585</v>
      </c>
      <c r="I57" s="50" t="n">
        <v>8.268</v>
      </c>
      <c r="J57" s="51" t="n">
        <f aca="false">H57/3600</f>
        <v>0.8376625</v>
      </c>
      <c r="L57" s="69" t="n">
        <v>4499.8008</v>
      </c>
      <c r="M57" s="70" t="n">
        <v>48.2772</v>
      </c>
      <c r="N57" s="70" t="n">
        <v>49.7638</v>
      </c>
      <c r="O57" s="70" t="n">
        <v>49.8005</v>
      </c>
      <c r="P57" s="70" t="n">
        <v>3016.686</v>
      </c>
      <c r="Q57" s="70"/>
      <c r="R57" s="51" t="n">
        <f aca="false">P57/3600</f>
        <v>0.83796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17</v>
      </c>
      <c r="D58" s="57" t="n">
        <v>2601.8912</v>
      </c>
      <c r="E58" s="58" t="n">
        <v>44.3573</v>
      </c>
      <c r="F58" s="58" t="n">
        <v>46.7845</v>
      </c>
      <c r="G58" s="58" t="n">
        <v>46.3184</v>
      </c>
      <c r="H58" s="58" t="n">
        <v>2705.655</v>
      </c>
      <c r="I58" s="58" t="n">
        <v>7.144</v>
      </c>
      <c r="J58" s="59" t="n">
        <f aca="false">H58/3600</f>
        <v>0.751570833333333</v>
      </c>
      <c r="L58" s="71" t="n">
        <v>2575.2872</v>
      </c>
      <c r="M58" s="72" t="n">
        <v>44.3459</v>
      </c>
      <c r="N58" s="72" t="n">
        <v>46.9016</v>
      </c>
      <c r="O58" s="72" t="n">
        <v>46.3871</v>
      </c>
      <c r="P58" s="72" t="n">
        <v>2681.291</v>
      </c>
      <c r="Q58" s="72"/>
      <c r="R58" s="59" t="n">
        <f aca="false">P58/3600</f>
        <v>0.7448030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</v>
      </c>
      <c r="D59" s="42" t="n">
        <v>23372.3216</v>
      </c>
      <c r="E59" s="43" t="n">
        <v>55.5055</v>
      </c>
      <c r="F59" s="43" t="n">
        <v>55.3837</v>
      </c>
      <c r="G59" s="43" t="n">
        <v>55.0938</v>
      </c>
      <c r="H59" s="43" t="n">
        <v>5338.541</v>
      </c>
      <c r="I59" s="43" t="n">
        <v>20.171</v>
      </c>
      <c r="J59" s="44" t="n">
        <f aca="false">H59/3600</f>
        <v>1.48292805555556</v>
      </c>
      <c r="L59" s="67" t="n">
        <v>23893.6768</v>
      </c>
      <c r="M59" s="68" t="n">
        <v>56.5333</v>
      </c>
      <c r="N59" s="68" t="n">
        <v>55.5642</v>
      </c>
      <c r="O59" s="68" t="n">
        <v>55.2936</v>
      </c>
      <c r="P59" s="68" t="n">
        <v>5251.055</v>
      </c>
      <c r="Q59" s="68"/>
      <c r="R59" s="44" t="n">
        <f aca="false">P59/3600</f>
        <v>1.4586263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7</v>
      </c>
      <c r="D60" s="49" t="n">
        <v>15085.7128</v>
      </c>
      <c r="E60" s="50" t="n">
        <v>50.8761</v>
      </c>
      <c r="F60" s="50" t="n">
        <v>50.5463</v>
      </c>
      <c r="G60" s="50" t="n">
        <v>51.0222</v>
      </c>
      <c r="H60" s="50" t="n">
        <v>4765.204</v>
      </c>
      <c r="I60" s="50" t="n">
        <v>16.021</v>
      </c>
      <c r="J60" s="51" t="n">
        <f aca="false">H60/3600</f>
        <v>1.32366777777778</v>
      </c>
      <c r="L60" s="69" t="n">
        <v>15505.3592</v>
      </c>
      <c r="M60" s="70" t="n">
        <v>51.2579</v>
      </c>
      <c r="N60" s="70" t="n">
        <v>50.9872</v>
      </c>
      <c r="O60" s="70" t="n">
        <v>51.3891</v>
      </c>
      <c r="P60" s="70" t="n">
        <v>4717.935</v>
      </c>
      <c r="Q60" s="70"/>
      <c r="R60" s="51" t="n">
        <f aca="false">P60/3600</f>
        <v>1.31053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12</v>
      </c>
      <c r="D61" s="49" t="n">
        <v>8148.6824</v>
      </c>
      <c r="E61" s="50" t="n">
        <v>45.7337</v>
      </c>
      <c r="F61" s="50" t="n">
        <v>47.3962</v>
      </c>
      <c r="G61" s="50" t="n">
        <v>48.6491</v>
      </c>
      <c r="H61" s="50" t="n">
        <v>4092.655</v>
      </c>
      <c r="I61" s="50" t="n">
        <v>12.496</v>
      </c>
      <c r="J61" s="51" t="n">
        <f aca="false">H61/3600</f>
        <v>1.13684861111111</v>
      </c>
      <c r="L61" s="69" t="n">
        <v>8540.7136</v>
      </c>
      <c r="M61" s="70" t="n">
        <v>46.1087</v>
      </c>
      <c r="N61" s="70" t="n">
        <v>47.7624</v>
      </c>
      <c r="O61" s="70" t="n">
        <v>48.9815</v>
      </c>
      <c r="P61" s="70" t="n">
        <v>4038.309</v>
      </c>
      <c r="Q61" s="70"/>
      <c r="R61" s="51" t="n">
        <f aca="false">P61/3600</f>
        <v>1.12175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17</v>
      </c>
      <c r="D62" s="57" t="n">
        <v>3757.58</v>
      </c>
      <c r="E62" s="58" t="n">
        <v>41.5726</v>
      </c>
      <c r="F62" s="58" t="n">
        <v>45.3814</v>
      </c>
      <c r="G62" s="58" t="n">
        <v>46.6659</v>
      </c>
      <c r="H62" s="58" t="n">
        <v>3324.745</v>
      </c>
      <c r="I62" s="58" t="n">
        <v>9.609</v>
      </c>
      <c r="J62" s="59" t="n">
        <f aca="false">H62/3600</f>
        <v>0.923540277777778</v>
      </c>
      <c r="L62" s="71" t="n">
        <v>3838.4792</v>
      </c>
      <c r="M62" s="72" t="n">
        <v>41.7239</v>
      </c>
      <c r="N62" s="72" t="n">
        <v>45.7099</v>
      </c>
      <c r="O62" s="72" t="n">
        <v>46.9678</v>
      </c>
      <c r="P62" s="72" t="n">
        <v>3263.738</v>
      </c>
      <c r="Q62" s="72"/>
      <c r="R62" s="59" t="n">
        <f aca="false">P62/3600</f>
        <v>0.90659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</v>
      </c>
      <c r="D63" s="42" t="n">
        <v>20617.4</v>
      </c>
      <c r="E63" s="43" t="n">
        <v>55.5499</v>
      </c>
      <c r="F63" s="43" t="n">
        <v>55.4497</v>
      </c>
      <c r="G63" s="43" t="n">
        <v>54.6801</v>
      </c>
      <c r="H63" s="43" t="n">
        <v>4452.013</v>
      </c>
      <c r="I63" s="43" t="n">
        <v>16.941</v>
      </c>
      <c r="J63" s="44" t="n">
        <f aca="false">H63/3600</f>
        <v>1.23667027777778</v>
      </c>
      <c r="L63" s="67" t="n">
        <v>20973.7728</v>
      </c>
      <c r="M63" s="68" t="n">
        <v>56.646</v>
      </c>
      <c r="N63" s="68" t="n">
        <v>55.7405</v>
      </c>
      <c r="O63" s="68" t="n">
        <v>54.9695</v>
      </c>
      <c r="P63" s="68" t="n">
        <v>4435.833</v>
      </c>
      <c r="Q63" s="68"/>
      <c r="R63" s="44" t="n">
        <f aca="false">P63/3600</f>
        <v>1.2321758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7</v>
      </c>
      <c r="D64" s="49" t="n">
        <v>13391.2584</v>
      </c>
      <c r="E64" s="50" t="n">
        <v>50.7886</v>
      </c>
      <c r="F64" s="50" t="n">
        <v>50.0965</v>
      </c>
      <c r="G64" s="50" t="n">
        <v>50.8755</v>
      </c>
      <c r="H64" s="50" t="n">
        <v>4027.878</v>
      </c>
      <c r="I64" s="50" t="n">
        <v>13.135</v>
      </c>
      <c r="J64" s="51" t="n">
        <f aca="false">H64/3600</f>
        <v>1.118855</v>
      </c>
      <c r="L64" s="69" t="n">
        <v>13945.4936</v>
      </c>
      <c r="M64" s="70" t="n">
        <v>51.346</v>
      </c>
      <c r="N64" s="70" t="n">
        <v>50.6082</v>
      </c>
      <c r="O64" s="70" t="n">
        <v>51.2636</v>
      </c>
      <c r="P64" s="70" t="n">
        <v>4000.364</v>
      </c>
      <c r="Q64" s="70"/>
      <c r="R64" s="51" t="n">
        <f aca="false">P64/3600</f>
        <v>1.11121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12</v>
      </c>
      <c r="D65" s="49" t="n">
        <v>7168.9064</v>
      </c>
      <c r="E65" s="50" t="n">
        <v>45.4076</v>
      </c>
      <c r="F65" s="50" t="n">
        <v>46.4497</v>
      </c>
      <c r="G65" s="50" t="n">
        <v>48.0515</v>
      </c>
      <c r="H65" s="50" t="n">
        <v>3416.671</v>
      </c>
      <c r="I65" s="50" t="n">
        <v>10.592</v>
      </c>
      <c r="J65" s="51" t="n">
        <f aca="false">H65/3600</f>
        <v>0.949075277777778</v>
      </c>
      <c r="L65" s="69" t="n">
        <v>7593.4768</v>
      </c>
      <c r="M65" s="70" t="n">
        <v>45.8786</v>
      </c>
      <c r="N65" s="70" t="n">
        <v>46.8665</v>
      </c>
      <c r="O65" s="70" t="n">
        <v>48.4861</v>
      </c>
      <c r="P65" s="70" t="n">
        <v>3376.691</v>
      </c>
      <c r="Q65" s="70"/>
      <c r="R65" s="51" t="n">
        <f aca="false">P65/3600</f>
        <v>0.9379697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17</v>
      </c>
      <c r="D66" s="57" t="n">
        <v>3456.3784</v>
      </c>
      <c r="E66" s="58" t="n">
        <v>41.5912</v>
      </c>
      <c r="F66" s="58" t="n">
        <v>44.0205</v>
      </c>
      <c r="G66" s="58" t="n">
        <v>45.3437</v>
      </c>
      <c r="H66" s="58" t="n">
        <v>2784.455</v>
      </c>
      <c r="I66" s="58" t="n">
        <v>8.065</v>
      </c>
      <c r="J66" s="59" t="n">
        <f aca="false">H66/3600</f>
        <v>0.773459722222222</v>
      </c>
      <c r="L66" s="71" t="n">
        <v>3440.6344</v>
      </c>
      <c r="M66" s="72" t="n">
        <v>41.5994</v>
      </c>
      <c r="N66" s="72" t="n">
        <v>44.202</v>
      </c>
      <c r="O66" s="72" t="n">
        <v>45.5633</v>
      </c>
      <c r="P66" s="72" t="n">
        <v>2625.278</v>
      </c>
      <c r="Q66" s="72"/>
      <c r="R66" s="59" t="n">
        <f aca="false">P66/3600</f>
        <v>0.72924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</v>
      </c>
      <c r="D67" s="42" t="n">
        <v>10691.7504</v>
      </c>
      <c r="E67" s="43" t="n">
        <v>55.006</v>
      </c>
      <c r="F67" s="43" t="n">
        <v>55.4166</v>
      </c>
      <c r="G67" s="43" t="n">
        <v>55.2607</v>
      </c>
      <c r="H67" s="43" t="n">
        <v>2818.571</v>
      </c>
      <c r="I67" s="43" t="n">
        <v>10.077</v>
      </c>
      <c r="J67" s="44" t="n">
        <f aca="false">H67/3600</f>
        <v>0.782936388888889</v>
      </c>
      <c r="L67" s="67" t="n">
        <v>10856.3336</v>
      </c>
      <c r="M67" s="68" t="n">
        <v>56.182</v>
      </c>
      <c r="N67" s="68" t="n">
        <v>55.8827</v>
      </c>
      <c r="O67" s="68" t="n">
        <v>55.6633</v>
      </c>
      <c r="P67" s="68" t="n">
        <v>2702.984</v>
      </c>
      <c r="Q67" s="68"/>
      <c r="R67" s="44" t="n">
        <f aca="false">P67/3600</f>
        <v>0.75082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7</v>
      </c>
      <c r="D68" s="49" t="n">
        <v>6847.9328</v>
      </c>
      <c r="E68" s="50" t="n">
        <v>51.0263</v>
      </c>
      <c r="F68" s="50" t="n">
        <v>51.1225</v>
      </c>
      <c r="G68" s="50" t="n">
        <v>51.3756</v>
      </c>
      <c r="H68" s="50" t="n">
        <v>2614.562</v>
      </c>
      <c r="I68" s="50" t="n">
        <v>8.642</v>
      </c>
      <c r="J68" s="51" t="n">
        <f aca="false">H68/3600</f>
        <v>0.726267222222222</v>
      </c>
      <c r="L68" s="69" t="n">
        <v>7008.456</v>
      </c>
      <c r="M68" s="70" t="n">
        <v>51.4616</v>
      </c>
      <c r="N68" s="70" t="n">
        <v>51.4428</v>
      </c>
      <c r="O68" s="70" t="n">
        <v>51.6673</v>
      </c>
      <c r="P68" s="70" t="n">
        <v>2394.269</v>
      </c>
      <c r="Q68" s="70"/>
      <c r="R68" s="51" t="n">
        <f aca="false">P68/3600</f>
        <v>0.6650747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12</v>
      </c>
      <c r="D69" s="49" t="n">
        <v>3941.8616</v>
      </c>
      <c r="E69" s="50" t="n">
        <v>46.7789</v>
      </c>
      <c r="F69" s="50" t="n">
        <v>47.3771</v>
      </c>
      <c r="G69" s="50" t="n">
        <v>48.117</v>
      </c>
      <c r="H69" s="50" t="n">
        <v>2290.468</v>
      </c>
      <c r="I69" s="50" t="n">
        <v>7.254</v>
      </c>
      <c r="J69" s="51" t="n">
        <f aca="false">H69/3600</f>
        <v>0.636241111111111</v>
      </c>
      <c r="L69" s="69" t="n">
        <v>4107.552</v>
      </c>
      <c r="M69" s="70" t="n">
        <v>47.1422</v>
      </c>
      <c r="N69" s="70" t="n">
        <v>47.6952</v>
      </c>
      <c r="O69" s="70" t="n">
        <v>48.4054</v>
      </c>
      <c r="P69" s="70" t="n">
        <v>2151.615</v>
      </c>
      <c r="Q69" s="70"/>
      <c r="R69" s="51" t="n">
        <f aca="false">P69/3600</f>
        <v>0.5976708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17</v>
      </c>
      <c r="D70" s="57" t="n">
        <v>2208.5464</v>
      </c>
      <c r="E70" s="58" t="n">
        <v>43.115</v>
      </c>
      <c r="F70" s="58" t="n">
        <v>44.4476</v>
      </c>
      <c r="G70" s="58" t="n">
        <v>45.3998</v>
      </c>
      <c r="H70" s="58" t="n">
        <v>1961.21</v>
      </c>
      <c r="I70" s="58" t="n">
        <v>5.616</v>
      </c>
      <c r="J70" s="59" t="n">
        <f aca="false">H70/3600</f>
        <v>0.544780555555556</v>
      </c>
      <c r="L70" s="71" t="n">
        <v>2183.788</v>
      </c>
      <c r="M70" s="72" t="n">
        <v>43.0621</v>
      </c>
      <c r="N70" s="72" t="n">
        <v>44.5523</v>
      </c>
      <c r="O70" s="72" t="n">
        <v>45.4988</v>
      </c>
      <c r="P70" s="72" t="n">
        <v>1844.79</v>
      </c>
      <c r="Q70" s="72"/>
      <c r="R70" s="59" t="n">
        <f aca="false">P70/3600</f>
        <v>0.5124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1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1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1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1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1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1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68.0103578484159</v>
      </c>
      <c r="J89" s="99" t="n">
        <f aca="false">GEOMEAN(J3:J82)</f>
        <v>6.26326075566336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2.47456722222222</v>
      </c>
      <c r="J91" s="99" t="n">
        <f aca="false">SUM(J3:J82)</f>
        <v>814.158201388889</v>
      </c>
      <c r="Q91" s="99" t="n">
        <f aca="false">SUM(Q3:Q82)/3600</f>
        <v>0</v>
      </c>
      <c r="R91" s="99" t="n">
        <f aca="false">SUM(R3:R82)</f>
        <v>78.840712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</v>
      </c>
      <c r="D3" s="42" t="n">
        <v>405769.528</v>
      </c>
      <c r="E3" s="43" t="n">
        <v>55.5688</v>
      </c>
      <c r="F3" s="43" t="n">
        <v>55.2336</v>
      </c>
      <c r="G3" s="43" t="n">
        <v>55.2145</v>
      </c>
      <c r="H3" s="43" t="n">
        <v>48850.58</v>
      </c>
      <c r="I3" s="43" t="n">
        <v>190.088</v>
      </c>
      <c r="J3" s="44" t="n">
        <f aca="false">H3/3600</f>
        <v>13.5696055555556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7</v>
      </c>
      <c r="D4" s="49" t="n">
        <v>219453.6384</v>
      </c>
      <c r="E4" s="50" t="n">
        <v>50.2753</v>
      </c>
      <c r="F4" s="50" t="n">
        <v>50.0137</v>
      </c>
      <c r="G4" s="50" t="n">
        <v>50.6504</v>
      </c>
      <c r="H4" s="50" t="n">
        <v>42256.869</v>
      </c>
      <c r="I4" s="50" t="n">
        <v>136.361</v>
      </c>
      <c r="J4" s="51" t="n">
        <f aca="false">H4/3600</f>
        <v>11.7380191666667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12</v>
      </c>
      <c r="D5" s="49" t="n">
        <v>91627.1344</v>
      </c>
      <c r="E5" s="50" t="n">
        <v>46.5888</v>
      </c>
      <c r="F5" s="50" t="n">
        <v>46.0269</v>
      </c>
      <c r="G5" s="50" t="n">
        <v>47.9526</v>
      </c>
      <c r="H5" s="50" t="n">
        <v>33121.717</v>
      </c>
      <c r="I5" s="50" t="n">
        <v>95.803</v>
      </c>
      <c r="J5" s="51" t="n">
        <f aca="false">H5/3600</f>
        <v>9.20047694444444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17</v>
      </c>
      <c r="D6" s="57" t="n">
        <v>34546.72</v>
      </c>
      <c r="E6" s="58" t="n">
        <v>43.9171</v>
      </c>
      <c r="F6" s="58" t="n">
        <v>43.3567</v>
      </c>
      <c r="G6" s="58" t="n">
        <v>45.9837</v>
      </c>
      <c r="H6" s="58" t="n">
        <v>25467.694</v>
      </c>
      <c r="I6" s="58" t="n">
        <v>63.726</v>
      </c>
      <c r="J6" s="59" t="n">
        <f aca="false">H6/3600</f>
        <v>7.07435944444444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</v>
      </c>
      <c r="D7" s="42" t="n">
        <v>443278.384</v>
      </c>
      <c r="E7" s="43" t="n">
        <v>55.5488</v>
      </c>
      <c r="F7" s="43" t="n">
        <v>55.3288</v>
      </c>
      <c r="G7" s="43" t="n">
        <v>55.3388</v>
      </c>
      <c r="H7" s="43" t="n">
        <v>51611.081</v>
      </c>
      <c r="I7" s="43" t="n">
        <v>182.676</v>
      </c>
      <c r="J7" s="44" t="n">
        <f aca="false">H7/3600</f>
        <v>14.3364113888889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7</v>
      </c>
      <c r="D8" s="49" t="n">
        <v>269101.6992</v>
      </c>
      <c r="E8" s="50" t="n">
        <v>50.542</v>
      </c>
      <c r="F8" s="50" t="n">
        <v>50.7455</v>
      </c>
      <c r="G8" s="50" t="n">
        <v>50.4162</v>
      </c>
      <c r="H8" s="50" t="n">
        <v>46453.534</v>
      </c>
      <c r="I8" s="50" t="n">
        <v>143.788</v>
      </c>
      <c r="J8" s="51" t="n">
        <f aca="false">H8/3600</f>
        <v>12.9037594444444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12</v>
      </c>
      <c r="D9" s="49" t="n">
        <v>142540.0208</v>
      </c>
      <c r="E9" s="50" t="n">
        <v>46.5229</v>
      </c>
      <c r="F9" s="50" t="n">
        <v>48.2724</v>
      </c>
      <c r="G9" s="50" t="n">
        <v>47.4656</v>
      </c>
      <c r="H9" s="50" t="n">
        <v>40626.783</v>
      </c>
      <c r="I9" s="50" t="n">
        <v>113.724</v>
      </c>
      <c r="J9" s="51" t="n">
        <f aca="false">H9/3600</f>
        <v>11.2852175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17</v>
      </c>
      <c r="D10" s="57" t="n">
        <v>69948.0544</v>
      </c>
      <c r="E10" s="58" t="n">
        <v>43.0538</v>
      </c>
      <c r="F10" s="58" t="n">
        <v>46.6546</v>
      </c>
      <c r="G10" s="58" t="n">
        <v>45.8713</v>
      </c>
      <c r="H10" s="58" t="n">
        <v>35002.693</v>
      </c>
      <c r="I10" s="58" t="n">
        <v>86.987</v>
      </c>
      <c r="J10" s="59" t="n">
        <f aca="false">H10/3600</f>
        <v>9.72297027777778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</v>
      </c>
      <c r="D11" s="42" t="n">
        <v>1359827.8576</v>
      </c>
      <c r="E11" s="43" t="n">
        <v>53.7229</v>
      </c>
      <c r="F11" s="43" t="n">
        <v>54.4219</v>
      </c>
      <c r="G11" s="43" t="n">
        <v>54.3105</v>
      </c>
      <c r="H11" s="43" t="n">
        <v>121459.809</v>
      </c>
      <c r="I11" s="43" t="n">
        <v>410.236</v>
      </c>
      <c r="J11" s="44" t="n">
        <f aca="false">H11/3600</f>
        <v>33.7388358333333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7</v>
      </c>
      <c r="D12" s="49" t="n">
        <v>960892.9424</v>
      </c>
      <c r="E12" s="50" t="n">
        <v>49.1541</v>
      </c>
      <c r="F12" s="50" t="n">
        <v>49.5682</v>
      </c>
      <c r="G12" s="50" t="n">
        <v>49.5415</v>
      </c>
      <c r="H12" s="50" t="n">
        <v>114924.358</v>
      </c>
      <c r="I12" s="50" t="n">
        <v>332.594</v>
      </c>
      <c r="J12" s="51" t="n">
        <f aca="false">H12/3600</f>
        <v>31.9234327777778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12</v>
      </c>
      <c r="D13" s="49" t="n">
        <v>587333.2384</v>
      </c>
      <c r="E13" s="50" t="n">
        <v>45.3375</v>
      </c>
      <c r="F13" s="50" t="n">
        <v>45.0894</v>
      </c>
      <c r="G13" s="50" t="n">
        <v>44.772</v>
      </c>
      <c r="H13" s="50" t="n">
        <v>103383.438</v>
      </c>
      <c r="I13" s="50" t="n">
        <v>227.076</v>
      </c>
      <c r="J13" s="51" t="n">
        <f aca="false">H13/3600</f>
        <v>28.7176216666667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17</v>
      </c>
      <c r="D14" s="57" t="n">
        <v>366015.9488</v>
      </c>
      <c r="E14" s="58" t="n">
        <v>42.035</v>
      </c>
      <c r="F14" s="58" t="n">
        <v>41.6644</v>
      </c>
      <c r="G14" s="58" t="n">
        <v>40.4966</v>
      </c>
      <c r="H14" s="58" t="n">
        <v>91854.987</v>
      </c>
      <c r="I14" s="58" t="n">
        <v>184.846</v>
      </c>
      <c r="J14" s="59" t="n">
        <f aca="false">H14/3600</f>
        <v>25.5152741666667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</v>
      </c>
      <c r="D15" s="42" t="n">
        <v>789728.6032</v>
      </c>
      <c r="E15" s="43" t="n">
        <v>56.0343</v>
      </c>
      <c r="F15" s="43" t="n">
        <v>55.049</v>
      </c>
      <c r="G15" s="43" t="n">
        <v>55.0341</v>
      </c>
      <c r="H15" s="43" t="n">
        <v>111924.092</v>
      </c>
      <c r="I15" s="43" t="n">
        <v>311.979</v>
      </c>
      <c r="J15" s="44" t="n">
        <f aca="false">H15/3600</f>
        <v>31.0900255555556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7</v>
      </c>
      <c r="D16" s="49" t="n">
        <v>429345.96</v>
      </c>
      <c r="E16" s="50" t="n">
        <v>50.6323</v>
      </c>
      <c r="F16" s="50" t="n">
        <v>50.1258</v>
      </c>
      <c r="G16" s="50" t="n">
        <v>49.9041</v>
      </c>
      <c r="H16" s="50" t="n">
        <v>99469.076</v>
      </c>
      <c r="I16" s="50" t="n">
        <v>209.902</v>
      </c>
      <c r="J16" s="51" t="n">
        <f aca="false">H16/3600</f>
        <v>27.63029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12</v>
      </c>
      <c r="D17" s="49" t="n">
        <v>198141.7312</v>
      </c>
      <c r="E17" s="50" t="n">
        <v>46.7238</v>
      </c>
      <c r="F17" s="50" t="n">
        <v>47.869</v>
      </c>
      <c r="G17" s="50" t="n">
        <v>47.4361</v>
      </c>
      <c r="H17" s="50" t="n">
        <v>82960.179</v>
      </c>
      <c r="I17" s="50" t="n">
        <v>149.919</v>
      </c>
      <c r="J17" s="51" t="n">
        <f aca="false">H17/3600</f>
        <v>23.0444941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17</v>
      </c>
      <c r="D18" s="57" t="n">
        <v>79329.8368</v>
      </c>
      <c r="E18" s="58" t="n">
        <v>43.476</v>
      </c>
      <c r="F18" s="58" t="n">
        <v>46.9896</v>
      </c>
      <c r="G18" s="58" t="n">
        <v>46.54</v>
      </c>
      <c r="H18" s="58" t="n">
        <v>68204.271</v>
      </c>
      <c r="I18" s="58" t="n">
        <v>120.541</v>
      </c>
      <c r="J18" s="59" t="n">
        <f aca="false">H18/3600</f>
        <v>18.9456308333333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</v>
      </c>
      <c r="D19" s="42" t="n">
        <v>199568.7144</v>
      </c>
      <c r="E19" s="43" t="n">
        <v>56.7507</v>
      </c>
      <c r="F19" s="43" t="n">
        <v>55.6955</v>
      </c>
      <c r="G19" s="43" t="n">
        <v>55.6573</v>
      </c>
      <c r="H19" s="43" t="n">
        <v>42567.479</v>
      </c>
      <c r="I19" s="43" t="n">
        <v>151.605</v>
      </c>
      <c r="J19" s="44" t="n">
        <f aca="false">H19/3600</f>
        <v>11.8242997222222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7</v>
      </c>
      <c r="D20" s="49" t="n">
        <v>113642.6608</v>
      </c>
      <c r="E20" s="50" t="n">
        <v>50.3145</v>
      </c>
      <c r="F20" s="50" t="n">
        <v>50.3359</v>
      </c>
      <c r="G20" s="50" t="n">
        <v>51.0285</v>
      </c>
      <c r="H20" s="50" t="n">
        <v>37714.293</v>
      </c>
      <c r="I20" s="50" t="n">
        <v>113.275</v>
      </c>
      <c r="J20" s="51" t="n">
        <f aca="false">H20/3600</f>
        <v>10.4761925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12</v>
      </c>
      <c r="D21" s="49" t="n">
        <v>45113.8704</v>
      </c>
      <c r="E21" s="50" t="n">
        <v>45.4354</v>
      </c>
      <c r="F21" s="50" t="n">
        <v>46.7362</v>
      </c>
      <c r="G21" s="50" t="n">
        <v>48.6327</v>
      </c>
      <c r="H21" s="50" t="n">
        <v>30436.48</v>
      </c>
      <c r="I21" s="50" t="n">
        <v>76.908</v>
      </c>
      <c r="J21" s="51" t="n">
        <f aca="false">H21/3600</f>
        <v>8.45457777777778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17</v>
      </c>
      <c r="D22" s="57" t="n">
        <v>13767.4072</v>
      </c>
      <c r="E22" s="58" t="n">
        <v>42.9461</v>
      </c>
      <c r="F22" s="58" t="n">
        <v>44.7701</v>
      </c>
      <c r="G22" s="58" t="n">
        <v>46.9634</v>
      </c>
      <c r="H22" s="58" t="n">
        <v>22833.519</v>
      </c>
      <c r="I22" s="58" t="n">
        <v>52.573</v>
      </c>
      <c r="J22" s="59" t="n">
        <f aca="false">H22/3600</f>
        <v>6.34264416666667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</v>
      </c>
      <c r="D23" s="42" t="n">
        <v>209662.2752</v>
      </c>
      <c r="E23" s="43" t="n">
        <v>56.1098</v>
      </c>
      <c r="F23" s="43" t="n">
        <v>55.4333</v>
      </c>
      <c r="G23" s="43" t="n">
        <v>55.2789</v>
      </c>
      <c r="H23" s="43" t="n">
        <v>42291.23</v>
      </c>
      <c r="I23" s="43" t="n">
        <v>156.142</v>
      </c>
      <c r="J23" s="44" t="n">
        <f aca="false">H23/3600</f>
        <v>11.7475638888889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7</v>
      </c>
      <c r="D24" s="49" t="n">
        <v>123758.0656</v>
      </c>
      <c r="E24" s="50" t="n">
        <v>50.1647</v>
      </c>
      <c r="F24" s="50" t="n">
        <v>50.0484</v>
      </c>
      <c r="G24" s="50" t="n">
        <v>50.5773</v>
      </c>
      <c r="H24" s="50" t="n">
        <v>37348.687</v>
      </c>
      <c r="I24" s="50" t="n">
        <v>122.601</v>
      </c>
      <c r="J24" s="51" t="n">
        <f aca="false">H24/3600</f>
        <v>10.3746352777778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12</v>
      </c>
      <c r="D25" s="49" t="n">
        <v>53828.5288</v>
      </c>
      <c r="E25" s="50" t="n">
        <v>45.2245</v>
      </c>
      <c r="F25" s="50" t="n">
        <v>46.3197</v>
      </c>
      <c r="G25" s="50" t="n">
        <v>47.986</v>
      </c>
      <c r="H25" s="50" t="n">
        <v>30300.351</v>
      </c>
      <c r="I25" s="50" t="n">
        <v>88.018</v>
      </c>
      <c r="J25" s="51" t="n">
        <f aca="false">H25/3600</f>
        <v>8.41676416666667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17</v>
      </c>
      <c r="D26" s="57" t="n">
        <v>19823.5896</v>
      </c>
      <c r="E26" s="58" t="n">
        <v>42.2145</v>
      </c>
      <c r="F26" s="58" t="n">
        <v>44.0961</v>
      </c>
      <c r="G26" s="58" t="n">
        <v>45.9339</v>
      </c>
      <c r="H26" s="58" t="n">
        <v>22387.055</v>
      </c>
      <c r="I26" s="58" t="n">
        <v>58.942</v>
      </c>
      <c r="J26" s="59" t="n">
        <f aca="false">H26/3600</f>
        <v>6.21862638888889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</v>
      </c>
      <c r="D27" s="42" t="n">
        <v>545338.4368</v>
      </c>
      <c r="E27" s="43" t="n">
        <v>56.1918</v>
      </c>
      <c r="F27" s="43" t="n">
        <v>55.4283</v>
      </c>
      <c r="G27" s="43" t="n">
        <v>55.3165</v>
      </c>
      <c r="H27" s="43" t="n">
        <v>93187.637</v>
      </c>
      <c r="I27" s="43" t="n">
        <v>375.104</v>
      </c>
      <c r="J27" s="44" t="n">
        <f aca="false">H27/3600</f>
        <v>25.8854547222222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7</v>
      </c>
      <c r="D28" s="49" t="n">
        <v>369734.352</v>
      </c>
      <c r="E28" s="50" t="n">
        <v>50.6284</v>
      </c>
      <c r="F28" s="50" t="n">
        <v>49.9988</v>
      </c>
      <c r="G28" s="50" t="n">
        <v>49.8895</v>
      </c>
      <c r="H28" s="50" t="n">
        <v>84669.209</v>
      </c>
      <c r="I28" s="50" t="n">
        <v>291.037</v>
      </c>
      <c r="J28" s="51" t="n">
        <f aca="false">H28/3600</f>
        <v>23.5192247222222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12</v>
      </c>
      <c r="D29" s="49" t="n">
        <v>201032.528</v>
      </c>
      <c r="E29" s="50" t="n">
        <v>45.1987</v>
      </c>
      <c r="F29" s="50" t="n">
        <v>45.1613</v>
      </c>
      <c r="G29" s="50" t="n">
        <v>46.7107</v>
      </c>
      <c r="H29" s="50" t="n">
        <v>74609.996</v>
      </c>
      <c r="I29" s="50" t="n">
        <v>227.95</v>
      </c>
      <c r="J29" s="51" t="n">
        <f aca="false">H29/3600</f>
        <v>20.7249988888889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17</v>
      </c>
      <c r="D30" s="57" t="n">
        <v>75857.4976</v>
      </c>
      <c r="E30" s="58" t="n">
        <v>40.8261</v>
      </c>
      <c r="F30" s="58" t="n">
        <v>41.955</v>
      </c>
      <c r="G30" s="58" t="n">
        <v>45.1198</v>
      </c>
      <c r="H30" s="58" t="n">
        <v>57546.688</v>
      </c>
      <c r="I30" s="58" t="n">
        <v>152.856</v>
      </c>
      <c r="J30" s="59" t="n">
        <f aca="false">H30/3600</f>
        <v>15.9851911111111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</v>
      </c>
      <c r="D31" s="42" t="n">
        <v>468189.9048</v>
      </c>
      <c r="E31" s="43" t="n">
        <v>56.3275</v>
      </c>
      <c r="F31" s="43" t="n">
        <v>55.5718</v>
      </c>
      <c r="G31" s="43" t="n">
        <v>55.3862</v>
      </c>
      <c r="H31" s="43" t="n">
        <v>100211.407</v>
      </c>
      <c r="I31" s="43" t="n">
        <v>329.897</v>
      </c>
      <c r="J31" s="44" t="n">
        <f aca="false">H31/3600</f>
        <v>27.8365019444444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7</v>
      </c>
      <c r="D32" s="49" t="n">
        <v>298890.908</v>
      </c>
      <c r="E32" s="50" t="n">
        <v>50.7812</v>
      </c>
      <c r="F32" s="50" t="n">
        <v>49.9963</v>
      </c>
      <c r="G32" s="50" t="n">
        <v>50.5179</v>
      </c>
      <c r="H32" s="50" t="n">
        <v>92313.836</v>
      </c>
      <c r="I32" s="50" t="n">
        <v>244.345</v>
      </c>
      <c r="J32" s="51" t="n">
        <f aca="false">H32/3600</f>
        <v>25.6427322222222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12</v>
      </c>
      <c r="D33" s="49" t="n">
        <v>164614.5288</v>
      </c>
      <c r="E33" s="50" t="n">
        <v>46.105</v>
      </c>
      <c r="F33" s="50" t="n">
        <v>46.4806</v>
      </c>
      <c r="G33" s="50" t="n">
        <v>48.1128</v>
      </c>
      <c r="H33" s="50" t="n">
        <v>79461.004</v>
      </c>
      <c r="I33" s="50" t="n">
        <v>202.818</v>
      </c>
      <c r="J33" s="51" t="n">
        <f aca="false">H33/3600</f>
        <v>22.0725011111111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17</v>
      </c>
      <c r="D34" s="57" t="n">
        <v>66018.8096</v>
      </c>
      <c r="E34" s="58" t="n">
        <v>41.7658</v>
      </c>
      <c r="F34" s="58" t="n">
        <v>44.9366</v>
      </c>
      <c r="G34" s="58" t="n">
        <v>46.7295</v>
      </c>
      <c r="H34" s="58" t="n">
        <v>61408.28</v>
      </c>
      <c r="I34" s="58" t="n">
        <v>146.049</v>
      </c>
      <c r="J34" s="59" t="n">
        <f aca="false">H34/3600</f>
        <v>17.0578555555556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</v>
      </c>
      <c r="D35" s="42" t="n">
        <v>603332.4192</v>
      </c>
      <c r="E35" s="43" t="n">
        <v>55.3855</v>
      </c>
      <c r="F35" s="43" t="n">
        <v>55.3517</v>
      </c>
      <c r="G35" s="43" t="n">
        <v>55.2806</v>
      </c>
      <c r="H35" s="43" t="n">
        <v>112962.125</v>
      </c>
      <c r="I35" s="43" t="n">
        <v>393.567</v>
      </c>
      <c r="J35" s="44" t="n">
        <f aca="false">H35/3600</f>
        <v>31.3783680555556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7</v>
      </c>
      <c r="D36" s="49" t="n">
        <v>430232.6472</v>
      </c>
      <c r="E36" s="50" t="n">
        <v>50.8893</v>
      </c>
      <c r="F36" s="50" t="n">
        <v>50.1318</v>
      </c>
      <c r="G36" s="50" t="n">
        <v>50.1062</v>
      </c>
      <c r="H36" s="50" t="n">
        <v>104458.673</v>
      </c>
      <c r="I36" s="50" t="n">
        <v>331.39</v>
      </c>
      <c r="J36" s="51" t="n">
        <f aca="false">H36/3600</f>
        <v>29.0162980555556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12</v>
      </c>
      <c r="D37" s="49" t="n">
        <v>265111.0888</v>
      </c>
      <c r="E37" s="50" t="n">
        <v>46.2418</v>
      </c>
      <c r="F37" s="50" t="n">
        <v>45.691</v>
      </c>
      <c r="G37" s="50" t="n">
        <v>46.6475</v>
      </c>
      <c r="H37" s="50" t="n">
        <v>92301.972</v>
      </c>
      <c r="I37" s="50" t="n">
        <v>274.378</v>
      </c>
      <c r="J37" s="51" t="n">
        <f aca="false">H37/3600</f>
        <v>25.6394366666667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17</v>
      </c>
      <c r="D38" s="57" t="n">
        <v>132780.952</v>
      </c>
      <c r="E38" s="58" t="n">
        <v>41.3292</v>
      </c>
      <c r="F38" s="58" t="n">
        <v>43.3591</v>
      </c>
      <c r="G38" s="58" t="n">
        <v>45.1996</v>
      </c>
      <c r="H38" s="58" t="n">
        <v>76910.848</v>
      </c>
      <c r="I38" s="58" t="n">
        <v>204.221</v>
      </c>
      <c r="J38" s="59" t="n">
        <f aca="false">H38/3600</f>
        <v>21.3641244444444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</v>
      </c>
      <c r="D39" s="42" t="n">
        <v>73581.1</v>
      </c>
      <c r="E39" s="43" t="n">
        <v>55.4766</v>
      </c>
      <c r="F39" s="43" t="n">
        <v>55.0535</v>
      </c>
      <c r="G39" s="43" t="n">
        <v>54.8381</v>
      </c>
      <c r="H39" s="43" t="n">
        <v>17286.299</v>
      </c>
      <c r="I39" s="43" t="n">
        <v>61.293</v>
      </c>
      <c r="J39" s="44" t="n">
        <f aca="false">H39/3600</f>
        <v>4.80174972222222</v>
      </c>
      <c r="L39" s="67" t="n">
        <v>74168.7136</v>
      </c>
      <c r="M39" s="68" t="n">
        <v>56.3585</v>
      </c>
      <c r="N39" s="68" t="n">
        <v>55.6618</v>
      </c>
      <c r="O39" s="68" t="n">
        <v>55.414</v>
      </c>
      <c r="P39" s="68" t="n">
        <v>15817.632</v>
      </c>
      <c r="Q39" s="68"/>
      <c r="R39" s="44" t="n">
        <f aca="false">P39/3600</f>
        <v>4.39378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7</v>
      </c>
      <c r="D40" s="49" t="n">
        <v>37417.924</v>
      </c>
      <c r="E40" s="50" t="n">
        <v>49.6852</v>
      </c>
      <c r="F40" s="50" t="n">
        <v>49.8309</v>
      </c>
      <c r="G40" s="50" t="n">
        <v>50.8464</v>
      </c>
      <c r="H40" s="50" t="n">
        <v>14813.438</v>
      </c>
      <c r="I40" s="50" t="n">
        <v>43.354</v>
      </c>
      <c r="J40" s="51" t="n">
        <f aca="false">H40/3600</f>
        <v>4.11484388888889</v>
      </c>
      <c r="L40" s="69" t="n">
        <v>38541.8904</v>
      </c>
      <c r="M40" s="70" t="n">
        <v>49.9201</v>
      </c>
      <c r="N40" s="70" t="n">
        <v>50.0908</v>
      </c>
      <c r="O40" s="70" t="n">
        <v>51.0935</v>
      </c>
      <c r="P40" s="70" t="n">
        <v>13612.81</v>
      </c>
      <c r="Q40" s="70"/>
      <c r="R40" s="51" t="n">
        <f aca="false">P40/3600</f>
        <v>3.7813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12</v>
      </c>
      <c r="D41" s="49" t="n">
        <v>15479.228</v>
      </c>
      <c r="E41" s="50" t="n">
        <v>45.7735</v>
      </c>
      <c r="F41" s="50" t="n">
        <v>47.0764</v>
      </c>
      <c r="G41" s="50" t="n">
        <v>48.4128</v>
      </c>
      <c r="H41" s="50" t="n">
        <v>11649.013</v>
      </c>
      <c r="I41" s="50" t="n">
        <v>28.798</v>
      </c>
      <c r="J41" s="51" t="n">
        <f aca="false">H41/3600</f>
        <v>3.23583694444445</v>
      </c>
      <c r="L41" s="69" t="n">
        <v>16400.876</v>
      </c>
      <c r="M41" s="70" t="n">
        <v>46.0189</v>
      </c>
      <c r="N41" s="70" t="n">
        <v>47.3048</v>
      </c>
      <c r="O41" s="70" t="n">
        <v>48.6601</v>
      </c>
      <c r="P41" s="70" t="n">
        <v>10782.941</v>
      </c>
      <c r="Q41" s="70"/>
      <c r="R41" s="51" t="n">
        <f aca="false">P41/3600</f>
        <v>2.9952613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17</v>
      </c>
      <c r="D42" s="57" t="n">
        <v>7128.4648</v>
      </c>
      <c r="E42" s="58" t="n">
        <v>43.1454</v>
      </c>
      <c r="F42" s="58" t="n">
        <v>45.1543</v>
      </c>
      <c r="G42" s="58" t="n">
        <v>46.1474</v>
      </c>
      <c r="H42" s="58" t="n">
        <v>9735.96</v>
      </c>
      <c r="I42" s="58" t="n">
        <v>21.668</v>
      </c>
      <c r="J42" s="59" t="n">
        <f aca="false">H42/3600</f>
        <v>2.70443333333333</v>
      </c>
      <c r="L42" s="71" t="n">
        <v>7019.8616</v>
      </c>
      <c r="M42" s="72" t="n">
        <v>43.1207</v>
      </c>
      <c r="N42" s="72" t="n">
        <v>45.1723</v>
      </c>
      <c r="O42" s="72" t="n">
        <v>46.1479</v>
      </c>
      <c r="P42" s="72" t="n">
        <v>8779.705</v>
      </c>
      <c r="Q42" s="72"/>
      <c r="R42" s="59" t="n">
        <f aca="false">P42/3600</f>
        <v>2.4388069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</v>
      </c>
      <c r="D43" s="42" t="n">
        <v>101068.2184</v>
      </c>
      <c r="E43" s="43" t="n">
        <v>55.8667</v>
      </c>
      <c r="F43" s="43" t="n">
        <v>55.3363</v>
      </c>
      <c r="G43" s="43" t="n">
        <v>55.0635</v>
      </c>
      <c r="H43" s="43" t="n">
        <v>21655.807</v>
      </c>
      <c r="I43" s="43" t="n">
        <v>81.495</v>
      </c>
      <c r="J43" s="44" t="n">
        <f aca="false">H43/3600</f>
        <v>6.01550194444445</v>
      </c>
      <c r="L43" s="67" t="n">
        <v>102711.6776</v>
      </c>
      <c r="M43" s="68" t="n">
        <v>57.2017</v>
      </c>
      <c r="N43" s="68" t="n">
        <v>55.8799</v>
      </c>
      <c r="O43" s="68" t="n">
        <v>55.4768</v>
      </c>
      <c r="P43" s="68" t="n">
        <v>19491.815</v>
      </c>
      <c r="Q43" s="68"/>
      <c r="R43" s="44" t="n">
        <f aca="false">P43/3600</f>
        <v>5.414393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7</v>
      </c>
      <c r="D44" s="49" t="n">
        <v>59450.72</v>
      </c>
      <c r="E44" s="50" t="n">
        <v>50.1594</v>
      </c>
      <c r="F44" s="50" t="n">
        <v>49.9392</v>
      </c>
      <c r="G44" s="50" t="n">
        <v>50.6684</v>
      </c>
      <c r="H44" s="50" t="n">
        <v>19007.436</v>
      </c>
      <c r="I44" s="50" t="n">
        <v>61.402</v>
      </c>
      <c r="J44" s="51" t="n">
        <f aca="false">H44/3600</f>
        <v>5.27984333333333</v>
      </c>
      <c r="L44" s="69" t="n">
        <v>61124.0104</v>
      </c>
      <c r="M44" s="70" t="n">
        <v>50.4256</v>
      </c>
      <c r="N44" s="70" t="n">
        <v>50.2164</v>
      </c>
      <c r="O44" s="70" t="n">
        <v>50.9108</v>
      </c>
      <c r="P44" s="70" t="n">
        <v>17471.135</v>
      </c>
      <c r="Q44" s="70"/>
      <c r="R44" s="51" t="n">
        <f aca="false">P44/3600</f>
        <v>4.8530930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12</v>
      </c>
      <c r="D45" s="49" t="n">
        <v>25614.3608</v>
      </c>
      <c r="E45" s="50" t="n">
        <v>45.184</v>
      </c>
      <c r="F45" s="50" t="n">
        <v>46.8088</v>
      </c>
      <c r="G45" s="50" t="n">
        <v>48.6578</v>
      </c>
      <c r="H45" s="50" t="n">
        <v>15690.064</v>
      </c>
      <c r="I45" s="50" t="n">
        <v>42.511</v>
      </c>
      <c r="J45" s="51" t="n">
        <f aca="false">H45/3600</f>
        <v>4.35835111111111</v>
      </c>
      <c r="L45" s="69" t="n">
        <v>27124.196</v>
      </c>
      <c r="M45" s="70" t="n">
        <v>45.4569</v>
      </c>
      <c r="N45" s="70" t="n">
        <v>47.0584</v>
      </c>
      <c r="O45" s="70" t="n">
        <v>48.8565</v>
      </c>
      <c r="P45" s="70" t="n">
        <v>14242.243</v>
      </c>
      <c r="Q45" s="70"/>
      <c r="R45" s="51" t="n">
        <f aca="false">P45/3600</f>
        <v>3.9561786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17</v>
      </c>
      <c r="D46" s="57" t="n">
        <v>9088.1456</v>
      </c>
      <c r="E46" s="58" t="n">
        <v>42.2206</v>
      </c>
      <c r="F46" s="58" t="n">
        <v>45.1876</v>
      </c>
      <c r="G46" s="58" t="n">
        <v>47.0562</v>
      </c>
      <c r="H46" s="58" t="n">
        <v>11593.366</v>
      </c>
      <c r="I46" s="58" t="n">
        <v>26.957</v>
      </c>
      <c r="J46" s="59" t="n">
        <f aca="false">H46/3600</f>
        <v>3.22037944444444</v>
      </c>
      <c r="L46" s="71" t="n">
        <v>9173.96</v>
      </c>
      <c r="M46" s="72" t="n">
        <v>42.2318</v>
      </c>
      <c r="N46" s="72" t="n">
        <v>45.2733</v>
      </c>
      <c r="O46" s="72" t="n">
        <v>47.1458</v>
      </c>
      <c r="P46" s="72" t="n">
        <v>10493.206</v>
      </c>
      <c r="Q46" s="72"/>
      <c r="R46" s="59" t="n">
        <f aca="false">P46/3600</f>
        <v>2.91477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</v>
      </c>
      <c r="D47" s="42" t="n">
        <v>91481.4904</v>
      </c>
      <c r="E47" s="43" t="n">
        <v>55.0651</v>
      </c>
      <c r="F47" s="43" t="n">
        <v>54.9265</v>
      </c>
      <c r="G47" s="43" t="n">
        <v>54.7659</v>
      </c>
      <c r="H47" s="43" t="n">
        <v>17981.82</v>
      </c>
      <c r="I47" s="43" t="n">
        <v>69.374</v>
      </c>
      <c r="J47" s="44" t="n">
        <f aca="false">H47/3600</f>
        <v>4.99495</v>
      </c>
      <c r="L47" s="67" t="n">
        <v>92632.9024</v>
      </c>
      <c r="M47" s="68" t="n">
        <v>56.8134</v>
      </c>
      <c r="N47" s="68" t="n">
        <v>55.5058</v>
      </c>
      <c r="O47" s="68" t="n">
        <v>55.2199</v>
      </c>
      <c r="P47" s="68" t="n">
        <v>16104.273</v>
      </c>
      <c r="Q47" s="68"/>
      <c r="R47" s="44" t="n">
        <f aca="false">P47/3600</f>
        <v>4.473409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7</v>
      </c>
      <c r="D48" s="49" t="n">
        <v>57371.1496</v>
      </c>
      <c r="E48" s="50" t="n">
        <v>49.9457</v>
      </c>
      <c r="F48" s="50" t="n">
        <v>49.8207</v>
      </c>
      <c r="G48" s="50" t="n">
        <v>50.5684</v>
      </c>
      <c r="H48" s="50" t="n">
        <v>16184.459</v>
      </c>
      <c r="I48" s="50" t="n">
        <v>53.836</v>
      </c>
      <c r="J48" s="51" t="n">
        <f aca="false">H48/3600</f>
        <v>4.49568305555556</v>
      </c>
      <c r="L48" s="69" t="n">
        <v>58820.4016</v>
      </c>
      <c r="M48" s="70" t="n">
        <v>50.3106</v>
      </c>
      <c r="N48" s="70" t="n">
        <v>50.0913</v>
      </c>
      <c r="O48" s="70" t="n">
        <v>50.824</v>
      </c>
      <c r="P48" s="70" t="n">
        <v>14663.448</v>
      </c>
      <c r="Q48" s="70"/>
      <c r="R48" s="51" t="n">
        <f aca="false">P48/3600</f>
        <v>4.0731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12</v>
      </c>
      <c r="D49" s="49" t="n">
        <v>29558.284</v>
      </c>
      <c r="E49" s="50" t="n">
        <v>45.0511</v>
      </c>
      <c r="F49" s="50" t="n">
        <v>46.5337</v>
      </c>
      <c r="G49" s="50" t="n">
        <v>47.7995</v>
      </c>
      <c r="H49" s="50" t="n">
        <v>13578.539</v>
      </c>
      <c r="I49" s="50" t="n">
        <v>38.47</v>
      </c>
      <c r="J49" s="51" t="n">
        <f aca="false">H49/3600</f>
        <v>3.77181638888889</v>
      </c>
      <c r="L49" s="69" t="n">
        <v>31115.7512</v>
      </c>
      <c r="M49" s="70" t="n">
        <v>45.371</v>
      </c>
      <c r="N49" s="70" t="n">
        <v>46.8145</v>
      </c>
      <c r="O49" s="70" t="n">
        <v>48.0707</v>
      </c>
      <c r="P49" s="70" t="n">
        <v>12328.992</v>
      </c>
      <c r="Q49" s="70"/>
      <c r="R49" s="51" t="n">
        <f aca="false">P49/3600</f>
        <v>3.4247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17</v>
      </c>
      <c r="D50" s="57" t="n">
        <v>14269.0912</v>
      </c>
      <c r="E50" s="58" t="n">
        <v>41.3633</v>
      </c>
      <c r="F50" s="58" t="n">
        <v>43.9267</v>
      </c>
      <c r="G50" s="58" t="n">
        <v>45.0805</v>
      </c>
      <c r="H50" s="58" t="n">
        <v>11014.762</v>
      </c>
      <c r="I50" s="58" t="n">
        <v>27.768</v>
      </c>
      <c r="J50" s="59" t="n">
        <f aca="false">H50/3600</f>
        <v>3.05965611111111</v>
      </c>
      <c r="L50" s="71" t="n">
        <v>14290.5344</v>
      </c>
      <c r="M50" s="72" t="n">
        <v>41.379</v>
      </c>
      <c r="N50" s="72" t="n">
        <v>44.1111</v>
      </c>
      <c r="O50" s="72" t="n">
        <v>45.2806</v>
      </c>
      <c r="P50" s="72" t="n">
        <v>9851.107</v>
      </c>
      <c r="Q50" s="72"/>
      <c r="R50" s="59" t="n">
        <f aca="false">P50/3600</f>
        <v>2.7364186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</v>
      </c>
      <c r="D51" s="42" t="n">
        <v>52232.4216</v>
      </c>
      <c r="E51" s="43" t="n">
        <v>55.1789</v>
      </c>
      <c r="F51" s="43" t="n">
        <v>55.3842</v>
      </c>
      <c r="G51" s="43" t="n">
        <v>55.3617</v>
      </c>
      <c r="H51" s="43" t="n">
        <v>11322.037</v>
      </c>
      <c r="I51" s="43" t="n">
        <v>38.049</v>
      </c>
      <c r="J51" s="44" t="n">
        <f aca="false">H51/3600</f>
        <v>3.14501027777778</v>
      </c>
      <c r="L51" s="67" t="n">
        <v>54930.6136</v>
      </c>
      <c r="M51" s="68" t="n">
        <v>57.3625</v>
      </c>
      <c r="N51" s="68" t="n">
        <v>56.3735</v>
      </c>
      <c r="O51" s="68" t="n">
        <v>56.0772</v>
      </c>
      <c r="P51" s="68" t="n">
        <v>10507.246</v>
      </c>
      <c r="Q51" s="68"/>
      <c r="R51" s="44" t="n">
        <f aca="false">P51/3600</f>
        <v>2.91867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7</v>
      </c>
      <c r="D52" s="49" t="n">
        <v>35604.788</v>
      </c>
      <c r="E52" s="50" t="n">
        <v>50.2956</v>
      </c>
      <c r="F52" s="50" t="n">
        <v>50.779</v>
      </c>
      <c r="G52" s="50" t="n">
        <v>50.847</v>
      </c>
      <c r="H52" s="50" t="n">
        <v>10627.131</v>
      </c>
      <c r="I52" s="50" t="n">
        <v>33.836</v>
      </c>
      <c r="J52" s="51" t="n">
        <f aca="false">H52/3600</f>
        <v>2.95198083333333</v>
      </c>
      <c r="L52" s="69" t="n">
        <v>36514.4408</v>
      </c>
      <c r="M52" s="70" t="n">
        <v>50.8381</v>
      </c>
      <c r="N52" s="70" t="n">
        <v>50.9638</v>
      </c>
      <c r="O52" s="70" t="n">
        <v>50.9652</v>
      </c>
      <c r="P52" s="70" t="n">
        <v>9616.226</v>
      </c>
      <c r="Q52" s="70"/>
      <c r="R52" s="51" t="n">
        <f aca="false">P52/3600</f>
        <v>2.67117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12</v>
      </c>
      <c r="D53" s="49" t="n">
        <v>20339.8512</v>
      </c>
      <c r="E53" s="50" t="n">
        <v>45.7988</v>
      </c>
      <c r="F53" s="50" t="n">
        <v>46.7243</v>
      </c>
      <c r="G53" s="50" t="n">
        <v>47.4298</v>
      </c>
      <c r="H53" s="50" t="n">
        <v>9280.101</v>
      </c>
      <c r="I53" s="50" t="n">
        <v>25.116</v>
      </c>
      <c r="J53" s="51" t="n">
        <f aca="false">H53/3600</f>
        <v>2.57780583333333</v>
      </c>
      <c r="L53" s="69" t="n">
        <v>21244.472</v>
      </c>
      <c r="M53" s="70" t="n">
        <v>46.1515</v>
      </c>
      <c r="N53" s="70" t="n">
        <v>46.9523</v>
      </c>
      <c r="O53" s="70" t="n">
        <v>47.6058</v>
      </c>
      <c r="P53" s="70" t="n">
        <v>8429.682</v>
      </c>
      <c r="Q53" s="70"/>
      <c r="R53" s="51" t="n">
        <f aca="false">P53/3600</f>
        <v>2.34157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17</v>
      </c>
      <c r="D54" s="57" t="n">
        <v>10559.0776</v>
      </c>
      <c r="E54" s="58" t="n">
        <v>42.126</v>
      </c>
      <c r="F54" s="58" t="n">
        <v>43.7606</v>
      </c>
      <c r="G54" s="58" t="n">
        <v>44.9787</v>
      </c>
      <c r="H54" s="58" t="n">
        <v>7893.061</v>
      </c>
      <c r="I54" s="58" t="n">
        <v>19.376</v>
      </c>
      <c r="J54" s="59" t="n">
        <f aca="false">H54/3600</f>
        <v>2.19251694444444</v>
      </c>
      <c r="L54" s="71" t="n">
        <v>10265.2224</v>
      </c>
      <c r="M54" s="72" t="n">
        <v>41.9793</v>
      </c>
      <c r="N54" s="72" t="n">
        <v>43.7893</v>
      </c>
      <c r="O54" s="72" t="n">
        <v>45.015</v>
      </c>
      <c r="P54" s="72" t="n">
        <v>7098.31</v>
      </c>
      <c r="Q54" s="72"/>
      <c r="R54" s="59" t="n">
        <f aca="false">P54/3600</f>
        <v>1.9717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29</v>
      </c>
      <c r="C55" s="7" t="n">
        <v>2</v>
      </c>
      <c r="D55" s="42" t="n">
        <v>13047.2064</v>
      </c>
      <c r="E55" s="43" t="n">
        <v>54.694</v>
      </c>
      <c r="F55" s="43" t="n">
        <v>55.0006</v>
      </c>
      <c r="G55" s="43" t="n">
        <v>55.3707</v>
      </c>
      <c r="H55" s="43" t="n">
        <v>3888.734</v>
      </c>
      <c r="I55" s="43" t="n">
        <v>12.464</v>
      </c>
      <c r="J55" s="44" t="n">
        <f aca="false">H55/3600</f>
        <v>1.08020388888889</v>
      </c>
      <c r="L55" s="67" t="n">
        <v>13674.0656</v>
      </c>
      <c r="M55" s="68" t="n">
        <v>55.8862</v>
      </c>
      <c r="N55" s="68" t="n">
        <v>55.7384</v>
      </c>
      <c r="O55" s="68" t="n">
        <v>56.2232</v>
      </c>
      <c r="P55" s="68" t="n">
        <v>3462.637</v>
      </c>
      <c r="Q55" s="68"/>
      <c r="R55" s="44" t="n">
        <f aca="false">P55/3600</f>
        <v>0.961843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7</v>
      </c>
      <c r="D56" s="49" t="n">
        <v>7654.5664</v>
      </c>
      <c r="E56" s="50" t="n">
        <v>50.4931</v>
      </c>
      <c r="F56" s="50" t="n">
        <v>51.4645</v>
      </c>
      <c r="G56" s="50" t="n">
        <v>51.8275</v>
      </c>
      <c r="H56" s="50" t="n">
        <v>3376.385</v>
      </c>
      <c r="I56" s="50" t="n">
        <v>9.188</v>
      </c>
      <c r="J56" s="51" t="n">
        <f aca="false">H56/3600</f>
        <v>0.937884722222222</v>
      </c>
      <c r="L56" s="69" t="n">
        <v>7864.472</v>
      </c>
      <c r="M56" s="70" t="n">
        <v>50.8814</v>
      </c>
      <c r="N56" s="70" t="n">
        <v>51.6864</v>
      </c>
      <c r="O56" s="70" t="n">
        <v>52.1497</v>
      </c>
      <c r="P56" s="70" t="n">
        <v>2986.548</v>
      </c>
      <c r="Q56" s="70"/>
      <c r="R56" s="51" t="n">
        <f aca="false">P56/3600</f>
        <v>0.82959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12</v>
      </c>
      <c r="D57" s="49" t="n">
        <v>4501.3496</v>
      </c>
      <c r="E57" s="50" t="n">
        <v>47.2643</v>
      </c>
      <c r="F57" s="50" t="n">
        <v>48.9057</v>
      </c>
      <c r="G57" s="50" t="n">
        <v>48.8712</v>
      </c>
      <c r="H57" s="50" t="n">
        <v>3023.174</v>
      </c>
      <c r="I57" s="50" t="n">
        <v>7.223</v>
      </c>
      <c r="J57" s="51" t="n">
        <f aca="false">H57/3600</f>
        <v>0.839770555555556</v>
      </c>
      <c r="L57" s="69" t="n">
        <v>4677.0128</v>
      </c>
      <c r="M57" s="70" t="n">
        <v>47.5534</v>
      </c>
      <c r="N57" s="70" t="n">
        <v>49.1166</v>
      </c>
      <c r="O57" s="70" t="n">
        <v>49.1518</v>
      </c>
      <c r="P57" s="70" t="n">
        <v>2614.296</v>
      </c>
      <c r="Q57" s="70"/>
      <c r="R57" s="51" t="n">
        <f aca="false">P57/3600</f>
        <v>0.72619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17</v>
      </c>
      <c r="D58" s="57" t="n">
        <v>2688.0632</v>
      </c>
      <c r="E58" s="58" t="n">
        <v>43.9701</v>
      </c>
      <c r="F58" s="58" t="n">
        <v>46.4215</v>
      </c>
      <c r="G58" s="58" t="n">
        <v>45.9637</v>
      </c>
      <c r="H58" s="58" t="n">
        <v>2473.068</v>
      </c>
      <c r="I58" s="58" t="n">
        <v>5.725</v>
      </c>
      <c r="J58" s="59" t="n">
        <f aca="false">H58/3600</f>
        <v>0.686963333333333</v>
      </c>
      <c r="L58" s="71" t="n">
        <v>2604.9336</v>
      </c>
      <c r="M58" s="72" t="n">
        <v>43.8054</v>
      </c>
      <c r="N58" s="72" t="n">
        <v>46.4407</v>
      </c>
      <c r="O58" s="72" t="n">
        <v>45.9484</v>
      </c>
      <c r="P58" s="72" t="n">
        <v>2309.158</v>
      </c>
      <c r="Q58" s="72"/>
      <c r="R58" s="59" t="n">
        <f aca="false">P58/3600</f>
        <v>0.64143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</v>
      </c>
      <c r="D59" s="42" t="n">
        <v>26499.0392</v>
      </c>
      <c r="E59" s="43" t="n">
        <v>55.1198</v>
      </c>
      <c r="F59" s="43" t="n">
        <v>55.024</v>
      </c>
      <c r="G59" s="43" t="n">
        <v>54.8369</v>
      </c>
      <c r="H59" s="43" t="n">
        <v>4917.713</v>
      </c>
      <c r="I59" s="43" t="n">
        <v>18.657</v>
      </c>
      <c r="J59" s="44" t="n">
        <f aca="false">H59/3600</f>
        <v>1.36603138888889</v>
      </c>
      <c r="L59" s="67" t="n">
        <v>26950.552</v>
      </c>
      <c r="M59" s="68" t="n">
        <v>56.7009</v>
      </c>
      <c r="N59" s="68" t="n">
        <v>55.4109</v>
      </c>
      <c r="O59" s="68" t="n">
        <v>55.1616</v>
      </c>
      <c r="P59" s="68" t="n">
        <v>4531.034</v>
      </c>
      <c r="Q59" s="68"/>
      <c r="R59" s="44" t="n">
        <f aca="false">P59/3600</f>
        <v>1.25862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7</v>
      </c>
      <c r="D60" s="49" t="n">
        <v>16346.3184</v>
      </c>
      <c r="E60" s="50" t="n">
        <v>49.9846</v>
      </c>
      <c r="F60" s="50" t="n">
        <v>49.9686</v>
      </c>
      <c r="G60" s="50" t="n">
        <v>50.4177</v>
      </c>
      <c r="H60" s="50" t="n">
        <v>4375.504</v>
      </c>
      <c r="I60" s="50" t="n">
        <v>14.758</v>
      </c>
      <c r="J60" s="51" t="n">
        <f aca="false">H60/3600</f>
        <v>1.21541777777778</v>
      </c>
      <c r="L60" s="69" t="n">
        <v>16905.6216</v>
      </c>
      <c r="M60" s="70" t="n">
        <v>50.3683</v>
      </c>
      <c r="N60" s="70" t="n">
        <v>50.2464</v>
      </c>
      <c r="O60" s="70" t="n">
        <v>50.6808</v>
      </c>
      <c r="P60" s="70" t="n">
        <v>4076.98</v>
      </c>
      <c r="Q60" s="70"/>
      <c r="R60" s="51" t="n">
        <f aca="false">P60/3600</f>
        <v>1.1324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12</v>
      </c>
      <c r="D61" s="49" t="n">
        <v>8684.3672</v>
      </c>
      <c r="E61" s="50" t="n">
        <v>45.2791</v>
      </c>
      <c r="F61" s="50" t="n">
        <v>47.0337</v>
      </c>
      <c r="G61" s="50" t="n">
        <v>48.1328</v>
      </c>
      <c r="H61" s="50" t="n">
        <v>3721.981</v>
      </c>
      <c r="I61" s="50" t="n">
        <v>10.936</v>
      </c>
      <c r="J61" s="51" t="n">
        <f aca="false">H61/3600</f>
        <v>1.03388361111111</v>
      </c>
      <c r="L61" s="69" t="n">
        <v>9005.6704</v>
      </c>
      <c r="M61" s="70" t="n">
        <v>45.4956</v>
      </c>
      <c r="N61" s="70" t="n">
        <v>47.3161</v>
      </c>
      <c r="O61" s="70" t="n">
        <v>48.3751</v>
      </c>
      <c r="P61" s="70" t="n">
        <v>3492.209</v>
      </c>
      <c r="Q61" s="70"/>
      <c r="R61" s="51" t="n">
        <f aca="false">P61/3600</f>
        <v>0.9700580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17</v>
      </c>
      <c r="D62" s="57" t="n">
        <v>3929.652</v>
      </c>
      <c r="E62" s="58" t="n">
        <v>41.2607</v>
      </c>
      <c r="F62" s="58" t="n">
        <v>45.0107</v>
      </c>
      <c r="G62" s="58" t="n">
        <v>46.1551</v>
      </c>
      <c r="H62" s="58" t="n">
        <v>2977.773</v>
      </c>
      <c r="I62" s="58" t="n">
        <v>7.847</v>
      </c>
      <c r="J62" s="59" t="n">
        <f aca="false">H62/3600</f>
        <v>0.827159166666667</v>
      </c>
      <c r="L62" s="71" t="n">
        <v>4002.3984</v>
      </c>
      <c r="M62" s="72" t="n">
        <v>41.3542</v>
      </c>
      <c r="N62" s="72" t="n">
        <v>45.2691</v>
      </c>
      <c r="O62" s="72" t="n">
        <v>46.416</v>
      </c>
      <c r="P62" s="72" t="n">
        <v>2773.453</v>
      </c>
      <c r="Q62" s="72"/>
      <c r="R62" s="59" t="n">
        <f aca="false">P62/3600</f>
        <v>0.7704036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</v>
      </c>
      <c r="D63" s="42" t="n">
        <v>23279.7728</v>
      </c>
      <c r="E63" s="43" t="n">
        <v>55.1222</v>
      </c>
      <c r="F63" s="43" t="n">
        <v>54.844</v>
      </c>
      <c r="G63" s="43" t="n">
        <v>54.5492</v>
      </c>
      <c r="H63" s="43" t="n">
        <v>4117.724</v>
      </c>
      <c r="I63" s="43" t="n">
        <v>15.6</v>
      </c>
      <c r="J63" s="44" t="n">
        <f aca="false">H63/3600</f>
        <v>1.14381222222222</v>
      </c>
      <c r="L63" s="67" t="n">
        <v>23534.792</v>
      </c>
      <c r="M63" s="68" t="n">
        <v>56.6955</v>
      </c>
      <c r="N63" s="68" t="n">
        <v>55.4113</v>
      </c>
      <c r="O63" s="68" t="n">
        <v>54.9331</v>
      </c>
      <c r="P63" s="68" t="n">
        <v>3794.808</v>
      </c>
      <c r="Q63" s="68"/>
      <c r="R63" s="44" t="n">
        <f aca="false">P63/3600</f>
        <v>1.05411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7</v>
      </c>
      <c r="D64" s="49" t="n">
        <v>14642.416</v>
      </c>
      <c r="E64" s="50" t="n">
        <v>49.9277</v>
      </c>
      <c r="F64" s="50" t="n">
        <v>49.5469</v>
      </c>
      <c r="G64" s="50" t="n">
        <v>50.3167</v>
      </c>
      <c r="H64" s="50" t="n">
        <v>3709.151</v>
      </c>
      <c r="I64" s="50" t="n">
        <v>12.433</v>
      </c>
      <c r="J64" s="51" t="n">
        <f aca="false">H64/3600</f>
        <v>1.03031972222222</v>
      </c>
      <c r="L64" s="69" t="n">
        <v>14981.3232</v>
      </c>
      <c r="M64" s="70" t="n">
        <v>50.2644</v>
      </c>
      <c r="N64" s="70" t="n">
        <v>49.8002</v>
      </c>
      <c r="O64" s="70" t="n">
        <v>50.5574</v>
      </c>
      <c r="P64" s="70" t="n">
        <v>3448.25</v>
      </c>
      <c r="Q64" s="70"/>
      <c r="R64" s="51" t="n">
        <f aca="false">P64/3600</f>
        <v>0.9578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12</v>
      </c>
      <c r="D65" s="49" t="n">
        <v>7434.144</v>
      </c>
      <c r="E65" s="50" t="n">
        <v>44.9193</v>
      </c>
      <c r="F65" s="50" t="n">
        <v>46.1302</v>
      </c>
      <c r="G65" s="50" t="n">
        <v>47.5824</v>
      </c>
      <c r="H65" s="50" t="n">
        <v>3073.466</v>
      </c>
      <c r="I65" s="50" t="n">
        <v>8.892</v>
      </c>
      <c r="J65" s="51" t="n">
        <f aca="false">H65/3600</f>
        <v>0.853740555555556</v>
      </c>
      <c r="L65" s="69" t="n">
        <v>7767.7472</v>
      </c>
      <c r="M65" s="70" t="n">
        <v>45.1836</v>
      </c>
      <c r="N65" s="70" t="n">
        <v>46.4258</v>
      </c>
      <c r="O65" s="70" t="n">
        <v>47.87</v>
      </c>
      <c r="P65" s="70" t="n">
        <v>2898.989</v>
      </c>
      <c r="Q65" s="70"/>
      <c r="R65" s="51" t="n">
        <f aca="false">P65/3600</f>
        <v>0.8052747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17</v>
      </c>
      <c r="D66" s="57" t="n">
        <v>3547.6808</v>
      </c>
      <c r="E66" s="58" t="n">
        <v>41.2886</v>
      </c>
      <c r="F66" s="58" t="n">
        <v>43.7327</v>
      </c>
      <c r="G66" s="58" t="n">
        <v>44.9437</v>
      </c>
      <c r="H66" s="58" t="n">
        <v>2425.207</v>
      </c>
      <c r="I66" s="58" t="n">
        <v>6.287</v>
      </c>
      <c r="J66" s="59" t="n">
        <f aca="false">H66/3600</f>
        <v>0.673668611111111</v>
      </c>
      <c r="L66" s="71" t="n">
        <v>3514.756</v>
      </c>
      <c r="M66" s="72" t="n">
        <v>41.2431</v>
      </c>
      <c r="N66" s="72" t="n">
        <v>43.8758</v>
      </c>
      <c r="O66" s="72" t="n">
        <v>45.1086</v>
      </c>
      <c r="P66" s="72" t="n">
        <v>2209.719</v>
      </c>
      <c r="Q66" s="72"/>
      <c r="R66" s="59" t="n">
        <f aca="false">P66/3600</f>
        <v>0.6138108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</v>
      </c>
      <c r="D67" s="42" t="n">
        <v>11432.5352</v>
      </c>
      <c r="E67" s="43" t="n">
        <v>54.9341</v>
      </c>
      <c r="F67" s="43" t="n">
        <v>55.1092</v>
      </c>
      <c r="G67" s="43" t="n">
        <v>55.091</v>
      </c>
      <c r="H67" s="43" t="n">
        <v>2516.063</v>
      </c>
      <c r="I67" s="43" t="n">
        <v>8.767</v>
      </c>
      <c r="J67" s="44" t="n">
        <f aca="false">H67/3600</f>
        <v>0.698906388888889</v>
      </c>
      <c r="L67" s="67" t="n">
        <v>11944.0264</v>
      </c>
      <c r="M67" s="68" t="n">
        <v>56.4466</v>
      </c>
      <c r="N67" s="68" t="n">
        <v>55.9645</v>
      </c>
      <c r="O67" s="68" t="n">
        <v>55.7821</v>
      </c>
      <c r="P67" s="68" t="n">
        <v>2350.217</v>
      </c>
      <c r="Q67" s="68"/>
      <c r="R67" s="44" t="n">
        <f aca="false">P67/3600</f>
        <v>0.652838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7</v>
      </c>
      <c r="D68" s="49" t="n">
        <v>7210.812</v>
      </c>
      <c r="E68" s="50" t="n">
        <v>50.1474</v>
      </c>
      <c r="F68" s="50" t="n">
        <v>50.4858</v>
      </c>
      <c r="G68" s="50" t="n">
        <v>50.7681</v>
      </c>
      <c r="H68" s="50" t="n">
        <v>2293.791</v>
      </c>
      <c r="I68" s="50" t="n">
        <v>6.957</v>
      </c>
      <c r="J68" s="51" t="n">
        <f aca="false">H68/3600</f>
        <v>0.637164166666667</v>
      </c>
      <c r="L68" s="69" t="n">
        <v>7357.4568</v>
      </c>
      <c r="M68" s="70" t="n">
        <v>50.5154</v>
      </c>
      <c r="N68" s="70" t="n">
        <v>50.7092</v>
      </c>
      <c r="O68" s="70" t="n">
        <v>50.9665</v>
      </c>
      <c r="P68" s="70" t="n">
        <v>2078.574</v>
      </c>
      <c r="Q68" s="70"/>
      <c r="R68" s="51" t="n">
        <f aca="false">P68/3600</f>
        <v>0.57738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12</v>
      </c>
      <c r="D69" s="49" t="n">
        <v>4057.8048</v>
      </c>
      <c r="E69" s="50" t="n">
        <v>46.1855</v>
      </c>
      <c r="F69" s="50" t="n">
        <v>47.0073</v>
      </c>
      <c r="G69" s="50" t="n">
        <v>47.6879</v>
      </c>
      <c r="H69" s="50" t="n">
        <v>2008.138</v>
      </c>
      <c r="I69" s="50" t="n">
        <v>5.46</v>
      </c>
      <c r="J69" s="51" t="n">
        <f aca="false">H69/3600</f>
        <v>0.557816111111111</v>
      </c>
      <c r="L69" s="69" t="n">
        <v>4201.7896</v>
      </c>
      <c r="M69" s="70" t="n">
        <v>46.4326</v>
      </c>
      <c r="N69" s="70" t="n">
        <v>47.2332</v>
      </c>
      <c r="O69" s="70" t="n">
        <v>47.8958</v>
      </c>
      <c r="P69" s="70" t="n">
        <v>1892.397</v>
      </c>
      <c r="Q69" s="70"/>
      <c r="R69" s="51" t="n">
        <f aca="false">P69/3600</f>
        <v>0.5256658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17</v>
      </c>
      <c r="D70" s="57" t="n">
        <v>2263.4584</v>
      </c>
      <c r="E70" s="58" t="n">
        <v>42.7487</v>
      </c>
      <c r="F70" s="58" t="n">
        <v>44.202</v>
      </c>
      <c r="G70" s="58" t="n">
        <v>45.109</v>
      </c>
      <c r="H70" s="58" t="n">
        <v>1788.952</v>
      </c>
      <c r="I70" s="58" t="n">
        <v>4.68</v>
      </c>
      <c r="J70" s="59" t="n">
        <f aca="false">H70/3600</f>
        <v>0.496931111111111</v>
      </c>
      <c r="L70" s="71" t="n">
        <v>2235.3496</v>
      </c>
      <c r="M70" s="72" t="n">
        <v>42.664</v>
      </c>
      <c r="N70" s="72" t="n">
        <v>44.2745</v>
      </c>
      <c r="O70" s="72" t="n">
        <v>45.1769</v>
      </c>
      <c r="P70" s="72" t="n">
        <v>1619.963</v>
      </c>
      <c r="Q70" s="72"/>
      <c r="R70" s="59" t="n">
        <f aca="false">P70/3600</f>
        <v>0.4499897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1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1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1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1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1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1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59.6840460803379</v>
      </c>
      <c r="J89" s="99" t="n">
        <f aca="false">GEOMEAN(J3:J82)</f>
        <v>5.76129731160614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2.16197194444444</v>
      </c>
      <c r="J91" s="99" t="n">
        <f aca="false">SUM(J3:J82)</f>
        <v>745.4144575</v>
      </c>
      <c r="Q91" s="99" t="n">
        <f aca="false">SUM(Q3:Q82)/3600</f>
        <v>0</v>
      </c>
      <c r="R91" s="99" t="n">
        <f aca="false">SUM(R3:R82)</f>
        <v>68.286111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1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1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1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1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1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1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1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1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</v>
      </c>
      <c r="D19" s="42" t="n">
        <v>185437.296</v>
      </c>
      <c r="E19" s="43" t="n">
        <v>56.7827</v>
      </c>
      <c r="F19" s="43" t="n">
        <v>56.6196</v>
      </c>
      <c r="G19" s="43" t="n">
        <v>56.5171</v>
      </c>
      <c r="H19" s="43" t="n">
        <v>59329.159</v>
      </c>
      <c r="I19" s="43" t="n">
        <v>159.138</v>
      </c>
      <c r="J19" s="44" t="n">
        <f aca="false">H19/3600</f>
        <v>16.4803219444444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7</v>
      </c>
      <c r="D20" s="49" t="n">
        <v>121777.7128</v>
      </c>
      <c r="E20" s="50" t="n">
        <v>52.3328</v>
      </c>
      <c r="F20" s="50" t="n">
        <v>52.2503</v>
      </c>
      <c r="G20" s="50" t="n">
        <v>52.482</v>
      </c>
      <c r="H20" s="50" t="n">
        <v>54251.584</v>
      </c>
      <c r="I20" s="50" t="n">
        <v>137.536</v>
      </c>
      <c r="J20" s="51" t="n">
        <f aca="false">H20/3600</f>
        <v>15.0698844444444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12</v>
      </c>
      <c r="D21" s="49" t="n">
        <v>56311.2496</v>
      </c>
      <c r="E21" s="50" t="n">
        <v>47.092</v>
      </c>
      <c r="F21" s="50" t="n">
        <v>48.0352</v>
      </c>
      <c r="G21" s="50" t="n">
        <v>49.3391</v>
      </c>
      <c r="H21" s="50" t="n">
        <v>46527.692</v>
      </c>
      <c r="I21" s="50" t="n">
        <v>105.207</v>
      </c>
      <c r="J21" s="51" t="n">
        <f aca="false">H21/3600</f>
        <v>12.9243588888889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17</v>
      </c>
      <c r="D22" s="57" t="n">
        <v>14408.0768</v>
      </c>
      <c r="E22" s="58" t="n">
        <v>43.4929</v>
      </c>
      <c r="F22" s="58" t="n">
        <v>45.2247</v>
      </c>
      <c r="G22" s="58" t="n">
        <v>47.1284</v>
      </c>
      <c r="H22" s="58" t="n">
        <v>36700.474</v>
      </c>
      <c r="I22" s="58" t="n">
        <v>76.346</v>
      </c>
      <c r="J22" s="59" t="n">
        <f aca="false">H22/3600</f>
        <v>10.1945761111111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</v>
      </c>
      <c r="D23" s="42" t="n">
        <v>198097.316</v>
      </c>
      <c r="E23" s="43" t="n">
        <v>56.9468</v>
      </c>
      <c r="F23" s="43" t="n">
        <v>56.8703</v>
      </c>
      <c r="G23" s="43" t="n">
        <v>56.6545</v>
      </c>
      <c r="H23" s="43" t="n">
        <v>58805.956</v>
      </c>
      <c r="I23" s="43" t="n">
        <v>179.655</v>
      </c>
      <c r="J23" s="44" t="n">
        <f aca="false">H23/3600</f>
        <v>16.3349877777778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7</v>
      </c>
      <c r="D24" s="49" t="n">
        <v>131943.3264</v>
      </c>
      <c r="E24" s="50" t="n">
        <v>52.3665</v>
      </c>
      <c r="F24" s="50" t="n">
        <v>52.0983</v>
      </c>
      <c r="G24" s="50" t="n">
        <v>51.9613</v>
      </c>
      <c r="H24" s="50" t="n">
        <v>53570.413</v>
      </c>
      <c r="I24" s="50" t="n">
        <v>161.493</v>
      </c>
      <c r="J24" s="51" t="n">
        <f aca="false">H24/3600</f>
        <v>14.8806702777778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12</v>
      </c>
      <c r="D25" s="49" t="n">
        <v>67719.2256</v>
      </c>
      <c r="E25" s="50" t="n">
        <v>47.1346</v>
      </c>
      <c r="F25" s="50" t="n">
        <v>47.5708</v>
      </c>
      <c r="G25" s="50" t="n">
        <v>48.3437</v>
      </c>
      <c r="H25" s="50" t="n">
        <v>47131.71</v>
      </c>
      <c r="I25" s="50" t="n">
        <v>114.864</v>
      </c>
      <c r="J25" s="51" t="n">
        <f aca="false">H25/3600</f>
        <v>13.0921416666667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17</v>
      </c>
      <c r="D26" s="57" t="n">
        <v>22104.3552</v>
      </c>
      <c r="E26" s="58" t="n">
        <v>42.8208</v>
      </c>
      <c r="F26" s="58" t="n">
        <v>44.3475</v>
      </c>
      <c r="G26" s="58" t="n">
        <v>45.8193</v>
      </c>
      <c r="H26" s="58" t="n">
        <v>37064</v>
      </c>
      <c r="I26" s="58" t="n">
        <v>80.358</v>
      </c>
      <c r="J26" s="59" t="n">
        <f aca="false">H26/3600</f>
        <v>10.2955555555556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</v>
      </c>
      <c r="D27" s="42" t="n">
        <v>515573.572</v>
      </c>
      <c r="E27" s="43" t="n">
        <v>56.3252</v>
      </c>
      <c r="F27" s="43" t="n">
        <v>56.9452</v>
      </c>
      <c r="G27" s="43" t="n">
        <v>57.069</v>
      </c>
      <c r="H27" s="43" t="n">
        <v>124647.058</v>
      </c>
      <c r="I27" s="43" t="n">
        <v>404.968</v>
      </c>
      <c r="J27" s="44" t="n">
        <f aca="false">H27/3600</f>
        <v>34.6241827777778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7</v>
      </c>
      <c r="D28" s="49" t="n">
        <v>374482.2344</v>
      </c>
      <c r="E28" s="50" t="n">
        <v>52.4579</v>
      </c>
      <c r="F28" s="50" t="n">
        <v>52.1426</v>
      </c>
      <c r="G28" s="50" t="n">
        <v>51.8126</v>
      </c>
      <c r="H28" s="50" t="n">
        <v>115718.365</v>
      </c>
      <c r="I28" s="50" t="n">
        <v>322.534</v>
      </c>
      <c r="J28" s="51" t="n">
        <f aca="false">H28/3600</f>
        <v>32.1439902777778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12</v>
      </c>
      <c r="D29" s="49" t="n">
        <v>228201.4224</v>
      </c>
      <c r="E29" s="50" t="n">
        <v>47.4978</v>
      </c>
      <c r="F29" s="50" t="n">
        <v>46.9136</v>
      </c>
      <c r="G29" s="50" t="n">
        <v>47.3687</v>
      </c>
      <c r="H29" s="50" t="n">
        <v>103862.646</v>
      </c>
      <c r="I29" s="50" t="n">
        <v>273.444</v>
      </c>
      <c r="J29" s="51" t="n">
        <f aca="false">H29/3600</f>
        <v>28.850735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17</v>
      </c>
      <c r="D30" s="57" t="n">
        <v>97760.9768</v>
      </c>
      <c r="E30" s="58" t="n">
        <v>42.2236</v>
      </c>
      <c r="F30" s="58" t="n">
        <v>42.9613</v>
      </c>
      <c r="G30" s="58" t="n">
        <v>45.232</v>
      </c>
      <c r="H30" s="58" t="n">
        <v>88491.192</v>
      </c>
      <c r="I30" s="58" t="n">
        <v>216.204</v>
      </c>
      <c r="J30" s="59" t="n">
        <f aca="false">H30/3600</f>
        <v>24.5808866666667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</v>
      </c>
      <c r="D31" s="42" t="n">
        <v>429510.2672</v>
      </c>
      <c r="E31" s="43" t="n">
        <v>55.9166</v>
      </c>
      <c r="F31" s="43" t="n">
        <v>56.6422</v>
      </c>
      <c r="G31" s="43" t="n">
        <v>56.5658</v>
      </c>
      <c r="H31" s="43" t="n">
        <v>131453.094</v>
      </c>
      <c r="I31" s="43" t="n">
        <v>356.056</v>
      </c>
      <c r="J31" s="44" t="n">
        <f aca="false">H31/3600</f>
        <v>36.5147483333333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7</v>
      </c>
      <c r="D32" s="49" t="n">
        <v>296571.6584</v>
      </c>
      <c r="E32" s="50" t="n">
        <v>52.3373</v>
      </c>
      <c r="F32" s="50" t="n">
        <v>51.7207</v>
      </c>
      <c r="G32" s="50" t="n">
        <v>51.6995</v>
      </c>
      <c r="H32" s="50" t="n">
        <v>120235.17</v>
      </c>
      <c r="I32" s="50" t="n">
        <v>293.769</v>
      </c>
      <c r="J32" s="51" t="n">
        <f aca="false">H32/3600</f>
        <v>33.3986583333333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12</v>
      </c>
      <c r="D33" s="49" t="n">
        <v>184013.3</v>
      </c>
      <c r="E33" s="50" t="n">
        <v>48.4524</v>
      </c>
      <c r="F33" s="50" t="n">
        <v>47.2296</v>
      </c>
      <c r="G33" s="50" t="n">
        <v>48.6669</v>
      </c>
      <c r="H33" s="50" t="n">
        <v>108513.089</v>
      </c>
      <c r="I33" s="50" t="n">
        <v>233.664</v>
      </c>
      <c r="J33" s="51" t="n">
        <f aca="false">H33/3600</f>
        <v>30.1425247222222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17</v>
      </c>
      <c r="D34" s="57" t="n">
        <v>81393.0576</v>
      </c>
      <c r="E34" s="58" t="n">
        <v>43.1595</v>
      </c>
      <c r="F34" s="58" t="n">
        <v>45.0962</v>
      </c>
      <c r="G34" s="58" t="n">
        <v>46.9863</v>
      </c>
      <c r="H34" s="58" t="n">
        <v>90496.532</v>
      </c>
      <c r="I34" s="58" t="n">
        <v>191.791</v>
      </c>
      <c r="J34" s="59" t="n">
        <f aca="false">H34/3600</f>
        <v>25.1379255555556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</v>
      </c>
      <c r="D35" s="42" t="n">
        <v>577498.3792</v>
      </c>
      <c r="E35" s="43" t="n">
        <v>55.5652</v>
      </c>
      <c r="F35" s="43" t="n">
        <v>56.6785</v>
      </c>
      <c r="G35" s="43" t="n">
        <v>56.6542</v>
      </c>
      <c r="H35" s="43" t="n">
        <v>148609.34</v>
      </c>
      <c r="I35" s="43" t="n">
        <v>467.521</v>
      </c>
      <c r="J35" s="44" t="n">
        <f aca="false">H35/3600</f>
        <v>41.2803722222222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7</v>
      </c>
      <c r="D36" s="49" t="n">
        <v>427892.1784</v>
      </c>
      <c r="E36" s="50" t="n">
        <v>52.6127</v>
      </c>
      <c r="F36" s="50" t="n">
        <v>52.2557</v>
      </c>
      <c r="G36" s="50" t="n">
        <v>52.241</v>
      </c>
      <c r="H36" s="50" t="n">
        <v>138963.669</v>
      </c>
      <c r="I36" s="50" t="n">
        <v>390.502</v>
      </c>
      <c r="J36" s="51" t="n">
        <f aca="false">H36/3600</f>
        <v>38.6010191666667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12</v>
      </c>
      <c r="D37" s="49" t="n">
        <v>273523.5408</v>
      </c>
      <c r="E37" s="50" t="n">
        <v>47.9484</v>
      </c>
      <c r="F37" s="50" t="n">
        <v>46.9984</v>
      </c>
      <c r="G37" s="50" t="n">
        <v>47.3937</v>
      </c>
      <c r="H37" s="50" t="n">
        <v>123816.454</v>
      </c>
      <c r="I37" s="50" t="n">
        <v>305.626</v>
      </c>
      <c r="J37" s="51" t="n">
        <f aca="false">H37/3600</f>
        <v>34.3934594444444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17</v>
      </c>
      <c r="D38" s="57" t="n">
        <v>157572.5152</v>
      </c>
      <c r="E38" s="58" t="n">
        <v>43.6056</v>
      </c>
      <c r="F38" s="58" t="n">
        <v>43.5926</v>
      </c>
      <c r="G38" s="58" t="n">
        <v>45.3153</v>
      </c>
      <c r="H38" s="58" t="n">
        <v>106100.17</v>
      </c>
      <c r="I38" s="58" t="n">
        <v>255.547</v>
      </c>
      <c r="J38" s="59" t="n">
        <f aca="false">H38/3600</f>
        <v>29.4722694444444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</v>
      </c>
      <c r="D39" s="42" t="n">
        <v>70044.168</v>
      </c>
      <c r="E39" s="43" t="n">
        <v>56.7704</v>
      </c>
      <c r="F39" s="43" t="n">
        <v>56.7262</v>
      </c>
      <c r="G39" s="43" t="n">
        <v>56.1043</v>
      </c>
      <c r="H39" s="43" t="n">
        <v>22268.68</v>
      </c>
      <c r="I39" s="43" t="n">
        <v>59</v>
      </c>
      <c r="J39" s="44" t="n">
        <f aca="false">H39/3600</f>
        <v>6.18574444444444</v>
      </c>
      <c r="L39" s="67" t="n">
        <v>73211.6912</v>
      </c>
      <c r="M39" s="68" t="n">
        <v>57.6592</v>
      </c>
      <c r="N39" s="68" t="n">
        <v>57.2526</v>
      </c>
      <c r="O39" s="68" t="n">
        <v>56.4481</v>
      </c>
      <c r="P39" s="68" t="n">
        <v>22183.6</v>
      </c>
      <c r="Q39" s="68"/>
      <c r="R39" s="44" t="n">
        <f aca="false">P39/3600</f>
        <v>6.1621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7</v>
      </c>
      <c r="D40" s="49" t="n">
        <v>42558.656</v>
      </c>
      <c r="E40" s="50" t="n">
        <v>52.0631</v>
      </c>
      <c r="F40" s="50" t="n">
        <v>51.5376</v>
      </c>
      <c r="G40" s="50" t="n">
        <v>51.971</v>
      </c>
      <c r="H40" s="50" t="n">
        <v>20051.265</v>
      </c>
      <c r="I40" s="50" t="n">
        <v>47.128</v>
      </c>
      <c r="J40" s="51" t="n">
        <f aca="false">H40/3600</f>
        <v>5.56979583333333</v>
      </c>
      <c r="L40" s="69" t="n">
        <v>45030.8776</v>
      </c>
      <c r="M40" s="70" t="n">
        <v>52.6799</v>
      </c>
      <c r="N40" s="70" t="n">
        <v>52.0161</v>
      </c>
      <c r="O40" s="70" t="n">
        <v>52.2793</v>
      </c>
      <c r="P40" s="70" t="n">
        <v>19679.621</v>
      </c>
      <c r="Q40" s="70"/>
      <c r="R40" s="51" t="n">
        <f aca="false">P40/3600</f>
        <v>5.4665613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12</v>
      </c>
      <c r="D41" s="49" t="n">
        <v>16621.352</v>
      </c>
      <c r="E41" s="50" t="n">
        <v>46.7701</v>
      </c>
      <c r="F41" s="50" t="n">
        <v>47.7154</v>
      </c>
      <c r="G41" s="50" t="n">
        <v>49.0939</v>
      </c>
      <c r="H41" s="50" t="n">
        <v>17282.654</v>
      </c>
      <c r="I41" s="50" t="n">
        <v>36.816</v>
      </c>
      <c r="J41" s="51" t="n">
        <f aca="false">H41/3600</f>
        <v>4.80073722222222</v>
      </c>
      <c r="L41" s="69" t="n">
        <v>17861.324</v>
      </c>
      <c r="M41" s="70" t="n">
        <v>47.2186</v>
      </c>
      <c r="N41" s="70" t="n">
        <v>48.0091</v>
      </c>
      <c r="O41" s="70" t="n">
        <v>49.3581</v>
      </c>
      <c r="P41" s="70" t="n">
        <v>16248.444</v>
      </c>
      <c r="Q41" s="70"/>
      <c r="R41" s="51" t="n">
        <f aca="false">P41/3600</f>
        <v>4.51345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17</v>
      </c>
      <c r="D42" s="57" t="n">
        <v>7062.0624</v>
      </c>
      <c r="E42" s="58" t="n">
        <v>43.5138</v>
      </c>
      <c r="F42" s="58" t="n">
        <v>45.3068</v>
      </c>
      <c r="G42" s="58" t="n">
        <v>46.3169</v>
      </c>
      <c r="H42" s="58" t="n">
        <v>13799.266</v>
      </c>
      <c r="I42" s="58" t="n">
        <v>26.832</v>
      </c>
      <c r="J42" s="59" t="n">
        <f aca="false">H42/3600</f>
        <v>3.83312944444444</v>
      </c>
      <c r="L42" s="71" t="n">
        <v>7131.176</v>
      </c>
      <c r="M42" s="72" t="n">
        <v>43.6431</v>
      </c>
      <c r="N42" s="72" t="n">
        <v>45.4018</v>
      </c>
      <c r="O42" s="72" t="n">
        <v>46.4341</v>
      </c>
      <c r="P42" s="72" t="n">
        <v>13742.328</v>
      </c>
      <c r="Q42" s="72"/>
      <c r="R42" s="59" t="n">
        <f aca="false">P42/3600</f>
        <v>3.81731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</v>
      </c>
      <c r="D43" s="42" t="n">
        <v>96281.4224</v>
      </c>
      <c r="E43" s="43" t="n">
        <v>56.6856</v>
      </c>
      <c r="F43" s="43" t="n">
        <v>56.8438</v>
      </c>
      <c r="G43" s="43" t="n">
        <v>56.4772</v>
      </c>
      <c r="H43" s="43" t="n">
        <v>28435.697</v>
      </c>
      <c r="I43" s="43" t="n">
        <v>80.888</v>
      </c>
      <c r="J43" s="44" t="n">
        <f aca="false">H43/3600</f>
        <v>7.89880472222222</v>
      </c>
      <c r="L43" s="67" t="n">
        <v>100323.4648</v>
      </c>
      <c r="M43" s="68" t="n">
        <v>57.7303</v>
      </c>
      <c r="N43" s="68" t="n">
        <v>57.3075</v>
      </c>
      <c r="O43" s="68" t="n">
        <v>56.8184</v>
      </c>
      <c r="P43" s="68" t="n">
        <v>28445.977</v>
      </c>
      <c r="Q43" s="68"/>
      <c r="R43" s="44" t="n">
        <f aca="false">P43/3600</f>
        <v>7.9016602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7</v>
      </c>
      <c r="D44" s="49" t="n">
        <v>63591.3232</v>
      </c>
      <c r="E44" s="50" t="n">
        <v>52.3662</v>
      </c>
      <c r="F44" s="50" t="n">
        <v>51.7496</v>
      </c>
      <c r="G44" s="50" t="n">
        <v>51.7668</v>
      </c>
      <c r="H44" s="50" t="n">
        <v>26285.903</v>
      </c>
      <c r="I44" s="50" t="n">
        <v>66.785</v>
      </c>
      <c r="J44" s="51" t="n">
        <f aca="false">H44/3600</f>
        <v>7.30163972222222</v>
      </c>
      <c r="L44" s="69" t="n">
        <v>66712.4208</v>
      </c>
      <c r="M44" s="70" t="n">
        <v>52.9382</v>
      </c>
      <c r="N44" s="70" t="n">
        <v>52.2244</v>
      </c>
      <c r="O44" s="70" t="n">
        <v>52.0361</v>
      </c>
      <c r="P44" s="70" t="n">
        <v>25707.458</v>
      </c>
      <c r="Q44" s="70"/>
      <c r="R44" s="51" t="n">
        <f aca="false">P44/3600</f>
        <v>7.14096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12</v>
      </c>
      <c r="D45" s="49" t="n">
        <v>32678.804</v>
      </c>
      <c r="E45" s="50" t="n">
        <v>47.0875</v>
      </c>
      <c r="F45" s="50" t="n">
        <v>47.508</v>
      </c>
      <c r="G45" s="50" t="n">
        <v>49.0645</v>
      </c>
      <c r="H45" s="50" t="n">
        <v>23286.678</v>
      </c>
      <c r="I45" s="50" t="n">
        <v>54.289</v>
      </c>
      <c r="J45" s="51" t="n">
        <f aca="false">H45/3600</f>
        <v>6.46852166666667</v>
      </c>
      <c r="L45" s="69" t="n">
        <v>35033.82</v>
      </c>
      <c r="M45" s="70" t="n">
        <v>47.5717</v>
      </c>
      <c r="N45" s="70" t="n">
        <v>47.7853</v>
      </c>
      <c r="O45" s="70" t="n">
        <v>49.2691</v>
      </c>
      <c r="P45" s="70" t="n">
        <v>22481.891</v>
      </c>
      <c r="Q45" s="70"/>
      <c r="R45" s="51" t="n">
        <f aca="false">P45/3600</f>
        <v>6.244969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17</v>
      </c>
      <c r="D46" s="57" t="n">
        <v>10618.2368</v>
      </c>
      <c r="E46" s="58" t="n">
        <v>42.8354</v>
      </c>
      <c r="F46" s="58" t="n">
        <v>45.2697</v>
      </c>
      <c r="G46" s="58" t="n">
        <v>47.0471</v>
      </c>
      <c r="H46" s="58" t="n">
        <v>18214.839</v>
      </c>
      <c r="I46" s="58" t="n">
        <v>35.631</v>
      </c>
      <c r="J46" s="59" t="n">
        <f aca="false">H46/3600</f>
        <v>5.0596775</v>
      </c>
      <c r="L46" s="71" t="n">
        <v>10845.2256</v>
      </c>
      <c r="M46" s="72" t="n">
        <v>42.8902</v>
      </c>
      <c r="N46" s="72" t="n">
        <v>45.3329</v>
      </c>
      <c r="O46" s="72" t="n">
        <v>47.11</v>
      </c>
      <c r="P46" s="72" t="n">
        <v>17815.66</v>
      </c>
      <c r="Q46" s="72"/>
      <c r="R46" s="59" t="n">
        <f aca="false">P46/3600</f>
        <v>4.9487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</v>
      </c>
      <c r="D47" s="42" t="n">
        <v>87413.696</v>
      </c>
      <c r="E47" s="43" t="n">
        <v>56.039</v>
      </c>
      <c r="F47" s="43" t="n">
        <v>56.7283</v>
      </c>
      <c r="G47" s="43" t="n">
        <v>56.1069</v>
      </c>
      <c r="H47" s="43" t="n">
        <v>24035.694</v>
      </c>
      <c r="I47" s="43" t="n">
        <v>77.846</v>
      </c>
      <c r="J47" s="44" t="n">
        <f aca="false">H47/3600</f>
        <v>6.67658166666667</v>
      </c>
      <c r="L47" s="67" t="n">
        <v>90352.3816</v>
      </c>
      <c r="M47" s="68" t="n">
        <v>57.8911</v>
      </c>
      <c r="N47" s="68" t="n">
        <v>57.2531</v>
      </c>
      <c r="O47" s="68" t="n">
        <v>56.422</v>
      </c>
      <c r="P47" s="68" t="n">
        <v>22785.047</v>
      </c>
      <c r="Q47" s="68"/>
      <c r="R47" s="44" t="n">
        <f aca="false">P47/3600</f>
        <v>6.3291797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7</v>
      </c>
      <c r="D48" s="49" t="n">
        <v>60547.6328</v>
      </c>
      <c r="E48" s="50" t="n">
        <v>52.2934</v>
      </c>
      <c r="F48" s="50" t="n">
        <v>51.6454</v>
      </c>
      <c r="G48" s="50" t="n">
        <v>51.858</v>
      </c>
      <c r="H48" s="50" t="n">
        <v>22382.873</v>
      </c>
      <c r="I48" s="50" t="n">
        <v>61.886</v>
      </c>
      <c r="J48" s="51" t="n">
        <f aca="false">H48/3600</f>
        <v>6.21746472222222</v>
      </c>
      <c r="L48" s="69" t="n">
        <v>63249.3824</v>
      </c>
      <c r="M48" s="70" t="n">
        <v>53.0267</v>
      </c>
      <c r="N48" s="70" t="n">
        <v>52.1083</v>
      </c>
      <c r="O48" s="70" t="n">
        <v>52.1833</v>
      </c>
      <c r="P48" s="70" t="n">
        <v>21390.651</v>
      </c>
      <c r="Q48" s="70"/>
      <c r="R48" s="51" t="n">
        <f aca="false">P48/3600</f>
        <v>5.94184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12</v>
      </c>
      <c r="D49" s="49" t="n">
        <v>35784.6152</v>
      </c>
      <c r="E49" s="50" t="n">
        <v>47.003</v>
      </c>
      <c r="F49" s="50" t="n">
        <v>47.2978</v>
      </c>
      <c r="G49" s="50" t="n">
        <v>48.3579</v>
      </c>
      <c r="H49" s="50" t="n">
        <v>19670.511</v>
      </c>
      <c r="I49" s="50" t="n">
        <v>48.626</v>
      </c>
      <c r="J49" s="51" t="n">
        <f aca="false">H49/3600</f>
        <v>5.46403083333333</v>
      </c>
      <c r="L49" s="69" t="n">
        <v>37769.4992</v>
      </c>
      <c r="M49" s="70" t="n">
        <v>47.5447</v>
      </c>
      <c r="N49" s="70" t="n">
        <v>47.6614</v>
      </c>
      <c r="O49" s="70" t="n">
        <v>48.7136</v>
      </c>
      <c r="P49" s="70" t="n">
        <v>19218.118</v>
      </c>
      <c r="Q49" s="70"/>
      <c r="R49" s="51" t="n">
        <f aca="false">P49/3600</f>
        <v>5.33836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17</v>
      </c>
      <c r="D50" s="57" t="n">
        <v>17049.5272</v>
      </c>
      <c r="E50" s="58" t="n">
        <v>42.3344</v>
      </c>
      <c r="F50" s="58" t="n">
        <v>44.1898</v>
      </c>
      <c r="G50" s="58" t="n">
        <v>45.2191</v>
      </c>
      <c r="H50" s="58" t="n">
        <v>16643.897</v>
      </c>
      <c r="I50" s="58" t="n">
        <v>37.456</v>
      </c>
      <c r="J50" s="59" t="n">
        <f aca="false">H50/3600</f>
        <v>4.62330472222222</v>
      </c>
      <c r="L50" s="71" t="n">
        <v>17145.8008</v>
      </c>
      <c r="M50" s="72" t="n">
        <v>42.3966</v>
      </c>
      <c r="N50" s="72" t="n">
        <v>44.3106</v>
      </c>
      <c r="O50" s="72" t="n">
        <v>45.3472</v>
      </c>
      <c r="P50" s="72" t="n">
        <v>16149.2</v>
      </c>
      <c r="Q50" s="72"/>
      <c r="R50" s="59" t="n">
        <f aca="false">P50/3600</f>
        <v>4.4858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</v>
      </c>
      <c r="D51" s="42" t="n">
        <v>51334.5176</v>
      </c>
      <c r="E51" s="43" t="n">
        <v>55.5806</v>
      </c>
      <c r="F51" s="43" t="n">
        <v>56.6747</v>
      </c>
      <c r="G51" s="43" t="n">
        <v>56.7451</v>
      </c>
      <c r="H51" s="43" t="n">
        <v>15099.959</v>
      </c>
      <c r="I51" s="43" t="n">
        <v>42.511</v>
      </c>
      <c r="J51" s="44" t="n">
        <f aca="false">H51/3600</f>
        <v>4.19443305555556</v>
      </c>
      <c r="L51" s="67" t="n">
        <v>54028.048</v>
      </c>
      <c r="M51" s="68" t="n">
        <v>57.6425</v>
      </c>
      <c r="N51" s="68" t="n">
        <v>57.561</v>
      </c>
      <c r="O51" s="68" t="n">
        <v>57.4538</v>
      </c>
      <c r="P51" s="68" t="n">
        <v>15234.502</v>
      </c>
      <c r="Q51" s="68"/>
      <c r="R51" s="44" t="n">
        <f aca="false">P51/3600</f>
        <v>4.23180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7</v>
      </c>
      <c r="D52" s="49" t="n">
        <v>36830.2256</v>
      </c>
      <c r="E52" s="50" t="n">
        <v>52.2389</v>
      </c>
      <c r="F52" s="50" t="n">
        <v>52.8592</v>
      </c>
      <c r="G52" s="50" t="n">
        <v>52.8741</v>
      </c>
      <c r="H52" s="50" t="n">
        <v>14809.846</v>
      </c>
      <c r="I52" s="50" t="n">
        <v>39.452</v>
      </c>
      <c r="J52" s="51" t="n">
        <f aca="false">H52/3600</f>
        <v>4.11384611111111</v>
      </c>
      <c r="L52" s="69" t="n">
        <v>38416.6392</v>
      </c>
      <c r="M52" s="70" t="n">
        <v>53.0079</v>
      </c>
      <c r="N52" s="70" t="n">
        <v>53.267</v>
      </c>
      <c r="O52" s="70" t="n">
        <v>53.2018</v>
      </c>
      <c r="P52" s="70" t="n">
        <v>14174.66</v>
      </c>
      <c r="Q52" s="70"/>
      <c r="R52" s="51" t="n">
        <f aca="false">P52/3600</f>
        <v>3.9374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12</v>
      </c>
      <c r="D53" s="49" t="n">
        <v>22661.4912</v>
      </c>
      <c r="E53" s="50" t="n">
        <v>47.7546</v>
      </c>
      <c r="F53" s="50" t="n">
        <v>48.5486</v>
      </c>
      <c r="G53" s="50" t="n">
        <v>48.8066</v>
      </c>
      <c r="H53" s="50" t="n">
        <v>13453.592</v>
      </c>
      <c r="I53" s="50" t="n">
        <v>32.324</v>
      </c>
      <c r="J53" s="51" t="n">
        <f aca="false">H53/3600</f>
        <v>3.73710888888889</v>
      </c>
      <c r="L53" s="69" t="n">
        <v>23914.2056</v>
      </c>
      <c r="M53" s="70" t="n">
        <v>48.2948</v>
      </c>
      <c r="N53" s="70" t="n">
        <v>48.9076</v>
      </c>
      <c r="O53" s="70" t="n">
        <v>49.0908</v>
      </c>
      <c r="P53" s="70" t="n">
        <v>12945.393</v>
      </c>
      <c r="Q53" s="70"/>
      <c r="R53" s="51" t="n">
        <f aca="false">P53/3600</f>
        <v>3.59594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17</v>
      </c>
      <c r="D54" s="57" t="n">
        <v>11793.248</v>
      </c>
      <c r="E54" s="58" t="n">
        <v>43.5048</v>
      </c>
      <c r="F54" s="58" t="n">
        <v>44.5735</v>
      </c>
      <c r="G54" s="58" t="n">
        <v>45.5259</v>
      </c>
      <c r="H54" s="58" t="n">
        <v>11661.438</v>
      </c>
      <c r="I54" s="58" t="n">
        <v>25.537</v>
      </c>
      <c r="J54" s="59" t="n">
        <f aca="false">H54/3600</f>
        <v>3.23928833333333</v>
      </c>
      <c r="L54" s="71" t="n">
        <v>12109.8664</v>
      </c>
      <c r="M54" s="72" t="n">
        <v>43.6579</v>
      </c>
      <c r="N54" s="72" t="n">
        <v>44.7269</v>
      </c>
      <c r="O54" s="72" t="n">
        <v>45.6688</v>
      </c>
      <c r="P54" s="72" t="n">
        <v>11378.527</v>
      </c>
      <c r="Q54" s="72"/>
      <c r="R54" s="59" t="n">
        <f aca="false">P54/3600</f>
        <v>3.1607019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29</v>
      </c>
      <c r="C55" s="7" t="n">
        <v>2</v>
      </c>
      <c r="D55" s="42" t="n">
        <v>13624.816</v>
      </c>
      <c r="E55" s="43" t="n">
        <v>55.9254</v>
      </c>
      <c r="F55" s="43" t="n">
        <v>55.7646</v>
      </c>
      <c r="G55" s="43" t="n">
        <v>55.9445</v>
      </c>
      <c r="H55" s="43" t="n">
        <v>5269.035</v>
      </c>
      <c r="I55" s="43" t="n">
        <v>14.461</v>
      </c>
      <c r="J55" s="44" t="n">
        <f aca="false">H55/3600</f>
        <v>1.46362083333333</v>
      </c>
      <c r="L55" s="67" t="n">
        <v>13946.6264</v>
      </c>
      <c r="M55" s="68" t="n">
        <v>56.6682</v>
      </c>
      <c r="N55" s="68" t="n">
        <v>55.9658</v>
      </c>
      <c r="O55" s="68" t="n">
        <v>56.2579</v>
      </c>
      <c r="P55" s="68" t="n">
        <v>5113.74</v>
      </c>
      <c r="Q55" s="68"/>
      <c r="R55" s="44" t="n">
        <f aca="false">P55/3600</f>
        <v>1.4204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7</v>
      </c>
      <c r="D56" s="49" t="n">
        <v>7988.5</v>
      </c>
      <c r="E56" s="50" t="n">
        <v>51.8366</v>
      </c>
      <c r="F56" s="50" t="n">
        <v>52.5781</v>
      </c>
      <c r="G56" s="50" t="n">
        <v>52.9673</v>
      </c>
      <c r="H56" s="50" t="n">
        <v>4795.688</v>
      </c>
      <c r="I56" s="50" t="n">
        <v>11.185</v>
      </c>
      <c r="J56" s="51" t="n">
        <f aca="false">H56/3600</f>
        <v>1.33213555555556</v>
      </c>
      <c r="L56" s="69" t="n">
        <v>8293.7744</v>
      </c>
      <c r="M56" s="70" t="n">
        <v>52.3595</v>
      </c>
      <c r="N56" s="70" t="n">
        <v>52.8194</v>
      </c>
      <c r="O56" s="70" t="n">
        <v>53.2801</v>
      </c>
      <c r="P56" s="70" t="n">
        <v>4517.975</v>
      </c>
      <c r="Q56" s="70"/>
      <c r="R56" s="51" t="n">
        <f aca="false">P56/3600</f>
        <v>1.2549930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12</v>
      </c>
      <c r="D57" s="49" t="n">
        <v>4882.9088</v>
      </c>
      <c r="E57" s="50" t="n">
        <v>48.283</v>
      </c>
      <c r="F57" s="50" t="n">
        <v>49.5411</v>
      </c>
      <c r="G57" s="50" t="n">
        <v>49.6876</v>
      </c>
      <c r="H57" s="50" t="n">
        <v>4312.941</v>
      </c>
      <c r="I57" s="50" t="n">
        <v>9.531</v>
      </c>
      <c r="J57" s="51" t="n">
        <f aca="false">H57/3600</f>
        <v>1.19803916666667</v>
      </c>
      <c r="L57" s="69" t="n">
        <v>5073.9904</v>
      </c>
      <c r="M57" s="70" t="n">
        <v>48.6605</v>
      </c>
      <c r="N57" s="70" t="n">
        <v>49.7701</v>
      </c>
      <c r="O57" s="70" t="n">
        <v>49.9781</v>
      </c>
      <c r="P57" s="70" t="n">
        <v>4062.228</v>
      </c>
      <c r="Q57" s="70"/>
      <c r="R57" s="51" t="n">
        <f aca="false">P57/3600</f>
        <v>1.12839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17</v>
      </c>
      <c r="D58" s="57" t="n">
        <v>2958.3368</v>
      </c>
      <c r="E58" s="58" t="n">
        <v>44.6028</v>
      </c>
      <c r="F58" s="58" t="n">
        <v>46.559</v>
      </c>
      <c r="G58" s="58" t="n">
        <v>46.3422</v>
      </c>
      <c r="H58" s="58" t="n">
        <v>3647.155</v>
      </c>
      <c r="I58" s="58" t="n">
        <v>7.722</v>
      </c>
      <c r="J58" s="59" t="n">
        <f aca="false">H58/3600</f>
        <v>1.01309861111111</v>
      </c>
      <c r="L58" s="71" t="n">
        <v>2939.7176</v>
      </c>
      <c r="M58" s="72" t="n">
        <v>44.5995</v>
      </c>
      <c r="N58" s="72" t="n">
        <v>46.6616</v>
      </c>
      <c r="O58" s="72" t="n">
        <v>46.4107</v>
      </c>
      <c r="P58" s="72" t="n">
        <v>3663.921</v>
      </c>
      <c r="Q58" s="72"/>
      <c r="R58" s="59" t="n">
        <f aca="false">P58/3600</f>
        <v>1.0177558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</v>
      </c>
      <c r="D59" s="42" t="n">
        <v>25355.4664</v>
      </c>
      <c r="E59" s="43" t="n">
        <v>56.2715</v>
      </c>
      <c r="F59" s="43" t="n">
        <v>56.5461</v>
      </c>
      <c r="G59" s="43" t="n">
        <v>56.3764</v>
      </c>
      <c r="H59" s="43" t="n">
        <v>6349.349</v>
      </c>
      <c r="I59" s="43" t="n">
        <v>21.606</v>
      </c>
      <c r="J59" s="44" t="n">
        <f aca="false">H59/3600</f>
        <v>1.76370805555556</v>
      </c>
      <c r="L59" s="67" t="n">
        <v>26315.512</v>
      </c>
      <c r="M59" s="68" t="n">
        <v>57.8598</v>
      </c>
      <c r="N59" s="68" t="n">
        <v>56.8872</v>
      </c>
      <c r="O59" s="68" t="n">
        <v>56.6442</v>
      </c>
      <c r="P59" s="68" t="n">
        <v>6361.109</v>
      </c>
      <c r="Q59" s="68"/>
      <c r="R59" s="44" t="n">
        <f aca="false">P59/3600</f>
        <v>1.7669747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7</v>
      </c>
      <c r="D60" s="49" t="n">
        <v>17328.0984</v>
      </c>
      <c r="E60" s="50" t="n">
        <v>52.1979</v>
      </c>
      <c r="F60" s="50" t="n">
        <v>51.8525</v>
      </c>
      <c r="G60" s="50" t="n">
        <v>51.7863</v>
      </c>
      <c r="H60" s="50" t="n">
        <v>6089.67</v>
      </c>
      <c r="I60" s="50" t="n">
        <v>17.94</v>
      </c>
      <c r="J60" s="51" t="n">
        <f aca="false">H60/3600</f>
        <v>1.691575</v>
      </c>
      <c r="L60" s="69" t="n">
        <v>18184.652</v>
      </c>
      <c r="M60" s="70" t="n">
        <v>52.8843</v>
      </c>
      <c r="N60" s="70" t="n">
        <v>52.3153</v>
      </c>
      <c r="O60" s="70" t="n">
        <v>52.1298</v>
      </c>
      <c r="P60" s="70" t="n">
        <v>5940.825</v>
      </c>
      <c r="Q60" s="70"/>
      <c r="R60" s="51" t="n">
        <f aca="false">P60/3600</f>
        <v>1.6502291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12</v>
      </c>
      <c r="D61" s="49" t="n">
        <v>10089.7504</v>
      </c>
      <c r="E61" s="50" t="n">
        <v>47.1533</v>
      </c>
      <c r="F61" s="50" t="n">
        <v>47.603</v>
      </c>
      <c r="G61" s="50" t="n">
        <v>48.6602</v>
      </c>
      <c r="H61" s="50" t="n">
        <v>5275.301</v>
      </c>
      <c r="I61" s="50" t="n">
        <v>13.774</v>
      </c>
      <c r="J61" s="51" t="n">
        <f aca="false">H61/3600</f>
        <v>1.46536138888889</v>
      </c>
      <c r="L61" s="69" t="n">
        <v>10638.6344</v>
      </c>
      <c r="M61" s="70" t="n">
        <v>47.6385</v>
      </c>
      <c r="N61" s="70" t="n">
        <v>47.9506</v>
      </c>
      <c r="O61" s="70" t="n">
        <v>48.9412</v>
      </c>
      <c r="P61" s="70" t="n">
        <v>5263.939</v>
      </c>
      <c r="Q61" s="70"/>
      <c r="R61" s="51" t="n">
        <f aca="false">P61/3600</f>
        <v>1.4622052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17</v>
      </c>
      <c r="D62" s="57" t="n">
        <v>5003.0208</v>
      </c>
      <c r="E62" s="58" t="n">
        <v>42.4084</v>
      </c>
      <c r="F62" s="58" t="n">
        <v>45.1029</v>
      </c>
      <c r="G62" s="58" t="n">
        <v>46.3073</v>
      </c>
      <c r="H62" s="58" t="n">
        <v>4573.086</v>
      </c>
      <c r="I62" s="58" t="n">
        <v>10.983</v>
      </c>
      <c r="J62" s="59" t="n">
        <f aca="false">H62/3600</f>
        <v>1.27030166666667</v>
      </c>
      <c r="L62" s="71" t="n">
        <v>5110.5416</v>
      </c>
      <c r="M62" s="72" t="n">
        <v>42.5686</v>
      </c>
      <c r="N62" s="72" t="n">
        <v>45.3175</v>
      </c>
      <c r="O62" s="72" t="n">
        <v>46.5101</v>
      </c>
      <c r="P62" s="72" t="n">
        <v>4547.296</v>
      </c>
      <c r="Q62" s="72"/>
      <c r="R62" s="59" t="n">
        <f aca="false">P62/3600</f>
        <v>1.26313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</v>
      </c>
      <c r="D63" s="42" t="n">
        <v>22294.8816</v>
      </c>
      <c r="E63" s="43" t="n">
        <v>56.2822</v>
      </c>
      <c r="F63" s="43" t="n">
        <v>56.8317</v>
      </c>
      <c r="G63" s="43" t="n">
        <v>56.2649</v>
      </c>
      <c r="H63" s="43" t="n">
        <v>5437.113</v>
      </c>
      <c r="I63" s="43" t="n">
        <v>18.938</v>
      </c>
      <c r="J63" s="44" t="n">
        <f aca="false">H63/3600</f>
        <v>1.51030916666667</v>
      </c>
      <c r="L63" s="67" t="n">
        <v>23089.3104</v>
      </c>
      <c r="M63" s="68" t="n">
        <v>57.9331</v>
      </c>
      <c r="N63" s="68" t="n">
        <v>57.3778</v>
      </c>
      <c r="O63" s="68" t="n">
        <v>56.5903</v>
      </c>
      <c r="P63" s="68" t="n">
        <v>5362.278</v>
      </c>
      <c r="Q63" s="68"/>
      <c r="R63" s="44" t="n">
        <f aca="false">P63/3600</f>
        <v>1.48952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7</v>
      </c>
      <c r="D64" s="49" t="n">
        <v>15564.3248</v>
      </c>
      <c r="E64" s="50" t="n">
        <v>52.356</v>
      </c>
      <c r="F64" s="50" t="n">
        <v>51.6487</v>
      </c>
      <c r="G64" s="50" t="n">
        <v>51.464</v>
      </c>
      <c r="H64" s="50" t="n">
        <v>4994.422</v>
      </c>
      <c r="I64" s="50" t="n">
        <v>14.633</v>
      </c>
      <c r="J64" s="51" t="n">
        <f aca="false">H64/3600</f>
        <v>1.38733944444444</v>
      </c>
      <c r="L64" s="69" t="n">
        <v>16275.2728</v>
      </c>
      <c r="M64" s="70" t="n">
        <v>53.0681</v>
      </c>
      <c r="N64" s="70" t="n">
        <v>52.2197</v>
      </c>
      <c r="O64" s="70" t="n">
        <v>51.8384</v>
      </c>
      <c r="P64" s="70" t="n">
        <v>5018.939</v>
      </c>
      <c r="Q64" s="70"/>
      <c r="R64" s="51" t="n">
        <f aca="false">P64/3600</f>
        <v>1.3941497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12</v>
      </c>
      <c r="D65" s="49" t="n">
        <v>9259.5128</v>
      </c>
      <c r="E65" s="50" t="n">
        <v>47.1014</v>
      </c>
      <c r="F65" s="50" t="n">
        <v>46.735</v>
      </c>
      <c r="G65" s="50" t="n">
        <v>47.8029</v>
      </c>
      <c r="H65" s="50" t="n">
        <v>4569.074</v>
      </c>
      <c r="I65" s="50" t="n">
        <v>12.793</v>
      </c>
      <c r="J65" s="51" t="n">
        <f aca="false">H65/3600</f>
        <v>1.26918722222222</v>
      </c>
      <c r="L65" s="69" t="n">
        <v>9765.3272</v>
      </c>
      <c r="M65" s="70" t="n">
        <v>47.6318</v>
      </c>
      <c r="N65" s="70" t="n">
        <v>47.1591</v>
      </c>
      <c r="O65" s="70" t="n">
        <v>48.219</v>
      </c>
      <c r="P65" s="70" t="n">
        <v>4510.908</v>
      </c>
      <c r="Q65" s="70"/>
      <c r="R65" s="51" t="n">
        <f aca="false">P65/3600</f>
        <v>1.2530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17</v>
      </c>
      <c r="D66" s="57" t="n">
        <v>4338.6472</v>
      </c>
      <c r="E66" s="58" t="n">
        <v>42.0991</v>
      </c>
      <c r="F66" s="58" t="n">
        <v>43.707</v>
      </c>
      <c r="G66" s="58" t="n">
        <v>44.7008</v>
      </c>
      <c r="H66" s="58" t="n">
        <v>3838.279</v>
      </c>
      <c r="I66" s="58" t="n">
        <v>9.485</v>
      </c>
      <c r="J66" s="59" t="n">
        <f aca="false">H66/3600</f>
        <v>1.06618861111111</v>
      </c>
      <c r="L66" s="71" t="n">
        <v>4352.2648</v>
      </c>
      <c r="M66" s="72" t="n">
        <v>42.139</v>
      </c>
      <c r="N66" s="72" t="n">
        <v>43.8446</v>
      </c>
      <c r="O66" s="72" t="n">
        <v>44.8555</v>
      </c>
      <c r="P66" s="72" t="n">
        <v>3808.006</v>
      </c>
      <c r="Q66" s="72"/>
      <c r="R66" s="59" t="n">
        <f aca="false">P66/3600</f>
        <v>1.057779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</v>
      </c>
      <c r="D67" s="42" t="n">
        <v>11590.572</v>
      </c>
      <c r="E67" s="43" t="n">
        <v>55.9025</v>
      </c>
      <c r="F67" s="43" t="n">
        <v>56.6441</v>
      </c>
      <c r="G67" s="43" t="n">
        <v>56.5253</v>
      </c>
      <c r="H67" s="43" t="n">
        <v>3468.22</v>
      </c>
      <c r="I67" s="43" t="n">
        <v>10.234</v>
      </c>
      <c r="J67" s="44" t="n">
        <f aca="false">H67/3600</f>
        <v>0.963394444444444</v>
      </c>
      <c r="L67" s="67" t="n">
        <v>11940.2488</v>
      </c>
      <c r="M67" s="68" t="n">
        <v>57.471</v>
      </c>
      <c r="N67" s="68" t="n">
        <v>57.2115</v>
      </c>
      <c r="O67" s="68" t="n">
        <v>56.9842</v>
      </c>
      <c r="P67" s="68" t="n">
        <v>3448.425</v>
      </c>
      <c r="Q67" s="68"/>
      <c r="R67" s="44" t="n">
        <f aca="false">P67/3600</f>
        <v>0.95789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7</v>
      </c>
      <c r="D68" s="49" t="n">
        <v>7709.6592</v>
      </c>
      <c r="E68" s="50" t="n">
        <v>52.2328</v>
      </c>
      <c r="F68" s="50" t="n">
        <v>52.2754</v>
      </c>
      <c r="G68" s="50" t="n">
        <v>52.2672</v>
      </c>
      <c r="H68" s="50" t="n">
        <v>3311.568</v>
      </c>
      <c r="I68" s="50" t="n">
        <v>8.923</v>
      </c>
      <c r="J68" s="51" t="n">
        <f aca="false">H68/3600</f>
        <v>0.91988</v>
      </c>
      <c r="L68" s="69" t="n">
        <v>8021.384</v>
      </c>
      <c r="M68" s="70" t="n">
        <v>52.8479</v>
      </c>
      <c r="N68" s="70" t="n">
        <v>52.665</v>
      </c>
      <c r="O68" s="70" t="n">
        <v>52.5954</v>
      </c>
      <c r="P68" s="70" t="n">
        <v>3149.399</v>
      </c>
      <c r="Q68" s="70"/>
      <c r="R68" s="51" t="n">
        <f aca="false">P68/3600</f>
        <v>0.874833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12</v>
      </c>
      <c r="D69" s="49" t="n">
        <v>4563.392</v>
      </c>
      <c r="E69" s="50" t="n">
        <v>47.85</v>
      </c>
      <c r="F69" s="50" t="n">
        <v>47.9976</v>
      </c>
      <c r="G69" s="50" t="n">
        <v>48.5148</v>
      </c>
      <c r="H69" s="50" t="n">
        <v>3149.789</v>
      </c>
      <c r="I69" s="50" t="n">
        <v>7.582</v>
      </c>
      <c r="J69" s="51" t="n">
        <f aca="false">H69/3600</f>
        <v>0.874941388888889</v>
      </c>
      <c r="L69" s="69" t="n">
        <v>4779.7528</v>
      </c>
      <c r="M69" s="70" t="n">
        <v>48.2933</v>
      </c>
      <c r="N69" s="70" t="n">
        <v>48.3439</v>
      </c>
      <c r="O69" s="70" t="n">
        <v>48.8103</v>
      </c>
      <c r="P69" s="70" t="n">
        <v>2905.374</v>
      </c>
      <c r="Q69" s="70"/>
      <c r="R69" s="51" t="n">
        <f aca="false">P69/3600</f>
        <v>0.80704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17</v>
      </c>
      <c r="D70" s="57" t="n">
        <v>2491.1936</v>
      </c>
      <c r="E70" s="58" t="n">
        <v>43.7188</v>
      </c>
      <c r="F70" s="58" t="n">
        <v>44.4302</v>
      </c>
      <c r="G70" s="58" t="n">
        <v>45.2537</v>
      </c>
      <c r="H70" s="58" t="n">
        <v>2647.013</v>
      </c>
      <c r="I70" s="58" t="n">
        <v>5.866</v>
      </c>
      <c r="J70" s="59" t="n">
        <f aca="false">H70/3600</f>
        <v>0.735281388888889</v>
      </c>
      <c r="L70" s="71" t="n">
        <v>2516.0352</v>
      </c>
      <c r="M70" s="72" t="n">
        <v>43.7984</v>
      </c>
      <c r="N70" s="72" t="n">
        <v>44.6101</v>
      </c>
      <c r="O70" s="72" t="n">
        <v>45.424</v>
      </c>
      <c r="P70" s="72" t="n">
        <v>2637.505</v>
      </c>
      <c r="Q70" s="72"/>
      <c r="R70" s="59" t="n">
        <f aca="false">P70/3600</f>
        <v>0.7326402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</v>
      </c>
      <c r="D71" s="42" t="n">
        <v>112301.28</v>
      </c>
      <c r="E71" s="43" t="n">
        <v>56.2723</v>
      </c>
      <c r="F71" s="43" t="n">
        <v>56.4764</v>
      </c>
      <c r="G71" s="43" t="n">
        <v>56.3597</v>
      </c>
      <c r="H71" s="43" t="n">
        <v>50507.988</v>
      </c>
      <c r="I71" s="43" t="n">
        <v>130.651</v>
      </c>
      <c r="J71" s="44" t="n">
        <f aca="false">H71/3600</f>
        <v>14.0299966666667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7</v>
      </c>
      <c r="D72" s="49" t="n">
        <v>54816.0016</v>
      </c>
      <c r="E72" s="50" t="n">
        <v>52.3306</v>
      </c>
      <c r="F72" s="50" t="n">
        <v>52.876</v>
      </c>
      <c r="G72" s="50" t="n">
        <v>52.9581</v>
      </c>
      <c r="H72" s="50" t="n">
        <v>42417.703</v>
      </c>
      <c r="I72" s="50" t="n">
        <v>103.929</v>
      </c>
      <c r="J72" s="51" t="n">
        <f aca="false">H72/3600</f>
        <v>11.7826952777778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12</v>
      </c>
      <c r="D73" s="49" t="n">
        <v>21283.6088</v>
      </c>
      <c r="E73" s="50" t="n">
        <v>48.6234</v>
      </c>
      <c r="F73" s="50" t="n">
        <v>49.971</v>
      </c>
      <c r="G73" s="50" t="n">
        <v>50.6649</v>
      </c>
      <c r="H73" s="50" t="n">
        <v>34951.602</v>
      </c>
      <c r="I73" s="50" t="n">
        <v>83.041</v>
      </c>
      <c r="J73" s="51" t="n">
        <f aca="false">H73/3600</f>
        <v>9.70877833333333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17</v>
      </c>
      <c r="D74" s="57" t="n">
        <v>6792.136</v>
      </c>
      <c r="E74" s="58" t="n">
        <v>45.9291</v>
      </c>
      <c r="F74" s="58" t="n">
        <v>48.2511</v>
      </c>
      <c r="G74" s="58" t="n">
        <v>49.4498</v>
      </c>
      <c r="H74" s="58" t="n">
        <v>26139.236</v>
      </c>
      <c r="I74" s="58" t="n">
        <v>55.661</v>
      </c>
      <c r="J74" s="59" t="n">
        <f aca="false">H74/3600</f>
        <v>7.26089888888889</v>
      </c>
      <c r="L74" s="71"/>
      <c r="M74" s="72"/>
      <c r="N74" s="72"/>
      <c r="O74" s="72"/>
      <c r="P74" s="72"/>
      <c r="Q74" s="72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</v>
      </c>
      <c r="D75" s="42" t="n">
        <v>123526.2688</v>
      </c>
      <c r="E75" s="43" t="n">
        <v>56.426</v>
      </c>
      <c r="F75" s="43" t="n">
        <v>56.1562</v>
      </c>
      <c r="G75" s="43" t="n">
        <v>56.1242</v>
      </c>
      <c r="H75" s="43" t="n">
        <v>52155.561</v>
      </c>
      <c r="I75" s="43" t="n">
        <v>137.453</v>
      </c>
      <c r="J75" s="44" t="n">
        <f aca="false">H75/3600</f>
        <v>14.4876558333333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7</v>
      </c>
      <c r="D76" s="49" t="n">
        <v>60628.032</v>
      </c>
      <c r="E76" s="50" t="n">
        <v>52.1118</v>
      </c>
      <c r="F76" s="50" t="n">
        <v>52.8526</v>
      </c>
      <c r="G76" s="50" t="n">
        <v>53.0066</v>
      </c>
      <c r="H76" s="50" t="n">
        <v>44003.51</v>
      </c>
      <c r="I76" s="50" t="n">
        <v>116.363</v>
      </c>
      <c r="J76" s="51" t="n">
        <f aca="false">H76/3600</f>
        <v>12.2231972222222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12</v>
      </c>
      <c r="D77" s="49" t="n">
        <v>24285.856</v>
      </c>
      <c r="E77" s="50" t="n">
        <v>48.3327</v>
      </c>
      <c r="F77" s="50" t="n">
        <v>51.0003</v>
      </c>
      <c r="G77" s="50" t="n">
        <v>51.2538</v>
      </c>
      <c r="H77" s="50" t="n">
        <v>34486.702</v>
      </c>
      <c r="I77" s="50" t="n">
        <v>93.071</v>
      </c>
      <c r="J77" s="51" t="n">
        <f aca="false">H77/3600</f>
        <v>9.57963944444444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17</v>
      </c>
      <c r="D78" s="57" t="n">
        <v>8466.7832</v>
      </c>
      <c r="E78" s="58" t="n">
        <v>45.7523</v>
      </c>
      <c r="F78" s="58" t="n">
        <v>49.9601</v>
      </c>
      <c r="G78" s="58" t="n">
        <v>49.9769</v>
      </c>
      <c r="H78" s="58" t="n">
        <v>27649.085</v>
      </c>
      <c r="I78" s="58" t="n">
        <v>57.221</v>
      </c>
      <c r="J78" s="59" t="n">
        <f aca="false">H78/3600</f>
        <v>7.68030138888889</v>
      </c>
      <c r="L78" s="71"/>
      <c r="M78" s="72"/>
      <c r="N78" s="72"/>
      <c r="O78" s="72"/>
      <c r="P78" s="72"/>
      <c r="Q78" s="72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</v>
      </c>
      <c r="D79" s="42" t="n">
        <v>111945.832</v>
      </c>
      <c r="E79" s="43" t="n">
        <v>56.2797</v>
      </c>
      <c r="F79" s="43" t="n">
        <v>56.1036</v>
      </c>
      <c r="G79" s="43" t="n">
        <v>56.038</v>
      </c>
      <c r="H79" s="43" t="n">
        <v>52418.705</v>
      </c>
      <c r="I79" s="43" t="n">
        <v>152.538</v>
      </c>
      <c r="J79" s="44" t="n">
        <f aca="false">H79/3600</f>
        <v>14.5607513888889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7</v>
      </c>
      <c r="D80" s="49" t="n">
        <v>55691.0392</v>
      </c>
      <c r="E80" s="50" t="n">
        <v>52.4292</v>
      </c>
      <c r="F80" s="50" t="n">
        <v>52.9351</v>
      </c>
      <c r="G80" s="50" t="n">
        <v>52.9897</v>
      </c>
      <c r="H80" s="50" t="n">
        <v>43211.613</v>
      </c>
      <c r="I80" s="50" t="n">
        <v>109.685</v>
      </c>
      <c r="J80" s="51" t="n">
        <f aca="false">H80/3600</f>
        <v>12.0032258333333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12</v>
      </c>
      <c r="D81" s="49" t="n">
        <v>23466.0584</v>
      </c>
      <c r="E81" s="50" t="n">
        <v>48.8251</v>
      </c>
      <c r="F81" s="50" t="n">
        <v>51.0292</v>
      </c>
      <c r="G81" s="50" t="n">
        <v>51.3119</v>
      </c>
      <c r="H81" s="50" t="n">
        <v>32335.207</v>
      </c>
      <c r="I81" s="50" t="n">
        <v>73.899</v>
      </c>
      <c r="J81" s="51" t="n">
        <f aca="false">H81/3600</f>
        <v>8.98200194444445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17</v>
      </c>
      <c r="D82" s="57" t="n">
        <v>8431.4328</v>
      </c>
      <c r="E82" s="58" t="n">
        <v>46.0243</v>
      </c>
      <c r="F82" s="58" t="n">
        <v>49.9264</v>
      </c>
      <c r="G82" s="58" t="n">
        <v>50.224</v>
      </c>
      <c r="H82" s="58" t="n">
        <v>26989.639</v>
      </c>
      <c r="I82" s="58" t="n">
        <v>54.414</v>
      </c>
      <c r="J82" s="59" t="n">
        <f aca="false">H82/3600</f>
        <v>7.49712194444444</v>
      </c>
      <c r="L82" s="71"/>
      <c r="M82" s="72"/>
      <c r="N82" s="72"/>
      <c r="O82" s="72"/>
      <c r="P82" s="72"/>
      <c r="Q82" s="72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59.2736335307544</v>
      </c>
      <c r="J89" s="99" t="n">
        <f aca="false">GEOMEAN(J3:J82)</f>
        <v>6.51706519637589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1.90633666666667</v>
      </c>
      <c r="J91" s="99" t="n">
        <f aca="false">SUM(J3:J82)</f>
        <v>733.518003611111</v>
      </c>
      <c r="Q91" s="99" t="n">
        <f aca="false">SUM(Q3:Q82)/3600</f>
        <v>0</v>
      </c>
      <c r="R91" s="99" t="n">
        <f aca="false">SUM(R3:R82)</f>
        <v>102.748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1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1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1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1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1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1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1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1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</v>
      </c>
      <c r="D19" s="42" t="n">
        <v>214483.0728</v>
      </c>
      <c r="E19" s="43" t="n">
        <v>57.6836</v>
      </c>
      <c r="F19" s="43" t="n">
        <v>56.506</v>
      </c>
      <c r="G19" s="43" t="n">
        <v>56.363</v>
      </c>
      <c r="H19" s="43" t="n">
        <v>54903.786</v>
      </c>
      <c r="I19" s="43" t="n">
        <v>161.618</v>
      </c>
      <c r="J19" s="44" t="n">
        <f aca="false">H19/3600</f>
        <v>15.2510516666667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7</v>
      </c>
      <c r="D20" s="49" t="n">
        <v>133719.524</v>
      </c>
      <c r="E20" s="50" t="n">
        <v>51.5518</v>
      </c>
      <c r="F20" s="50" t="n">
        <v>51.2844</v>
      </c>
      <c r="G20" s="50" t="n">
        <v>51.5826</v>
      </c>
      <c r="H20" s="50" t="n">
        <v>50626.651</v>
      </c>
      <c r="I20" s="50" t="n">
        <v>128.938</v>
      </c>
      <c r="J20" s="51" t="n">
        <f aca="false">H20/3600</f>
        <v>14.0629586111111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12</v>
      </c>
      <c r="D21" s="49" t="n">
        <v>58126.0024</v>
      </c>
      <c r="E21" s="50" t="n">
        <v>46.4733</v>
      </c>
      <c r="F21" s="50" t="n">
        <v>47.4124</v>
      </c>
      <c r="G21" s="50" t="n">
        <v>48.833</v>
      </c>
      <c r="H21" s="50" t="n">
        <v>43017.454</v>
      </c>
      <c r="I21" s="50" t="n">
        <v>84.365</v>
      </c>
      <c r="J21" s="51" t="n">
        <f aca="false">H21/3600</f>
        <v>11.9492927777778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17</v>
      </c>
      <c r="D22" s="57" t="n">
        <v>15414.8528</v>
      </c>
      <c r="E22" s="58" t="n">
        <v>43.2052</v>
      </c>
      <c r="F22" s="58" t="n">
        <v>44.8889</v>
      </c>
      <c r="G22" s="58" t="n">
        <v>46.7745</v>
      </c>
      <c r="H22" s="58" t="n">
        <v>33910.099</v>
      </c>
      <c r="I22" s="58" t="n">
        <v>58.297</v>
      </c>
      <c r="J22" s="59" t="n">
        <f aca="false">H22/3600</f>
        <v>9.41947194444444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</v>
      </c>
      <c r="D23" s="42" t="n">
        <v>227829.6472</v>
      </c>
      <c r="E23" s="43" t="n">
        <v>57.3321</v>
      </c>
      <c r="F23" s="43" t="n">
        <v>56.3748</v>
      </c>
      <c r="G23" s="43" t="n">
        <v>56.1756</v>
      </c>
      <c r="H23" s="43" t="n">
        <v>54433.237</v>
      </c>
      <c r="I23" s="43" t="n">
        <v>176.657</v>
      </c>
      <c r="J23" s="44" t="n">
        <f aca="false">H23/3600</f>
        <v>15.1203436111111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7</v>
      </c>
      <c r="D24" s="49" t="n">
        <v>144099.1776</v>
      </c>
      <c r="E24" s="50" t="n">
        <v>51.339</v>
      </c>
      <c r="F24" s="50" t="n">
        <v>51.0639</v>
      </c>
      <c r="G24" s="50" t="n">
        <v>51.1731</v>
      </c>
      <c r="H24" s="50" t="n">
        <v>49211.586</v>
      </c>
      <c r="I24" s="50" t="n">
        <v>132.663</v>
      </c>
      <c r="J24" s="51" t="n">
        <f aca="false">H24/3600</f>
        <v>13.669885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12</v>
      </c>
      <c r="D25" s="49" t="n">
        <v>69000.0272</v>
      </c>
      <c r="E25" s="50" t="n">
        <v>46.3819</v>
      </c>
      <c r="F25" s="50" t="n">
        <v>46.9882</v>
      </c>
      <c r="G25" s="50" t="n">
        <v>48.0188</v>
      </c>
      <c r="H25" s="50" t="n">
        <v>43125.254</v>
      </c>
      <c r="I25" s="50" t="n">
        <v>95.176</v>
      </c>
      <c r="J25" s="51" t="n">
        <f aca="false">H25/3600</f>
        <v>11.9792372222222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17</v>
      </c>
      <c r="D26" s="57" t="n">
        <v>22277.2856</v>
      </c>
      <c r="E26" s="58" t="n">
        <v>42.449</v>
      </c>
      <c r="F26" s="58" t="n">
        <v>44.0436</v>
      </c>
      <c r="G26" s="58" t="n">
        <v>45.4674</v>
      </c>
      <c r="H26" s="58" t="n">
        <v>35247.556</v>
      </c>
      <c r="I26" s="58" t="n">
        <v>70.349</v>
      </c>
      <c r="J26" s="59" t="n">
        <f aca="false">H26/3600</f>
        <v>9.79098777777778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</v>
      </c>
      <c r="D27" s="42" t="n">
        <v>576984.3664</v>
      </c>
      <c r="E27" s="43" t="n">
        <v>57.6482</v>
      </c>
      <c r="F27" s="43" t="n">
        <v>56.5489</v>
      </c>
      <c r="G27" s="43" t="n">
        <v>56.4326</v>
      </c>
      <c r="H27" s="43" t="n">
        <v>111819.939</v>
      </c>
      <c r="I27" s="43" t="n">
        <v>371.955</v>
      </c>
      <c r="J27" s="44" t="n">
        <f aca="false">H27/3600</f>
        <v>31.0610941666667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7</v>
      </c>
      <c r="D28" s="49" t="n">
        <v>412955.78</v>
      </c>
      <c r="E28" s="50" t="n">
        <v>51.817</v>
      </c>
      <c r="F28" s="50" t="n">
        <v>51.2479</v>
      </c>
      <c r="G28" s="50" t="n">
        <v>50.8897</v>
      </c>
      <c r="H28" s="50" t="n">
        <v>104595.336</v>
      </c>
      <c r="I28" s="50" t="n">
        <v>310.354</v>
      </c>
      <c r="J28" s="51" t="n">
        <f aca="false">H28/3600</f>
        <v>29.05426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12</v>
      </c>
      <c r="D29" s="49" t="n">
        <v>247758.5352</v>
      </c>
      <c r="E29" s="50" t="n">
        <v>46.739</v>
      </c>
      <c r="F29" s="50" t="n">
        <v>46.2657</v>
      </c>
      <c r="G29" s="50" t="n">
        <v>47.1022</v>
      </c>
      <c r="H29" s="50" t="n">
        <v>95064.72</v>
      </c>
      <c r="I29" s="50" t="n">
        <v>241.759</v>
      </c>
      <c r="J29" s="51" t="n">
        <f aca="false">H29/3600</f>
        <v>26.4068666666667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17</v>
      </c>
      <c r="D30" s="57" t="n">
        <v>94069.1848</v>
      </c>
      <c r="E30" s="58" t="n">
        <v>41.5584</v>
      </c>
      <c r="F30" s="58" t="n">
        <v>42.5071</v>
      </c>
      <c r="G30" s="58" t="n">
        <v>45.0823</v>
      </c>
      <c r="H30" s="58" t="n">
        <v>78660.967</v>
      </c>
      <c r="I30" s="58" t="n">
        <v>162.336</v>
      </c>
      <c r="J30" s="59" t="n">
        <f aca="false">H30/3600</f>
        <v>21.8502686111111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</v>
      </c>
      <c r="D31" s="42" t="n">
        <v>489203.6328</v>
      </c>
      <c r="E31" s="43" t="n">
        <v>57.013</v>
      </c>
      <c r="F31" s="43" t="n">
        <v>56.4547</v>
      </c>
      <c r="G31" s="43" t="n">
        <v>56.2217</v>
      </c>
      <c r="H31" s="43" t="n">
        <v>123754.861</v>
      </c>
      <c r="I31" s="43" t="n">
        <v>330.51</v>
      </c>
      <c r="J31" s="44" t="n">
        <f aca="false">H31/3600</f>
        <v>34.3763502777778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7</v>
      </c>
      <c r="D32" s="49" t="n">
        <v>333610.9224</v>
      </c>
      <c r="E32" s="50" t="n">
        <v>51.8808</v>
      </c>
      <c r="F32" s="50" t="n">
        <v>51.061</v>
      </c>
      <c r="G32" s="50" t="n">
        <v>51.1934</v>
      </c>
      <c r="H32" s="50" t="n">
        <v>116110.395</v>
      </c>
      <c r="I32" s="50" t="n">
        <v>257.297</v>
      </c>
      <c r="J32" s="51" t="n">
        <f aca="false">H32/3600</f>
        <v>32.2528875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12</v>
      </c>
      <c r="D33" s="49" t="n">
        <v>194037.82</v>
      </c>
      <c r="E33" s="50" t="n">
        <v>47.3835</v>
      </c>
      <c r="F33" s="50" t="n">
        <v>46.8541</v>
      </c>
      <c r="G33" s="50" t="n">
        <v>48.3178</v>
      </c>
      <c r="H33" s="50" t="n">
        <v>101862.004</v>
      </c>
      <c r="I33" s="50" t="n">
        <v>202.915</v>
      </c>
      <c r="J33" s="51" t="n">
        <f aca="false">H33/3600</f>
        <v>28.2950011111111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17</v>
      </c>
      <c r="D34" s="57" t="n">
        <v>78221.2448</v>
      </c>
      <c r="E34" s="58" t="n">
        <v>42.3483</v>
      </c>
      <c r="F34" s="58" t="n">
        <v>44.9491</v>
      </c>
      <c r="G34" s="58" t="n">
        <v>46.7279</v>
      </c>
      <c r="H34" s="58" t="n">
        <v>83545.9</v>
      </c>
      <c r="I34" s="58" t="n">
        <v>153.037</v>
      </c>
      <c r="J34" s="59" t="n">
        <f aca="false">H34/3600</f>
        <v>23.2071944444444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</v>
      </c>
      <c r="D35" s="42" t="n">
        <v>651478.284</v>
      </c>
      <c r="E35" s="43" t="n">
        <v>56.2219</v>
      </c>
      <c r="F35" s="43" t="n">
        <v>56.5963</v>
      </c>
      <c r="G35" s="43" t="n">
        <v>56.4634</v>
      </c>
      <c r="H35" s="43" t="n">
        <v>135682.289</v>
      </c>
      <c r="I35" s="43" t="n">
        <v>419.775</v>
      </c>
      <c r="J35" s="44" t="n">
        <f aca="false">H35/3600</f>
        <v>37.6895247222222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7</v>
      </c>
      <c r="D36" s="49" t="n">
        <v>476098.0176</v>
      </c>
      <c r="E36" s="50" t="n">
        <v>52.0147</v>
      </c>
      <c r="F36" s="50" t="n">
        <v>51.3635</v>
      </c>
      <c r="G36" s="50" t="n">
        <v>51.2265</v>
      </c>
      <c r="H36" s="50" t="n">
        <v>129582.426</v>
      </c>
      <c r="I36" s="50" t="n">
        <v>348.316</v>
      </c>
      <c r="J36" s="51" t="n">
        <f aca="false">H36/3600</f>
        <v>35.9951183333333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12</v>
      </c>
      <c r="D37" s="49" t="n">
        <v>303266.9536</v>
      </c>
      <c r="E37" s="50" t="n">
        <v>47.3514</v>
      </c>
      <c r="F37" s="50" t="n">
        <v>46.5757</v>
      </c>
      <c r="G37" s="50" t="n">
        <v>47.1032</v>
      </c>
      <c r="H37" s="50" t="n">
        <v>114935.13</v>
      </c>
      <c r="I37" s="50" t="n">
        <v>274.017</v>
      </c>
      <c r="J37" s="51" t="n">
        <f aca="false">H37/3600</f>
        <v>31.926425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17</v>
      </c>
      <c r="D38" s="57" t="n">
        <v>163432.7624</v>
      </c>
      <c r="E38" s="58" t="n">
        <v>42.5779</v>
      </c>
      <c r="F38" s="58" t="n">
        <v>43.5545</v>
      </c>
      <c r="G38" s="58" t="n">
        <v>45.2701</v>
      </c>
      <c r="H38" s="58" t="n">
        <v>99262.487</v>
      </c>
      <c r="I38" s="58" t="n">
        <v>216.109</v>
      </c>
      <c r="J38" s="59" t="n">
        <f aca="false">H38/3600</f>
        <v>27.5729130555556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</v>
      </c>
      <c r="D39" s="42" t="n">
        <v>80130.1936</v>
      </c>
      <c r="E39" s="43" t="n">
        <v>56.4364</v>
      </c>
      <c r="F39" s="43" t="n">
        <v>55.9366</v>
      </c>
      <c r="G39" s="43" t="n">
        <v>55.5888</v>
      </c>
      <c r="H39" s="43" t="n">
        <v>20570.127</v>
      </c>
      <c r="I39" s="43" t="n">
        <v>59.545</v>
      </c>
      <c r="J39" s="44" t="n">
        <f aca="false">H39/3600</f>
        <v>5.71392416666667</v>
      </c>
      <c r="L39" s="67" t="n">
        <v>82030.4528</v>
      </c>
      <c r="M39" s="68" t="n">
        <v>57.6041</v>
      </c>
      <c r="N39" s="68" t="n">
        <v>56.4992</v>
      </c>
      <c r="O39" s="68" t="n">
        <v>56.0044</v>
      </c>
      <c r="P39" s="68" t="n">
        <v>19082.906</v>
      </c>
      <c r="Q39" s="68"/>
      <c r="R39" s="44" t="n">
        <f aca="false">P39/3600</f>
        <v>5.30080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7</v>
      </c>
      <c r="D40" s="49" t="n">
        <v>44585.8544</v>
      </c>
      <c r="E40" s="50" t="n">
        <v>50.7719</v>
      </c>
      <c r="F40" s="50" t="n">
        <v>50.6056</v>
      </c>
      <c r="G40" s="50" t="n">
        <v>51.1357</v>
      </c>
      <c r="H40" s="50" t="n">
        <v>18863.465</v>
      </c>
      <c r="I40" s="50" t="n">
        <v>45.365</v>
      </c>
      <c r="J40" s="51" t="n">
        <f aca="false">H40/3600</f>
        <v>5.23985138888889</v>
      </c>
      <c r="L40" s="69" t="n">
        <v>45211.2352</v>
      </c>
      <c r="M40" s="70" t="n">
        <v>50.9492</v>
      </c>
      <c r="N40" s="70" t="n">
        <v>50.7685</v>
      </c>
      <c r="O40" s="70" t="n">
        <v>51.2781</v>
      </c>
      <c r="P40" s="70" t="n">
        <v>17043.9</v>
      </c>
      <c r="Q40" s="70"/>
      <c r="R40" s="51" t="n">
        <f aca="false">P40/3600</f>
        <v>4.7344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12</v>
      </c>
      <c r="D41" s="49" t="n">
        <v>17835.5752</v>
      </c>
      <c r="E41" s="50" t="n">
        <v>46.3423</v>
      </c>
      <c r="F41" s="50" t="n">
        <v>47.2574</v>
      </c>
      <c r="G41" s="50" t="n">
        <v>48.4354</v>
      </c>
      <c r="H41" s="50" t="n">
        <v>16038.447</v>
      </c>
      <c r="I41" s="50" t="n">
        <v>33.446</v>
      </c>
      <c r="J41" s="51" t="n">
        <f aca="false">H41/3600</f>
        <v>4.45512416666667</v>
      </c>
      <c r="L41" s="69" t="n">
        <v>18010.4128</v>
      </c>
      <c r="M41" s="70" t="n">
        <v>46.4473</v>
      </c>
      <c r="N41" s="70" t="n">
        <v>47.3923</v>
      </c>
      <c r="O41" s="70" t="n">
        <v>48.5889</v>
      </c>
      <c r="P41" s="70" t="n">
        <v>14245.4</v>
      </c>
      <c r="Q41" s="70"/>
      <c r="R41" s="51" t="n">
        <f aca="false">P41/3600</f>
        <v>3.9570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17</v>
      </c>
      <c r="D42" s="57" t="n">
        <v>7474.7432</v>
      </c>
      <c r="E42" s="58" t="n">
        <v>43.1768</v>
      </c>
      <c r="F42" s="58" t="n">
        <v>45.0082</v>
      </c>
      <c r="G42" s="58" t="n">
        <v>45.9033</v>
      </c>
      <c r="H42" s="58" t="n">
        <v>12699.502</v>
      </c>
      <c r="I42" s="58" t="n">
        <v>21.965</v>
      </c>
      <c r="J42" s="59" t="n">
        <f aca="false">H42/3600</f>
        <v>3.52763944444444</v>
      </c>
      <c r="L42" s="71" t="n">
        <v>7197.7256</v>
      </c>
      <c r="M42" s="72" t="n">
        <v>43.1108</v>
      </c>
      <c r="N42" s="72" t="n">
        <v>44.9787</v>
      </c>
      <c r="O42" s="72" t="n">
        <v>45.8669</v>
      </c>
      <c r="P42" s="72" t="n">
        <v>11804.798</v>
      </c>
      <c r="Q42" s="72"/>
      <c r="R42" s="59" t="n">
        <f aca="false">P42/3600</f>
        <v>3.27911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</v>
      </c>
      <c r="D43" s="42" t="n">
        <v>109864.5616</v>
      </c>
      <c r="E43" s="43" t="n">
        <v>57.1928</v>
      </c>
      <c r="F43" s="43" t="n">
        <v>56.45</v>
      </c>
      <c r="G43" s="43" t="n">
        <v>56.1302</v>
      </c>
      <c r="H43" s="43" t="n">
        <v>26323.216</v>
      </c>
      <c r="I43" s="43" t="n">
        <v>77.813</v>
      </c>
      <c r="J43" s="44" t="n">
        <f aca="false">H43/3600</f>
        <v>7.31200444444445</v>
      </c>
      <c r="L43" s="67" t="n">
        <v>111864.576</v>
      </c>
      <c r="M43" s="68" t="n">
        <v>58.7038</v>
      </c>
      <c r="N43" s="68" t="n">
        <v>56.9629</v>
      </c>
      <c r="O43" s="68" t="n">
        <v>56.4191</v>
      </c>
      <c r="P43" s="68" t="n">
        <v>24286.731</v>
      </c>
      <c r="Q43" s="68"/>
      <c r="R43" s="44" t="n">
        <f aca="false">P43/3600</f>
        <v>6.746314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7</v>
      </c>
      <c r="D44" s="49" t="n">
        <v>70262.4016</v>
      </c>
      <c r="E44" s="50" t="n">
        <v>51.4517</v>
      </c>
      <c r="F44" s="50" t="n">
        <v>50.9946</v>
      </c>
      <c r="G44" s="50" t="n">
        <v>51.213</v>
      </c>
      <c r="H44" s="50" t="n">
        <v>24075.225</v>
      </c>
      <c r="I44" s="50" t="n">
        <v>62.526</v>
      </c>
      <c r="J44" s="51" t="n">
        <f aca="false">H44/3600</f>
        <v>6.6875625</v>
      </c>
      <c r="L44" s="69" t="n">
        <v>70101.4296</v>
      </c>
      <c r="M44" s="70" t="n">
        <v>51.5327</v>
      </c>
      <c r="N44" s="70" t="n">
        <v>51.0553</v>
      </c>
      <c r="O44" s="70" t="n">
        <v>51.2782</v>
      </c>
      <c r="P44" s="70" t="n">
        <v>22298.236</v>
      </c>
      <c r="Q44" s="70"/>
      <c r="R44" s="51" t="n">
        <f aca="false">P44/3600</f>
        <v>6.19395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12</v>
      </c>
      <c r="D45" s="49" t="n">
        <v>33117.536</v>
      </c>
      <c r="E45" s="50" t="n">
        <v>46.3363</v>
      </c>
      <c r="F45" s="50" t="n">
        <v>47.1773</v>
      </c>
      <c r="G45" s="50" t="n">
        <v>48.6748</v>
      </c>
      <c r="H45" s="50" t="n">
        <v>21117.913</v>
      </c>
      <c r="I45" s="50" t="n">
        <v>45.397</v>
      </c>
      <c r="J45" s="51" t="n">
        <f aca="false">H45/3600</f>
        <v>5.86608694444445</v>
      </c>
      <c r="L45" s="69" t="n">
        <v>33283.2584</v>
      </c>
      <c r="M45" s="70" t="n">
        <v>46.3684</v>
      </c>
      <c r="N45" s="70" t="n">
        <v>47.3164</v>
      </c>
      <c r="O45" s="70" t="n">
        <v>48.7903</v>
      </c>
      <c r="P45" s="70" t="n">
        <v>19383.803</v>
      </c>
      <c r="Q45" s="70"/>
      <c r="R45" s="51" t="n">
        <f aca="false">P45/3600</f>
        <v>5.384389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17</v>
      </c>
      <c r="D46" s="57" t="n">
        <v>10854.104</v>
      </c>
      <c r="E46" s="58" t="n">
        <v>42.4978</v>
      </c>
      <c r="F46" s="58" t="n">
        <v>45.0281</v>
      </c>
      <c r="G46" s="58" t="n">
        <v>46.6848</v>
      </c>
      <c r="H46" s="58" t="n">
        <v>16785.174</v>
      </c>
      <c r="I46" s="58" t="n">
        <v>28.814</v>
      </c>
      <c r="J46" s="59" t="n">
        <f aca="false">H46/3600</f>
        <v>4.66254833333333</v>
      </c>
      <c r="L46" s="71" t="n">
        <v>10690.5808</v>
      </c>
      <c r="M46" s="72" t="n">
        <v>42.4481</v>
      </c>
      <c r="N46" s="72" t="n">
        <v>45.0827</v>
      </c>
      <c r="O46" s="72" t="n">
        <v>46.7416</v>
      </c>
      <c r="P46" s="72" t="n">
        <v>15674.108</v>
      </c>
      <c r="Q46" s="72"/>
      <c r="R46" s="59" t="n">
        <f aca="false">P46/3600</f>
        <v>4.35391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</v>
      </c>
      <c r="D47" s="42" t="n">
        <v>98455.788</v>
      </c>
      <c r="E47" s="43" t="n">
        <v>56.2716</v>
      </c>
      <c r="F47" s="43" t="n">
        <v>55.9692</v>
      </c>
      <c r="G47" s="43" t="n">
        <v>55.6955</v>
      </c>
      <c r="H47" s="43" t="n">
        <v>21155.899</v>
      </c>
      <c r="I47" s="43" t="n">
        <v>67.517</v>
      </c>
      <c r="J47" s="44" t="n">
        <f aca="false">H47/3600</f>
        <v>5.87663861111111</v>
      </c>
      <c r="L47" s="67" t="n">
        <v>100814.4128</v>
      </c>
      <c r="M47" s="68" t="n">
        <v>58.3962</v>
      </c>
      <c r="N47" s="68" t="n">
        <v>56.5785</v>
      </c>
      <c r="O47" s="68" t="n">
        <v>56.0921</v>
      </c>
      <c r="P47" s="68" t="n">
        <v>19831.654</v>
      </c>
      <c r="Q47" s="68"/>
      <c r="R47" s="44" t="n">
        <f aca="false">P47/3600</f>
        <v>5.50879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7</v>
      </c>
      <c r="D48" s="49" t="n">
        <v>66639.8176</v>
      </c>
      <c r="E48" s="50" t="n">
        <v>51.1692</v>
      </c>
      <c r="F48" s="50" t="n">
        <v>50.7941</v>
      </c>
      <c r="G48" s="50" t="n">
        <v>51.0941</v>
      </c>
      <c r="H48" s="50" t="n">
        <v>20758.273</v>
      </c>
      <c r="I48" s="50" t="n">
        <v>59.529</v>
      </c>
      <c r="J48" s="51" t="n">
        <f aca="false">H48/3600</f>
        <v>5.76618694444445</v>
      </c>
      <c r="L48" s="69" t="n">
        <v>66582.4848</v>
      </c>
      <c r="M48" s="70" t="n">
        <v>51.4585</v>
      </c>
      <c r="N48" s="70" t="n">
        <v>50.8652</v>
      </c>
      <c r="O48" s="70" t="n">
        <v>51.1721</v>
      </c>
      <c r="P48" s="70" t="n">
        <v>18414.259</v>
      </c>
      <c r="Q48" s="70"/>
      <c r="R48" s="51" t="n">
        <f aca="false">P48/3600</f>
        <v>5.1150719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12</v>
      </c>
      <c r="D49" s="49" t="n">
        <v>37230.7176</v>
      </c>
      <c r="E49" s="50" t="n">
        <v>46.3165</v>
      </c>
      <c r="F49" s="50" t="n">
        <v>46.8946</v>
      </c>
      <c r="G49" s="50" t="n">
        <v>47.8231</v>
      </c>
      <c r="H49" s="50" t="n">
        <v>17678.805</v>
      </c>
      <c r="I49" s="50" t="n">
        <v>42.324</v>
      </c>
      <c r="J49" s="51" t="n">
        <f aca="false">H49/3600</f>
        <v>4.91077916666667</v>
      </c>
      <c r="L49" s="69" t="n">
        <v>37379.4128</v>
      </c>
      <c r="M49" s="70" t="n">
        <v>46.3908</v>
      </c>
      <c r="N49" s="70" t="n">
        <v>47.0576</v>
      </c>
      <c r="O49" s="70" t="n">
        <v>47.9982</v>
      </c>
      <c r="P49" s="70" t="n">
        <v>16644.38</v>
      </c>
      <c r="Q49" s="70"/>
      <c r="R49" s="51" t="n">
        <f aca="false">P49/3600</f>
        <v>4.6234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17</v>
      </c>
      <c r="D50" s="57" t="n">
        <v>17489.292</v>
      </c>
      <c r="E50" s="58" t="n">
        <v>41.9029</v>
      </c>
      <c r="F50" s="58" t="n">
        <v>43.8088</v>
      </c>
      <c r="G50" s="58" t="n">
        <v>44.7576</v>
      </c>
      <c r="H50" s="58" t="n">
        <v>15259.64</v>
      </c>
      <c r="I50" s="58" t="n">
        <v>31.263</v>
      </c>
      <c r="J50" s="59" t="n">
        <f aca="false">H50/3600</f>
        <v>4.23878888888889</v>
      </c>
      <c r="L50" s="71" t="n">
        <v>17039.1744</v>
      </c>
      <c r="M50" s="72" t="n">
        <v>41.8226</v>
      </c>
      <c r="N50" s="72" t="n">
        <v>43.9331</v>
      </c>
      <c r="O50" s="72" t="n">
        <v>44.906</v>
      </c>
      <c r="P50" s="72" t="n">
        <v>14175.89</v>
      </c>
      <c r="Q50" s="72"/>
      <c r="R50" s="59" t="n">
        <f aca="false">P50/3600</f>
        <v>3.93774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</v>
      </c>
      <c r="D51" s="42" t="n">
        <v>56923.716</v>
      </c>
      <c r="E51" s="43" t="n">
        <v>56.1056</v>
      </c>
      <c r="F51" s="43" t="n">
        <v>56.4518</v>
      </c>
      <c r="G51" s="43" t="n">
        <v>56.4055</v>
      </c>
      <c r="H51" s="43" t="n">
        <v>14073.866</v>
      </c>
      <c r="I51" s="43" t="n">
        <v>40.732</v>
      </c>
      <c r="J51" s="44" t="n">
        <f aca="false">H51/3600</f>
        <v>3.90940722222222</v>
      </c>
      <c r="L51" s="67" t="n">
        <v>58756.1216</v>
      </c>
      <c r="M51" s="68" t="n">
        <v>58.7728</v>
      </c>
      <c r="N51" s="68" t="n">
        <v>57.432</v>
      </c>
      <c r="O51" s="68" t="n">
        <v>57.0866</v>
      </c>
      <c r="P51" s="68" t="n">
        <v>13442.498</v>
      </c>
      <c r="Q51" s="68"/>
      <c r="R51" s="44" t="n">
        <f aca="false">P51/3600</f>
        <v>3.73402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7</v>
      </c>
      <c r="D52" s="49" t="n">
        <v>39069.9136</v>
      </c>
      <c r="E52" s="50" t="n">
        <v>51.3059</v>
      </c>
      <c r="F52" s="50" t="n">
        <v>51.6419</v>
      </c>
      <c r="G52" s="50" t="n">
        <v>51.6103</v>
      </c>
      <c r="H52" s="50" t="n">
        <v>13155.995</v>
      </c>
      <c r="I52" s="50" t="n">
        <v>30.857</v>
      </c>
      <c r="J52" s="51" t="n">
        <f aca="false">H52/3600</f>
        <v>3.65444305555556</v>
      </c>
      <c r="L52" s="69" t="n">
        <v>39910.2424</v>
      </c>
      <c r="M52" s="70" t="n">
        <v>51.8049</v>
      </c>
      <c r="N52" s="70" t="n">
        <v>51.8663</v>
      </c>
      <c r="O52" s="70" t="n">
        <v>51.7539</v>
      </c>
      <c r="P52" s="70" t="n">
        <v>12628.776</v>
      </c>
      <c r="Q52" s="70"/>
      <c r="R52" s="51" t="n">
        <f aca="false">P52/3600</f>
        <v>3.50799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12</v>
      </c>
      <c r="D53" s="49" t="n">
        <v>23880.62</v>
      </c>
      <c r="E53" s="50" t="n">
        <v>46.9396</v>
      </c>
      <c r="F53" s="50" t="n">
        <v>47.6658</v>
      </c>
      <c r="G53" s="50" t="n">
        <v>48.0527</v>
      </c>
      <c r="H53" s="50" t="n">
        <v>12039.281</v>
      </c>
      <c r="I53" s="50" t="n">
        <v>24.773</v>
      </c>
      <c r="J53" s="51" t="n">
        <f aca="false">H53/3600</f>
        <v>3.34424472222222</v>
      </c>
      <c r="L53" s="69" t="n">
        <v>23940.14</v>
      </c>
      <c r="M53" s="70" t="n">
        <v>47.0903</v>
      </c>
      <c r="N53" s="70" t="n">
        <v>47.7433</v>
      </c>
      <c r="O53" s="70" t="n">
        <v>48.1203</v>
      </c>
      <c r="P53" s="70" t="n">
        <v>11576.17</v>
      </c>
      <c r="Q53" s="70"/>
      <c r="R53" s="51" t="n">
        <f aca="false">P53/3600</f>
        <v>3.2156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17</v>
      </c>
      <c r="D54" s="57" t="n">
        <v>12111.1608</v>
      </c>
      <c r="E54" s="58" t="n">
        <v>42.8814</v>
      </c>
      <c r="F54" s="58" t="n">
        <v>44.1436</v>
      </c>
      <c r="G54" s="58" t="n">
        <v>45.1537</v>
      </c>
      <c r="H54" s="58" t="n">
        <v>10796.787</v>
      </c>
      <c r="I54" s="58" t="n">
        <v>20.515</v>
      </c>
      <c r="J54" s="59" t="n">
        <f aca="false">H54/3600</f>
        <v>2.9991075</v>
      </c>
      <c r="L54" s="71" t="n">
        <v>11855.428</v>
      </c>
      <c r="M54" s="72" t="n">
        <v>42.7519</v>
      </c>
      <c r="N54" s="72" t="n">
        <v>44.1902</v>
      </c>
      <c r="O54" s="72" t="n">
        <v>45.2006</v>
      </c>
      <c r="P54" s="72" t="n">
        <v>10167.903</v>
      </c>
      <c r="Q54" s="72"/>
      <c r="R54" s="59" t="n">
        <f aca="false">P54/3600</f>
        <v>2.82441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29</v>
      </c>
      <c r="C55" s="7" t="n">
        <v>2</v>
      </c>
      <c r="D55" s="42" t="n">
        <v>15365.3312</v>
      </c>
      <c r="E55" s="43" t="n">
        <v>55.7558</v>
      </c>
      <c r="F55" s="43" t="n">
        <v>55.5847</v>
      </c>
      <c r="G55" s="43" t="n">
        <v>55.7983</v>
      </c>
      <c r="H55" s="43" t="n">
        <v>4994.606</v>
      </c>
      <c r="I55" s="43" t="n">
        <v>13.759</v>
      </c>
      <c r="J55" s="44" t="n">
        <f aca="false">H55/3600</f>
        <v>1.38739055555556</v>
      </c>
      <c r="L55" s="67" t="n">
        <v>15821.3848</v>
      </c>
      <c r="M55" s="68" t="n">
        <v>56.7833</v>
      </c>
      <c r="N55" s="68" t="n">
        <v>56.1568</v>
      </c>
      <c r="O55" s="68" t="n">
        <v>56.5106</v>
      </c>
      <c r="P55" s="68" t="n">
        <v>4571.303</v>
      </c>
      <c r="Q55" s="68"/>
      <c r="R55" s="44" t="n">
        <f aca="false">P55/3600</f>
        <v>1.2698063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7</v>
      </c>
      <c r="D56" s="49" t="n">
        <v>8648.7624</v>
      </c>
      <c r="E56" s="50" t="n">
        <v>50.9352</v>
      </c>
      <c r="F56" s="50" t="n">
        <v>51.6027</v>
      </c>
      <c r="G56" s="50" t="n">
        <v>51.9533</v>
      </c>
      <c r="H56" s="50" t="n">
        <v>4275.785</v>
      </c>
      <c r="I56" s="50" t="n">
        <v>9.875</v>
      </c>
      <c r="J56" s="51" t="n">
        <f aca="false">H56/3600</f>
        <v>1.18771805555556</v>
      </c>
      <c r="L56" s="69" t="n">
        <v>8833.0144</v>
      </c>
      <c r="M56" s="70" t="n">
        <v>51.2981</v>
      </c>
      <c r="N56" s="70" t="n">
        <v>51.7566</v>
      </c>
      <c r="O56" s="70" t="n">
        <v>52.1903</v>
      </c>
      <c r="P56" s="70" t="n">
        <v>4060.123</v>
      </c>
      <c r="Q56" s="70"/>
      <c r="R56" s="51" t="n">
        <f aca="false">P56/3600</f>
        <v>1.1278119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12</v>
      </c>
      <c r="D57" s="49" t="n">
        <v>5176.6024</v>
      </c>
      <c r="E57" s="50" t="n">
        <v>47.5274</v>
      </c>
      <c r="F57" s="50" t="n">
        <v>48.845</v>
      </c>
      <c r="G57" s="50" t="n">
        <v>48.9279</v>
      </c>
      <c r="H57" s="50" t="n">
        <v>3726.996</v>
      </c>
      <c r="I57" s="50" t="n">
        <v>7.535</v>
      </c>
      <c r="J57" s="51" t="n">
        <f aca="false">H57/3600</f>
        <v>1.03527666666667</v>
      </c>
      <c r="L57" s="69" t="n">
        <v>5206.0808</v>
      </c>
      <c r="M57" s="70" t="n">
        <v>47.7543</v>
      </c>
      <c r="N57" s="70" t="n">
        <v>48.9423</v>
      </c>
      <c r="O57" s="70" t="n">
        <v>49.0869</v>
      </c>
      <c r="P57" s="70" t="n">
        <v>3599.445</v>
      </c>
      <c r="Q57" s="70"/>
      <c r="R57" s="51" t="n">
        <f aca="false">P57/3600</f>
        <v>0.999845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17</v>
      </c>
      <c r="D58" s="57" t="n">
        <v>3047.5664</v>
      </c>
      <c r="E58" s="58" t="n">
        <v>44.0725</v>
      </c>
      <c r="F58" s="58" t="n">
        <v>46.1531</v>
      </c>
      <c r="G58" s="58" t="n">
        <v>45.907</v>
      </c>
      <c r="H58" s="58" t="n">
        <v>3587.781</v>
      </c>
      <c r="I58" s="58" t="n">
        <v>6.926</v>
      </c>
      <c r="J58" s="59" t="n">
        <f aca="false">H58/3600</f>
        <v>0.996605833333333</v>
      </c>
      <c r="L58" s="71" t="n">
        <v>2899.132</v>
      </c>
      <c r="M58" s="72" t="n">
        <v>43.8022</v>
      </c>
      <c r="N58" s="72" t="n">
        <v>46.108</v>
      </c>
      <c r="O58" s="72" t="n">
        <v>45.8098</v>
      </c>
      <c r="P58" s="72" t="n">
        <v>3267.704</v>
      </c>
      <c r="Q58" s="72"/>
      <c r="R58" s="59" t="n">
        <f aca="false">P58/3600</f>
        <v>0.90769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</v>
      </c>
      <c r="D59" s="42" t="n">
        <v>28225.2448</v>
      </c>
      <c r="E59" s="43" t="n">
        <v>56.2999</v>
      </c>
      <c r="F59" s="43" t="n">
        <v>55.8467</v>
      </c>
      <c r="G59" s="43" t="n">
        <v>55.6815</v>
      </c>
      <c r="H59" s="43" t="n">
        <v>6234.769</v>
      </c>
      <c r="I59" s="43" t="n">
        <v>21.263</v>
      </c>
      <c r="J59" s="44" t="n">
        <f aca="false">H59/3600</f>
        <v>1.73188027777778</v>
      </c>
      <c r="L59" s="67" t="n">
        <v>29309.7568</v>
      </c>
      <c r="M59" s="68" t="n">
        <v>58.0906</v>
      </c>
      <c r="N59" s="68" t="n">
        <v>56.3997</v>
      </c>
      <c r="O59" s="68" t="n">
        <v>56.088</v>
      </c>
      <c r="P59" s="68" t="n">
        <v>5495.366</v>
      </c>
      <c r="Q59" s="68"/>
      <c r="R59" s="44" t="n">
        <f aca="false">P59/3600</f>
        <v>1.52649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7</v>
      </c>
      <c r="D60" s="49" t="n">
        <v>19058.7608</v>
      </c>
      <c r="E60" s="50" t="n">
        <v>51.2214</v>
      </c>
      <c r="F60" s="50" t="n">
        <v>50.9798</v>
      </c>
      <c r="G60" s="50" t="n">
        <v>51.0307</v>
      </c>
      <c r="H60" s="50" t="n">
        <v>5559.971</v>
      </c>
      <c r="I60" s="50" t="n">
        <v>16.989</v>
      </c>
      <c r="J60" s="51" t="n">
        <f aca="false">H60/3600</f>
        <v>1.54443638888889</v>
      </c>
      <c r="L60" s="69" t="n">
        <v>19212.8912</v>
      </c>
      <c r="M60" s="70" t="n">
        <v>51.4892</v>
      </c>
      <c r="N60" s="70" t="n">
        <v>51.0658</v>
      </c>
      <c r="O60" s="70" t="n">
        <v>51.1066</v>
      </c>
      <c r="P60" s="70" t="n">
        <v>5158.042</v>
      </c>
      <c r="Q60" s="70"/>
      <c r="R60" s="51" t="n">
        <f aca="false">P60/3600</f>
        <v>1.432789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12</v>
      </c>
      <c r="D61" s="49" t="n">
        <v>10735.2392</v>
      </c>
      <c r="E61" s="50" t="n">
        <v>46.4887</v>
      </c>
      <c r="F61" s="50" t="n">
        <v>47.2753</v>
      </c>
      <c r="G61" s="50" t="n">
        <v>48.2004</v>
      </c>
      <c r="H61" s="50" t="n">
        <v>4874.75</v>
      </c>
      <c r="I61" s="50" t="n">
        <v>12.651</v>
      </c>
      <c r="J61" s="51" t="n">
        <f aca="false">H61/3600</f>
        <v>1.35409722222222</v>
      </c>
      <c r="L61" s="69" t="n">
        <v>10738.508</v>
      </c>
      <c r="M61" s="70" t="n">
        <v>46.5042</v>
      </c>
      <c r="N61" s="70" t="n">
        <v>47.4581</v>
      </c>
      <c r="O61" s="70" t="n">
        <v>48.3522</v>
      </c>
      <c r="P61" s="70" t="n">
        <v>4614.786</v>
      </c>
      <c r="Q61" s="70"/>
      <c r="R61" s="51" t="n">
        <f aca="false">P61/3600</f>
        <v>1.28188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17</v>
      </c>
      <c r="D62" s="57" t="n">
        <v>5174.2328</v>
      </c>
      <c r="E62" s="58" t="n">
        <v>42.0079</v>
      </c>
      <c r="F62" s="58" t="n">
        <v>44.8284</v>
      </c>
      <c r="G62" s="58" t="n">
        <v>45.9093</v>
      </c>
      <c r="H62" s="58" t="n">
        <v>4446.92</v>
      </c>
      <c r="I62" s="58" t="n">
        <v>10.218</v>
      </c>
      <c r="J62" s="59" t="n">
        <f aca="false">H62/3600</f>
        <v>1.23525555555556</v>
      </c>
      <c r="L62" s="71" t="n">
        <v>5057.0288</v>
      </c>
      <c r="M62" s="72" t="n">
        <v>41.9191</v>
      </c>
      <c r="N62" s="72" t="n">
        <v>45.0124</v>
      </c>
      <c r="O62" s="72" t="n">
        <v>46.1046</v>
      </c>
      <c r="P62" s="72" t="n">
        <v>4010.546</v>
      </c>
      <c r="Q62" s="72"/>
      <c r="R62" s="59" t="n">
        <f aca="false">P62/3600</f>
        <v>1.114040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</v>
      </c>
      <c r="D63" s="42" t="n">
        <v>24921.232</v>
      </c>
      <c r="E63" s="43" t="n">
        <v>56.1825</v>
      </c>
      <c r="F63" s="43" t="n">
        <v>55.9039</v>
      </c>
      <c r="G63" s="43" t="n">
        <v>55.5817</v>
      </c>
      <c r="H63" s="43" t="n">
        <v>4942.862</v>
      </c>
      <c r="I63" s="43" t="n">
        <v>16.879</v>
      </c>
      <c r="J63" s="44" t="n">
        <f aca="false">H63/3600</f>
        <v>1.37301722222222</v>
      </c>
      <c r="L63" s="67" t="n">
        <v>25690.736</v>
      </c>
      <c r="M63" s="68" t="n">
        <v>58.2763</v>
      </c>
      <c r="N63" s="68" t="n">
        <v>56.6038</v>
      </c>
      <c r="O63" s="68" t="n">
        <v>55.9445</v>
      </c>
      <c r="P63" s="68" t="n">
        <v>4646.375</v>
      </c>
      <c r="Q63" s="68"/>
      <c r="R63" s="44" t="n">
        <f aca="false">P63/3600</f>
        <v>1.2906597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7</v>
      </c>
      <c r="D64" s="49" t="n">
        <v>17155.4512</v>
      </c>
      <c r="E64" s="50" t="n">
        <v>51.2086</v>
      </c>
      <c r="F64" s="50" t="n">
        <v>50.6649</v>
      </c>
      <c r="G64" s="50" t="n">
        <v>50.7442</v>
      </c>
      <c r="H64" s="50" t="n">
        <v>4614.445</v>
      </c>
      <c r="I64" s="50" t="n">
        <v>14.149</v>
      </c>
      <c r="J64" s="51" t="n">
        <f aca="false">H64/3600</f>
        <v>1.28179027777778</v>
      </c>
      <c r="L64" s="69" t="n">
        <v>17138.5608</v>
      </c>
      <c r="M64" s="70" t="n">
        <v>51.4419</v>
      </c>
      <c r="N64" s="70" t="n">
        <v>50.7184</v>
      </c>
      <c r="O64" s="70" t="n">
        <v>50.8045</v>
      </c>
      <c r="P64" s="70" t="n">
        <v>4320.843</v>
      </c>
      <c r="Q64" s="70"/>
      <c r="R64" s="51" t="n">
        <f aca="false">P64/3600</f>
        <v>1.2002341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12</v>
      </c>
      <c r="D65" s="49" t="n">
        <v>9562.9128</v>
      </c>
      <c r="E65" s="50" t="n">
        <v>46.2764</v>
      </c>
      <c r="F65" s="50" t="n">
        <v>46.3832</v>
      </c>
      <c r="G65" s="50" t="n">
        <v>47.3203</v>
      </c>
      <c r="H65" s="50" t="n">
        <v>4427.113</v>
      </c>
      <c r="I65" s="50" t="n">
        <v>11.856</v>
      </c>
      <c r="J65" s="51" t="n">
        <f aca="false">H65/3600</f>
        <v>1.22975361111111</v>
      </c>
      <c r="L65" s="69" t="n">
        <v>9518.0872</v>
      </c>
      <c r="M65" s="70" t="n">
        <v>46.2448</v>
      </c>
      <c r="N65" s="70" t="n">
        <v>46.573</v>
      </c>
      <c r="O65" s="70" t="n">
        <v>47.5138</v>
      </c>
      <c r="P65" s="70" t="n">
        <v>3890.969</v>
      </c>
      <c r="Q65" s="70"/>
      <c r="R65" s="51" t="n">
        <f aca="false">P65/3600</f>
        <v>1.0808247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17</v>
      </c>
      <c r="D66" s="57" t="n">
        <v>4289.44</v>
      </c>
      <c r="E66" s="58" t="n">
        <v>41.5772</v>
      </c>
      <c r="F66" s="58" t="n">
        <v>43.3149</v>
      </c>
      <c r="G66" s="58" t="n">
        <v>44.2002</v>
      </c>
      <c r="H66" s="58" t="n">
        <v>3496.706</v>
      </c>
      <c r="I66" s="58" t="n">
        <v>7.863</v>
      </c>
      <c r="J66" s="59" t="n">
        <f aca="false">H66/3600</f>
        <v>0.971307222222222</v>
      </c>
      <c r="L66" s="71" t="n">
        <v>4217.5672</v>
      </c>
      <c r="M66" s="72" t="n">
        <v>41.4934</v>
      </c>
      <c r="N66" s="72" t="n">
        <v>43.499</v>
      </c>
      <c r="O66" s="72" t="n">
        <v>44.4166</v>
      </c>
      <c r="P66" s="72" t="n">
        <v>3341.058</v>
      </c>
      <c r="Q66" s="72"/>
      <c r="R66" s="59" t="n">
        <f aca="false">P66/3600</f>
        <v>0.92807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</v>
      </c>
      <c r="D67" s="42" t="n">
        <v>12678.664</v>
      </c>
      <c r="E67" s="43" t="n">
        <v>56.07</v>
      </c>
      <c r="F67" s="43" t="n">
        <v>56.1153</v>
      </c>
      <c r="G67" s="43" t="n">
        <v>56.0098</v>
      </c>
      <c r="H67" s="43" t="n">
        <v>3270.754</v>
      </c>
      <c r="I67" s="43" t="n">
        <v>9.969</v>
      </c>
      <c r="J67" s="44" t="n">
        <f aca="false">H67/3600</f>
        <v>0.908542777777778</v>
      </c>
      <c r="L67" s="67" t="n">
        <v>13107.9176</v>
      </c>
      <c r="M67" s="68" t="n">
        <v>57.6348</v>
      </c>
      <c r="N67" s="68" t="n">
        <v>56.9099</v>
      </c>
      <c r="O67" s="68" t="n">
        <v>56.6315</v>
      </c>
      <c r="P67" s="68" t="n">
        <v>3063.461</v>
      </c>
      <c r="Q67" s="68"/>
      <c r="R67" s="44" t="n">
        <f aca="false">P67/3600</f>
        <v>0.850961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7</v>
      </c>
      <c r="D68" s="49" t="n">
        <v>8136.2736</v>
      </c>
      <c r="E68" s="50" t="n">
        <v>51.0441</v>
      </c>
      <c r="F68" s="50" t="n">
        <v>51.2267</v>
      </c>
      <c r="G68" s="50" t="n">
        <v>51.2944</v>
      </c>
      <c r="H68" s="50" t="n">
        <v>3159.773</v>
      </c>
      <c r="I68" s="50" t="n">
        <v>8.08</v>
      </c>
      <c r="J68" s="51" t="n">
        <f aca="false">H68/3600</f>
        <v>0.877714722222222</v>
      </c>
      <c r="L68" s="69" t="n">
        <v>8292.6168</v>
      </c>
      <c r="M68" s="70" t="n">
        <v>51.4486</v>
      </c>
      <c r="N68" s="70" t="n">
        <v>51.4408</v>
      </c>
      <c r="O68" s="70" t="n">
        <v>51.483</v>
      </c>
      <c r="P68" s="70" t="n">
        <v>2865.909</v>
      </c>
      <c r="Q68" s="70"/>
      <c r="R68" s="51" t="n">
        <f aca="false">P68/3600</f>
        <v>0.7960858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12</v>
      </c>
      <c r="D69" s="49" t="n">
        <v>4741.252</v>
      </c>
      <c r="E69" s="50" t="n">
        <v>46.9948</v>
      </c>
      <c r="F69" s="50" t="n">
        <v>47.4809</v>
      </c>
      <c r="G69" s="50" t="n">
        <v>47.9677</v>
      </c>
      <c r="H69" s="50" t="n">
        <v>2806.901</v>
      </c>
      <c r="I69" s="50" t="n">
        <v>6.24</v>
      </c>
      <c r="J69" s="51" t="n">
        <f aca="false">H69/3600</f>
        <v>0.779694722222222</v>
      </c>
      <c r="L69" s="69" t="n">
        <v>4744.948</v>
      </c>
      <c r="M69" s="70" t="n">
        <v>47.118</v>
      </c>
      <c r="N69" s="70" t="n">
        <v>47.5952</v>
      </c>
      <c r="O69" s="70" t="n">
        <v>48.0726</v>
      </c>
      <c r="P69" s="70" t="n">
        <v>2603.114</v>
      </c>
      <c r="Q69" s="70"/>
      <c r="R69" s="51" t="n">
        <f aca="false">P69/3600</f>
        <v>0.72308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17</v>
      </c>
      <c r="D70" s="57" t="n">
        <v>2534.3576</v>
      </c>
      <c r="E70" s="58" t="n">
        <v>43.1884</v>
      </c>
      <c r="F70" s="58" t="n">
        <v>44.171</v>
      </c>
      <c r="G70" s="58" t="n">
        <v>44.9795</v>
      </c>
      <c r="H70" s="58" t="n">
        <v>2573.564</v>
      </c>
      <c r="I70" s="58" t="n">
        <v>5.039</v>
      </c>
      <c r="J70" s="59" t="n">
        <f aca="false">H70/3600</f>
        <v>0.714878888888889</v>
      </c>
      <c r="L70" s="71" t="n">
        <v>2475.4696</v>
      </c>
      <c r="M70" s="72" t="n">
        <v>43.036</v>
      </c>
      <c r="N70" s="72" t="n">
        <v>44.2154</v>
      </c>
      <c r="O70" s="72" t="n">
        <v>45.0116</v>
      </c>
      <c r="P70" s="72" t="n">
        <v>2339.526</v>
      </c>
      <c r="Q70" s="72"/>
      <c r="R70" s="59" t="n">
        <f aca="false">P70/3600</f>
        <v>0.64986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</v>
      </c>
      <c r="D71" s="42" t="n">
        <v>142736.112</v>
      </c>
      <c r="E71" s="43" t="n">
        <v>56.771</v>
      </c>
      <c r="F71" s="43" t="n">
        <v>56.0501</v>
      </c>
      <c r="G71" s="43" t="n">
        <v>55.9521</v>
      </c>
      <c r="H71" s="43" t="n">
        <v>45634.265</v>
      </c>
      <c r="I71" s="43" t="n">
        <v>132.572</v>
      </c>
      <c r="J71" s="44" t="n">
        <f aca="false">H71/3600</f>
        <v>12.6761847222222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7</v>
      </c>
      <c r="D72" s="49" t="n">
        <v>63092.6544</v>
      </c>
      <c r="E72" s="50" t="n">
        <v>51.4154</v>
      </c>
      <c r="F72" s="50" t="n">
        <v>51.3145</v>
      </c>
      <c r="G72" s="50" t="n">
        <v>51.5663</v>
      </c>
      <c r="H72" s="50" t="n">
        <v>39106.105</v>
      </c>
      <c r="I72" s="50" t="n">
        <v>92.683</v>
      </c>
      <c r="J72" s="51" t="n">
        <f aca="false">H72/3600</f>
        <v>10.8628069444444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12</v>
      </c>
      <c r="D73" s="49" t="n">
        <v>23200.4112</v>
      </c>
      <c r="E73" s="50" t="n">
        <v>47.9928</v>
      </c>
      <c r="F73" s="50" t="n">
        <v>49.1957</v>
      </c>
      <c r="G73" s="50" t="n">
        <v>50.0122</v>
      </c>
      <c r="H73" s="50" t="n">
        <v>30802.65</v>
      </c>
      <c r="I73" s="50" t="n">
        <v>61.636</v>
      </c>
      <c r="J73" s="51" t="n">
        <f aca="false">H73/3600</f>
        <v>8.55629166666667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17</v>
      </c>
      <c r="D74" s="57" t="n">
        <v>7102.232</v>
      </c>
      <c r="E74" s="58" t="n">
        <v>45.4614</v>
      </c>
      <c r="F74" s="58" t="n">
        <v>47.7876</v>
      </c>
      <c r="G74" s="58" t="n">
        <v>48.9425</v>
      </c>
      <c r="H74" s="58" t="n">
        <v>24353.069</v>
      </c>
      <c r="I74" s="58" t="n">
        <v>41.574</v>
      </c>
      <c r="J74" s="59" t="n">
        <f aca="false">H74/3600</f>
        <v>6.76474138888889</v>
      </c>
      <c r="L74" s="71"/>
      <c r="M74" s="72"/>
      <c r="N74" s="72"/>
      <c r="O74" s="72"/>
      <c r="P74" s="72"/>
      <c r="Q74" s="72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</v>
      </c>
      <c r="D75" s="42" t="n">
        <v>149776.0488</v>
      </c>
      <c r="E75" s="43" t="n">
        <v>56.7269</v>
      </c>
      <c r="F75" s="43" t="n">
        <v>55.9523</v>
      </c>
      <c r="G75" s="43" t="n">
        <v>55.9849</v>
      </c>
      <c r="H75" s="43" t="n">
        <v>45451.602</v>
      </c>
      <c r="I75" s="43" t="n">
        <v>136.316</v>
      </c>
      <c r="J75" s="44" t="n">
        <f aca="false">H75/3600</f>
        <v>12.625445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7</v>
      </c>
      <c r="D76" s="49" t="n">
        <v>69516.3232</v>
      </c>
      <c r="E76" s="50" t="n">
        <v>51.2976</v>
      </c>
      <c r="F76" s="50" t="n">
        <v>51.8192</v>
      </c>
      <c r="G76" s="50" t="n">
        <v>51.9582</v>
      </c>
      <c r="H76" s="50" t="n">
        <v>40389.963</v>
      </c>
      <c r="I76" s="50" t="n">
        <v>103.631</v>
      </c>
      <c r="J76" s="51" t="n">
        <f aca="false">H76/3600</f>
        <v>11.2194341666667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12</v>
      </c>
      <c r="D77" s="49" t="n">
        <v>26734.2256</v>
      </c>
      <c r="E77" s="50" t="n">
        <v>47.749</v>
      </c>
      <c r="F77" s="50" t="n">
        <v>50.3666</v>
      </c>
      <c r="G77" s="50" t="n">
        <v>50.518</v>
      </c>
      <c r="H77" s="50" t="n">
        <v>31365.86</v>
      </c>
      <c r="I77" s="50" t="n">
        <v>63.632</v>
      </c>
      <c r="J77" s="51" t="n">
        <f aca="false">H77/3600</f>
        <v>8.71273888888889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17</v>
      </c>
      <c r="D78" s="57" t="n">
        <v>8716.9296</v>
      </c>
      <c r="E78" s="58" t="n">
        <v>45.1854</v>
      </c>
      <c r="F78" s="58" t="n">
        <v>49.4123</v>
      </c>
      <c r="G78" s="58" t="n">
        <v>49.3642</v>
      </c>
      <c r="H78" s="58" t="n">
        <v>24581.417</v>
      </c>
      <c r="I78" s="58" t="n">
        <v>41.091</v>
      </c>
      <c r="J78" s="59" t="n">
        <f aca="false">H78/3600</f>
        <v>6.82817138888889</v>
      </c>
      <c r="L78" s="71"/>
      <c r="M78" s="72"/>
      <c r="N78" s="72"/>
      <c r="O78" s="72"/>
      <c r="P78" s="72"/>
      <c r="Q78" s="72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</v>
      </c>
      <c r="D79" s="42" t="n">
        <v>138356.2576</v>
      </c>
      <c r="E79" s="43" t="n">
        <v>56.7096</v>
      </c>
      <c r="F79" s="43" t="n">
        <v>55.9382</v>
      </c>
      <c r="G79" s="43" t="n">
        <v>55.9125</v>
      </c>
      <c r="H79" s="43" t="n">
        <v>45200.9</v>
      </c>
      <c r="I79" s="43" t="n">
        <v>137.847</v>
      </c>
      <c r="J79" s="44" t="n">
        <f aca="false">H79/3600</f>
        <v>12.5558055555556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7</v>
      </c>
      <c r="D80" s="49" t="n">
        <v>63090.084</v>
      </c>
      <c r="E80" s="50" t="n">
        <v>51.5576</v>
      </c>
      <c r="F80" s="50" t="n">
        <v>51.926</v>
      </c>
      <c r="G80" s="50" t="n">
        <v>52.0531</v>
      </c>
      <c r="H80" s="50" t="n">
        <v>38625.786</v>
      </c>
      <c r="I80" s="50" t="n">
        <v>92.401</v>
      </c>
      <c r="J80" s="51" t="n">
        <f aca="false">H80/3600</f>
        <v>10.729385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12</v>
      </c>
      <c r="D81" s="49" t="n">
        <v>25390.0088</v>
      </c>
      <c r="E81" s="50" t="n">
        <v>48.1659</v>
      </c>
      <c r="F81" s="50" t="n">
        <v>50.3751</v>
      </c>
      <c r="G81" s="50" t="n">
        <v>50.6491</v>
      </c>
      <c r="H81" s="50" t="n">
        <v>30285.947</v>
      </c>
      <c r="I81" s="50" t="n">
        <v>59.748</v>
      </c>
      <c r="J81" s="51" t="n">
        <f aca="false">H81/3600</f>
        <v>8.41276305555556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17</v>
      </c>
      <c r="D82" s="57" t="n">
        <v>8511.368</v>
      </c>
      <c r="E82" s="58" t="n">
        <v>45.4608</v>
      </c>
      <c r="F82" s="58" t="n">
        <v>49.3667</v>
      </c>
      <c r="G82" s="58" t="n">
        <v>49.6437</v>
      </c>
      <c r="H82" s="58" t="n">
        <v>25249.836</v>
      </c>
      <c r="I82" s="58" t="n">
        <v>43.103</v>
      </c>
      <c r="J82" s="59" t="n">
        <f aca="false">H82/3600</f>
        <v>7.01384333333333</v>
      </c>
      <c r="L82" s="71"/>
      <c r="M82" s="72"/>
      <c r="N82" s="72"/>
      <c r="O82" s="72"/>
      <c r="P82" s="72"/>
      <c r="Q82" s="72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51.7807619830172</v>
      </c>
      <c r="J89" s="99" t="n">
        <f aca="false">GEOMEAN(J3:J82)</f>
        <v>6.00090229643923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1.68731916666667</v>
      </c>
      <c r="J91" s="99" t="n">
        <f aca="false">SUM(J3:J82)</f>
        <v>674.662441111111</v>
      </c>
      <c r="Q91" s="99" t="n">
        <f aca="false">SUM(Q3:Q82)/3600</f>
        <v>0</v>
      </c>
      <c r="R91" s="99" t="n">
        <f aca="false">SUM(R3:R82)</f>
        <v>89.59721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18T17:24:56Z</dcterms:modified>
  <cp:revision>0</cp:revision>
  <dc:subject/>
  <dc:title/>
</cp:coreProperties>
</file>