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3">
  <si>
    <t xml:space="preserve">All Intra HE</t>
  </si>
  <si>
    <t xml:space="preserve">All Intra LC</t>
  </si>
  <si>
    <t xml:space="preserve">Reference:</t>
  </si>
  <si>
    <t xml:space="preserve">HM-4.0 RDOQOff EEM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RDOQOff ARLwEE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PSNRav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nchor</t>
  </si>
  <si>
    <t xml:space="preserve">Observed</t>
  </si>
  <si>
    <t xml:space="preserve">Percentage 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27834"/>
        <c:axId val="50940955"/>
      </c:scatterChart>
      <c:valAx>
        <c:axId val="6882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55"/>
        <c:crossesAt val="0"/>
        <c:crossBetween val="midCat"/>
      </c:valAx>
      <c:valAx>
        <c:axId val="50940955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017618"/>
        <c:axId val="15980669"/>
      </c:scatterChart>
      <c:valAx>
        <c:axId val="930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669"/>
        <c:crossesAt val="0"/>
        <c:crossBetween val="midCat"/>
      </c:valAx>
      <c:valAx>
        <c:axId val="15980669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83115"/>
        <c:axId val="8688260"/>
      </c:scatterChart>
      <c:valAx>
        <c:axId val="9328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60"/>
        <c:crossesAt val="0"/>
        <c:crossBetween val="midCat"/>
      </c:valAx>
      <c:valAx>
        <c:axId val="8688260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77705"/>
        <c:axId val="90849661"/>
      </c:scatterChart>
      <c:valAx>
        <c:axId val="8337770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61"/>
        <c:crossesAt val="0"/>
        <c:crossBetween val="midCat"/>
      </c:valAx>
      <c:valAx>
        <c:axId val="9084966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4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4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4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4" t="e">
        <f aca="false">#REF!</f>
        <v>#REF!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4" t="e">
        <f aca="false">#REF!</f>
        <v>#REF!</v>
      </c>
      <c r="G9" s="12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9" t="e">
        <f aca="false">#REF!</f>
        <v>#REF!</v>
      </c>
      <c r="H10" s="9" t="e">
        <f aca="false">#REF!</f>
        <v>#REF!</v>
      </c>
      <c r="I10" s="9" t="e">
        <f aca="false">#REF!</f>
        <v>#REF!</v>
      </c>
      <c r="J10" s="10" t="e">
        <f aca="false">#REF!</f>
        <v>#REF!</v>
      </c>
      <c r="L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7" t="e">
        <f aca="false">#REF!</f>
        <v>#REF!</v>
      </c>
      <c r="F11" s="18" t="e">
        <f aca="false">#REF!</f>
        <v>#REF!</v>
      </c>
      <c r="G11" s="17" t="e">
        <f aca="false">#REF!</f>
        <v>#REF!</v>
      </c>
      <c r="H11" s="17" t="e">
        <f aca="false">#REF!</f>
        <v>#REF!</v>
      </c>
      <c r="I11" s="17" t="e">
        <f aca="false">#REF!</f>
        <v>#REF!</v>
      </c>
      <c r="J11" s="18" t="e">
        <f aca="false">#REF!</f>
        <v>#REF!</v>
      </c>
      <c r="L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#REF!</f>
        <v>#REF!</v>
      </c>
      <c r="D12" s="19"/>
      <c r="E12" s="19"/>
      <c r="F12" s="19"/>
      <c r="G12" s="19" t="e">
        <f aca="false">#REF!</f>
        <v>#REF!</v>
      </c>
      <c r="H12" s="19"/>
      <c r="I12" s="19"/>
      <c r="J12" s="19"/>
    </row>
    <row r="13" customFormat="false" ht="12.75" hidden="false" customHeight="false" outlineLevel="0" collapsed="false">
      <c r="B13" s="16" t="s">
        <v>20</v>
      </c>
      <c r="C13" s="20" t="e">
        <f aca="false">#REF!</f>
        <v>#REF!</v>
      </c>
      <c r="D13" s="20"/>
      <c r="E13" s="20"/>
      <c r="F13" s="20"/>
      <c r="G13" s="20" t="e">
        <f aca="false">#REF!</f>
        <v>#REF!</v>
      </c>
      <c r="H13" s="20"/>
      <c r="I13" s="20"/>
      <c r="J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/>
      <c r="G15" s="2" t="s">
        <v>22</v>
      </c>
      <c r="H15" s="2"/>
      <c r="I15" s="2"/>
      <c r="J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2" t="s">
        <v>6</v>
      </c>
      <c r="F16" s="23" t="s">
        <v>7</v>
      </c>
      <c r="G16" s="21" t="s">
        <v>4</v>
      </c>
      <c r="H16" s="22" t="s">
        <v>5</v>
      </c>
      <c r="I16" s="22" t="s">
        <v>6</v>
      </c>
      <c r="J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V99</f>
        <v>#VALUE!</v>
      </c>
      <c r="D17" s="9" t="e">
        <f aca="false">'RA-HE'!W99</f>
        <v>#VALUE!</v>
      </c>
      <c r="E17" s="9" t="e">
        <f aca="false">'RA-HE'!X99</f>
        <v>#VALUE!</v>
      </c>
      <c r="F17" s="10" t="e">
        <f aca="false">'RA-HE'!Y99</f>
        <v>#VALUE!</v>
      </c>
      <c r="G17" s="8" t="e">
        <f aca="false">'RA-LC'!V99</f>
        <v>#VALUE!</v>
      </c>
      <c r="H17" s="9" t="e">
        <f aca="false">'RA-LC'!W99</f>
        <v>#VALUE!</v>
      </c>
      <c r="I17" s="9" t="e">
        <f aca="false">'RA-LC'!X99</f>
        <v>#VALUE!</v>
      </c>
      <c r="J17" s="10" t="e">
        <f aca="false">'RA-LC'!Y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V100</f>
        <v>#VALUE!</v>
      </c>
      <c r="D18" s="13" t="e">
        <f aca="false">'RA-HE'!W100</f>
        <v>#VALUE!</v>
      </c>
      <c r="E18" s="13" t="e">
        <f aca="false">'RA-HE'!X100</f>
        <v>#VALUE!</v>
      </c>
      <c r="F18" s="14" t="e">
        <f aca="false">'RA-HE'!Y100</f>
        <v>#VALUE!</v>
      </c>
      <c r="G18" s="12" t="e">
        <f aca="false">'RA-LC'!V100</f>
        <v>#VALUE!</v>
      </c>
      <c r="H18" s="13" t="e">
        <f aca="false">'RA-LC'!W100</f>
        <v>#VALUE!</v>
      </c>
      <c r="I18" s="13" t="e">
        <f aca="false">'RA-LC'!X100</f>
        <v>#VALUE!</v>
      </c>
      <c r="J18" s="14" t="e">
        <f aca="false">'RA-LC'!Y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V101</f>
        <v>#VALUE!</v>
      </c>
      <c r="D19" s="13" t="e">
        <f aca="false">'RA-HE'!W101</f>
        <v>#VALUE!</v>
      </c>
      <c r="E19" s="13" t="e">
        <f aca="false">'RA-HE'!X101</f>
        <v>#VALUE!</v>
      </c>
      <c r="F19" s="14" t="e">
        <f aca="false">'RA-HE'!Y101</f>
        <v>#VALUE!</v>
      </c>
      <c r="G19" s="12" t="e">
        <f aca="false">'RA-LC'!V101</f>
        <v>#VALUE!</v>
      </c>
      <c r="H19" s="13" t="e">
        <f aca="false">'RA-LC'!W101</f>
        <v>#VALUE!</v>
      </c>
      <c r="I19" s="13" t="e">
        <f aca="false">'RA-LC'!X101</f>
        <v>#VALUE!</v>
      </c>
      <c r="J19" s="14" t="e">
        <f aca="false">'RA-LC'!Y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V102</f>
        <v>#VALUE!</v>
      </c>
      <c r="D20" s="13" t="e">
        <f aca="false">'RA-HE'!W102</f>
        <v>#VALUE!</v>
      </c>
      <c r="E20" s="13" t="e">
        <f aca="false">'RA-HE'!X102</f>
        <v>#VALUE!</v>
      </c>
      <c r="F20" s="14" t="e">
        <f aca="false">'RA-HE'!Y102</f>
        <v>#VALUE!</v>
      </c>
      <c r="G20" s="12" t="e">
        <f aca="false">'RA-LC'!V102</f>
        <v>#VALUE!</v>
      </c>
      <c r="H20" s="13" t="e">
        <f aca="false">'RA-LC'!W102</f>
        <v>#VALUE!</v>
      </c>
      <c r="I20" s="13" t="e">
        <f aca="false">'RA-LC'!X102</f>
        <v>#VALUE!</v>
      </c>
      <c r="J20" s="14" t="e">
        <f aca="false">'RA-LC'!Y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16" t="s">
        <v>15</v>
      </c>
      <c r="C22" s="24" t="e">
        <f aca="false">'RA-HE'!V104</f>
        <v>#VALUE!</v>
      </c>
      <c r="D22" s="25" t="e">
        <f aca="false">'RA-HE'!W104</f>
        <v>#VALUE!</v>
      </c>
      <c r="E22" s="25" t="e">
        <f aca="false">'RA-HE'!X104</f>
        <v>#VALUE!</v>
      </c>
      <c r="F22" s="26" t="e">
        <f aca="false">'RA-HE'!Y104</f>
        <v>#VALUE!</v>
      </c>
      <c r="G22" s="24" t="e">
        <f aca="false">'RA-LC'!V104</f>
        <v>#VALUE!</v>
      </c>
      <c r="H22" s="25" t="e">
        <f aca="false">'RA-LC'!W104</f>
        <v>#VALUE!</v>
      </c>
      <c r="I22" s="25" t="e">
        <f aca="false">'RA-LC'!X104</f>
        <v>#VALUE!</v>
      </c>
      <c r="J22" s="26" t="e">
        <f aca="false">'RA-LC'!Y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V105</f>
        <v>#VALUE!</v>
      </c>
      <c r="D23" s="13" t="e">
        <f aca="false">'RA-HE'!W105</f>
        <v>#VALUE!</v>
      </c>
      <c r="E23" s="13" t="e">
        <f aca="false">'RA-HE'!X105</f>
        <v>#VALUE!</v>
      </c>
      <c r="F23" s="14" t="e">
        <f aca="false">'RA-HE'!Y105</f>
        <v>#VALUE!</v>
      </c>
      <c r="G23" s="13" t="e">
        <f aca="false">'RA-LC'!V105</f>
        <v>#VALUE!</v>
      </c>
      <c r="H23" s="13" t="e">
        <f aca="false">'RA-LC'!W105</f>
        <v>#VALUE!</v>
      </c>
      <c r="I23" s="13" t="e">
        <f aca="false">'RA-LC'!X105</f>
        <v>#VALUE!</v>
      </c>
      <c r="J23" s="14" t="e">
        <f aca="false">'RA-LC'!Y105</f>
        <v>#VALUE!</v>
      </c>
    </row>
    <row r="24" customFormat="false" ht="12.75" hidden="false" customHeight="false" outlineLevel="0" collapsed="false">
      <c r="B24" s="16"/>
      <c r="C24" s="17" t="e">
        <f aca="false">'RA-HE'!Z105</f>
        <v>#VALUE!</v>
      </c>
      <c r="D24" s="17" t="e">
        <f aca="false">'RA-HE'!AA105</f>
        <v>#VALUE!</v>
      </c>
      <c r="E24" s="17" t="e">
        <f aca="false">'RA-HE'!AB105</f>
        <v>#VALUE!</v>
      </c>
      <c r="F24" s="18" t="e">
        <f aca="false">'RA-HE'!AC105</f>
        <v>#VALUE!</v>
      </c>
      <c r="G24" s="17" t="e">
        <f aca="false">'RA-LC'!Z105</f>
        <v>#VALUE!</v>
      </c>
      <c r="H24" s="17" t="e">
        <f aca="false">'RA-LC'!AA105</f>
        <v>#VALUE!</v>
      </c>
      <c r="I24" s="17" t="e">
        <f aca="false">'RA-LC'!AB105</f>
        <v>#VALUE!</v>
      </c>
      <c r="J24" s="18" t="e">
        <f aca="false">'RA-LC'!AC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T107</f>
        <v>1.03254130272772</v>
      </c>
      <c r="D25" s="19"/>
      <c r="E25" s="19"/>
      <c r="F25" s="19"/>
      <c r="G25" s="19" t="n">
        <f aca="false">'RA-LC'!T107</f>
        <v>0.980896716902254</v>
      </c>
      <c r="H25" s="19"/>
      <c r="I25" s="19"/>
      <c r="J25" s="19"/>
    </row>
    <row r="26" customFormat="false" ht="12.75" hidden="false" customHeight="false" outlineLevel="0" collapsed="false">
      <c r="B26" s="16" t="s">
        <v>20</v>
      </c>
      <c r="C26" s="20" t="n">
        <f aca="false">'RA-HE'!S107</f>
        <v>0.824301106678403</v>
      </c>
      <c r="D26" s="20"/>
      <c r="E26" s="20"/>
      <c r="F26" s="20"/>
      <c r="G26" s="20" t="n">
        <f aca="false">'RA-LC'!S107</f>
        <v>0.801273910365379</v>
      </c>
      <c r="H26" s="20"/>
      <c r="I26" s="20"/>
      <c r="J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/>
      <c r="G28" s="2" t="s">
        <v>24</v>
      </c>
      <c r="H28" s="2"/>
      <c r="I28" s="2"/>
      <c r="J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2" t="s">
        <v>6</v>
      </c>
      <c r="F29" s="23" t="s">
        <v>7</v>
      </c>
      <c r="G29" s="21" t="s">
        <v>4</v>
      </c>
      <c r="H29" s="22" t="s">
        <v>5</v>
      </c>
      <c r="I29" s="22" t="s">
        <v>6</v>
      </c>
      <c r="J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29"/>
      <c r="F30" s="30"/>
      <c r="G30" s="28"/>
      <c r="H30" s="29"/>
      <c r="I30" s="29"/>
      <c r="J30" s="30"/>
    </row>
    <row r="31" customFormat="false" ht="12" hidden="false" customHeight="false" outlineLevel="0" collapsed="false">
      <c r="B31" s="11" t="s">
        <v>11</v>
      </c>
      <c r="C31" s="12" t="e">
        <f aca="false">'LB-HE'!V100</f>
        <v>#VALUE!</v>
      </c>
      <c r="D31" s="13" t="e">
        <f aca="false">'LB-HE'!W100</f>
        <v>#VALUE!</v>
      </c>
      <c r="E31" s="13" t="e">
        <f aca="false">'LB-HE'!X100</f>
        <v>#VALUE!</v>
      </c>
      <c r="F31" s="14" t="e">
        <f aca="false">'LB-HE'!Y100</f>
        <v>#VALUE!</v>
      </c>
      <c r="G31" s="12" t="e">
        <f aca="false">'LB-LC'!V100</f>
        <v>#VALUE!</v>
      </c>
      <c r="H31" s="13" t="e">
        <f aca="false">'LB-LC'!W100</f>
        <v>#VALUE!</v>
      </c>
      <c r="I31" s="13" t="e">
        <f aca="false">'LB-LC'!X100</f>
        <v>#VALUE!</v>
      </c>
      <c r="J31" s="14" t="e">
        <f aca="false">'LB-LC'!Y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V101</f>
        <v>#VALUE!</v>
      </c>
      <c r="D32" s="13" t="e">
        <f aca="false">'LB-HE'!W101</f>
        <v>#VALUE!</v>
      </c>
      <c r="E32" s="13" t="e">
        <f aca="false">'LB-HE'!X101</f>
        <v>#VALUE!</v>
      </c>
      <c r="F32" s="14" t="e">
        <f aca="false">'LB-HE'!Y101</f>
        <v>#VALUE!</v>
      </c>
      <c r="G32" s="12" t="e">
        <f aca="false">'LB-LC'!V101</f>
        <v>#VALUE!</v>
      </c>
      <c r="H32" s="13" t="e">
        <f aca="false">'LB-LC'!W101</f>
        <v>#VALUE!</v>
      </c>
      <c r="I32" s="13" t="e">
        <f aca="false">'LB-LC'!X101</f>
        <v>#VALUE!</v>
      </c>
      <c r="J32" s="14" t="e">
        <f aca="false">'LB-LC'!Y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V102</f>
        <v>#VALUE!</v>
      </c>
      <c r="D33" s="13" t="e">
        <f aca="false">'LB-HE'!W102</f>
        <v>#VALUE!</v>
      </c>
      <c r="E33" s="13" t="e">
        <f aca="false">'LB-HE'!X102</f>
        <v>#VALUE!</v>
      </c>
      <c r="F33" s="14" t="e">
        <f aca="false">'LB-HE'!Y102</f>
        <v>#VALUE!</v>
      </c>
      <c r="G33" s="12" t="e">
        <f aca="false">'LB-LC'!V102</f>
        <v>#VALUE!</v>
      </c>
      <c r="H33" s="13" t="e">
        <f aca="false">'LB-LC'!W102</f>
        <v>#VALUE!</v>
      </c>
      <c r="I33" s="13" t="e">
        <f aca="false">'LB-LC'!X102</f>
        <v>#VALUE!</v>
      </c>
      <c r="J33" s="14" t="e">
        <f aca="false">'LB-LC'!Y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V103</f>
        <v>#VALUE!</v>
      </c>
      <c r="D34" s="13" t="e">
        <f aca="false">'LB-HE'!W103</f>
        <v>#VALUE!</v>
      </c>
      <c r="E34" s="13" t="e">
        <f aca="false">'LB-HE'!X103</f>
        <v>#VALUE!</v>
      </c>
      <c r="F34" s="14" t="e">
        <f aca="false">'LB-HE'!Y103</f>
        <v>#VALUE!</v>
      </c>
      <c r="G34" s="12" t="e">
        <f aca="false">'LB-LC'!V103</f>
        <v>#VALUE!</v>
      </c>
      <c r="H34" s="13" t="e">
        <f aca="false">'LB-LC'!W103</f>
        <v>#VALUE!</v>
      </c>
      <c r="I34" s="13" t="e">
        <f aca="false">'LB-LC'!X103</f>
        <v>#VALUE!</v>
      </c>
      <c r="J34" s="14" t="e">
        <f aca="false">'LB-LC'!Y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V104</f>
        <v>#VALUE!</v>
      </c>
      <c r="D35" s="25" t="e">
        <f aca="false">'LB-HE'!W104</f>
        <v>#VALUE!</v>
      </c>
      <c r="E35" s="25" t="e">
        <f aca="false">'LB-HE'!X104</f>
        <v>#VALUE!</v>
      </c>
      <c r="F35" s="26" t="e">
        <f aca="false">'LB-HE'!Y104</f>
        <v>#VALUE!</v>
      </c>
      <c r="G35" s="24" t="e">
        <f aca="false">'LB-LC'!V104</f>
        <v>#VALUE!</v>
      </c>
      <c r="H35" s="25" t="e">
        <f aca="false">'LB-LC'!W104</f>
        <v>#VALUE!</v>
      </c>
      <c r="I35" s="25" t="e">
        <f aca="false">'LB-LC'!X104</f>
        <v>#VALUE!</v>
      </c>
      <c r="J35" s="26" t="e">
        <f aca="false">'LB-LC'!Y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V105</f>
        <v>#VALUE!</v>
      </c>
      <c r="D36" s="13" t="e">
        <f aca="false">'LB-HE'!W105</f>
        <v>#VALUE!</v>
      </c>
      <c r="E36" s="13" t="e">
        <f aca="false">'LB-HE'!X105</f>
        <v>#VALUE!</v>
      </c>
      <c r="F36" s="14" t="e">
        <f aca="false">'LB-HE'!Y105</f>
        <v>#VALUE!</v>
      </c>
      <c r="G36" s="13" t="e">
        <f aca="false">'LB-LC'!V105</f>
        <v>#VALUE!</v>
      </c>
      <c r="H36" s="13" t="e">
        <f aca="false">'LB-LC'!W105</f>
        <v>#VALUE!</v>
      </c>
      <c r="I36" s="13" t="e">
        <f aca="false">'LB-LC'!X105</f>
        <v>#VALUE!</v>
      </c>
      <c r="J36" s="14" t="e">
        <f aca="false">'LB-LC'!Y105</f>
        <v>#VALUE!</v>
      </c>
    </row>
    <row r="37" customFormat="false" ht="12.75" hidden="false" customHeight="false" outlineLevel="0" collapsed="false">
      <c r="B37" s="16"/>
      <c r="C37" s="17" t="e">
        <f aca="false">'LB-HE'!Z105</f>
        <v>#VALUE!</v>
      </c>
      <c r="D37" s="17" t="e">
        <f aca="false">'LB-HE'!AA105</f>
        <v>#VALUE!</v>
      </c>
      <c r="E37" s="17" t="e">
        <f aca="false">'LB-HE'!AB105</f>
        <v>#VALUE!</v>
      </c>
      <c r="F37" s="18" t="e">
        <f aca="false">'LB-HE'!AC105</f>
        <v>#VALUE!</v>
      </c>
      <c r="G37" s="17" t="e">
        <f aca="false">'LB-LC'!Z105</f>
        <v>#VALUE!</v>
      </c>
      <c r="H37" s="17" t="e">
        <f aca="false">'LB-LC'!AA105</f>
        <v>#VALUE!</v>
      </c>
      <c r="I37" s="17" t="e">
        <f aca="false">'LB-LC'!AB105</f>
        <v>#VALUE!</v>
      </c>
      <c r="J37" s="18" t="e">
        <f aca="false">'LB-LC'!AC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T107</f>
        <v>1.01015593070676</v>
      </c>
      <c r="D38" s="19"/>
      <c r="E38" s="19"/>
      <c r="F38" s="19"/>
      <c r="G38" s="19" t="n">
        <f aca="false">'LB-LC'!T107</f>
        <v>0.972013171977604</v>
      </c>
      <c r="H38" s="19"/>
      <c r="I38" s="19"/>
      <c r="J38" s="19"/>
    </row>
    <row r="39" customFormat="false" ht="12.75" hidden="false" customHeight="false" outlineLevel="0" collapsed="false">
      <c r="B39" s="16" t="s">
        <v>20</v>
      </c>
      <c r="C39" s="20" t="n">
        <f aca="false">'LB-HE'!S107</f>
        <v>0.817939513428261</v>
      </c>
      <c r="D39" s="20"/>
      <c r="E39" s="20"/>
      <c r="F39" s="20"/>
      <c r="G39" s="20" t="n">
        <f aca="false">'LB-LC'!S107</f>
        <v>0.790647308388743</v>
      </c>
      <c r="H39" s="20"/>
      <c r="I39" s="20"/>
      <c r="J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/>
      <c r="G41" s="2" t="s">
        <v>26</v>
      </c>
      <c r="H41" s="2"/>
      <c r="I41" s="2"/>
      <c r="J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2" t="s">
        <v>6</v>
      </c>
      <c r="F42" s="23" t="s">
        <v>7</v>
      </c>
      <c r="G42" s="21" t="s">
        <v>4</v>
      </c>
      <c r="H42" s="22" t="s">
        <v>5</v>
      </c>
      <c r="I42" s="22" t="s">
        <v>6</v>
      </c>
      <c r="J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29"/>
      <c r="F43" s="30"/>
      <c r="G43" s="28"/>
      <c r="H43" s="29"/>
      <c r="I43" s="29"/>
      <c r="J43" s="30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2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2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4" t="e">
        <f aca="false">#REF!</f>
        <v>#REF!</v>
      </c>
      <c r="G46" s="12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3" t="e">
        <f aca="false">#REF!</f>
        <v>#REF!</v>
      </c>
      <c r="F47" s="14" t="e">
        <f aca="false">#REF!</f>
        <v>#REF!</v>
      </c>
      <c r="G47" s="12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14" t="e">
        <f aca="false">#REF!</f>
        <v>#REF!</v>
      </c>
    </row>
    <row r="48" customFormat="false" ht="12.75" hidden="false" customHeight="false" outlineLevel="0" collapsed="false">
      <c r="B48" s="16" t="s">
        <v>15</v>
      </c>
      <c r="C48" s="24" t="e">
        <f aca="false">#REF!</f>
        <v>#REF!</v>
      </c>
      <c r="D48" s="25" t="e">
        <f aca="false">#REF!</f>
        <v>#REF!</v>
      </c>
      <c r="E48" s="25" t="e">
        <f aca="false">#REF!</f>
        <v>#REF!</v>
      </c>
      <c r="F48" s="26" t="e">
        <f aca="false">#REF!</f>
        <v>#REF!</v>
      </c>
      <c r="G48" s="24" t="e">
        <f aca="false">#REF!</f>
        <v>#REF!</v>
      </c>
      <c r="H48" s="25" t="e">
        <f aca="false">#REF!</f>
        <v>#REF!</v>
      </c>
      <c r="I48" s="25" t="e">
        <f aca="false">#REF!</f>
        <v>#REF!</v>
      </c>
      <c r="J48" s="26" t="e">
        <f aca="false">#REF!</f>
        <v>#REF!</v>
      </c>
    </row>
    <row r="49" customFormat="false" ht="12" hidden="false" customHeight="false" outlineLevel="0" collapsed="false">
      <c r="B49" s="27" t="s">
        <v>16</v>
      </c>
      <c r="C49" s="13" t="e">
        <f aca="false">#REF!</f>
        <v>#REF!</v>
      </c>
      <c r="D49" s="13" t="e">
        <f aca="false">#REF!</f>
        <v>#REF!</v>
      </c>
      <c r="E49" s="13" t="e">
        <f aca="false">#REF!</f>
        <v>#REF!</v>
      </c>
      <c r="F49" s="14" t="e">
        <f aca="false">#REF!</f>
        <v>#REF!</v>
      </c>
      <c r="G49" s="13" t="e">
        <f aca="false">#REF!</f>
        <v>#REF!</v>
      </c>
      <c r="H49" s="13" t="e">
        <f aca="false">#REF!</f>
        <v>#REF!</v>
      </c>
      <c r="I49" s="13" t="e">
        <f aca="false">#REF!</f>
        <v>#REF!</v>
      </c>
      <c r="J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7" t="e">
        <f aca="false">#REF!</f>
        <v>#REF!</v>
      </c>
      <c r="F50" s="18" t="e">
        <f aca="false">#REF!</f>
        <v>#REF!</v>
      </c>
      <c r="G50" s="17" t="e">
        <f aca="false">#REF!</f>
        <v>#REF!</v>
      </c>
      <c r="H50" s="17" t="e">
        <f aca="false">#REF!</f>
        <v>#REF!</v>
      </c>
      <c r="I50" s="17" t="e">
        <f aca="false">#REF!</f>
        <v>#REF!</v>
      </c>
      <c r="J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9" t="e">
        <f aca="false">#REF!</f>
        <v>#REF!</v>
      </c>
      <c r="D51" s="19"/>
      <c r="E51" s="19"/>
      <c r="F51" s="19"/>
      <c r="G51" s="19" t="e">
        <f aca="false">#REF!</f>
        <v>#REF!</v>
      </c>
      <c r="H51" s="19"/>
      <c r="I51" s="19"/>
      <c r="J51" s="19"/>
    </row>
    <row r="52" customFormat="false" ht="12.75" hidden="false" customHeight="false" outlineLevel="0" collapsed="false">
      <c r="B52" s="16" t="s">
        <v>20</v>
      </c>
      <c r="C52" s="20" t="e">
        <f aca="false">#REF!</f>
        <v>#REF!</v>
      </c>
      <c r="D52" s="20"/>
      <c r="E52" s="20"/>
      <c r="F52" s="20"/>
      <c r="G52" s="20" t="e">
        <f aca="false">#REF!</f>
        <v>#REF!</v>
      </c>
      <c r="H52" s="20"/>
      <c r="I52" s="20"/>
      <c r="J52" s="20"/>
    </row>
  </sheetData>
  <mergeCells count="24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  <mergeCell ref="C41:F41"/>
    <mergeCell ref="G41:J41"/>
    <mergeCell ref="C51:F51"/>
    <mergeCell ref="G51:J51"/>
    <mergeCell ref="C52:F52"/>
    <mergeCell ref="G52:J52"/>
  </mergeCells>
  <conditionalFormatting sqref="C17:J21 C30:J34 C43:J47 C4:J8 C10:J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J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J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J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J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J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J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J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30</v>
      </c>
      <c r="AA6" s="35" t="s">
        <v>42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47</v>
      </c>
      <c r="AA9" s="35" t="s">
        <v>31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AD1" activeCellId="0" sqref="AD1:AR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/>
      <c r="AF1" s="22"/>
      <c r="AG1" s="22"/>
      <c r="AH1" s="22"/>
      <c r="AJ1" s="22"/>
      <c r="AK1" s="22"/>
      <c r="AL1" s="22"/>
      <c r="AM1" s="22"/>
      <c r="AO1" s="22"/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34" t="s">
        <v>77</v>
      </c>
      <c r="K2" s="44" t="s">
        <v>78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5</v>
      </c>
      <c r="R2" s="34" t="s">
        <v>76</v>
      </c>
      <c r="S2" s="34" t="s">
        <v>77</v>
      </c>
      <c r="T2" s="44" t="s">
        <v>78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2819.9808</v>
      </c>
      <c r="E3" s="46" t="n">
        <v>41.8088</v>
      </c>
      <c r="F3" s="46" t="n">
        <v>41.5854</v>
      </c>
      <c r="G3" s="46" t="n">
        <v>44.2212</v>
      </c>
      <c r="H3" s="46" t="n">
        <f aca="false">(6*E3+F3+G3)/8</f>
        <v>42.082425</v>
      </c>
      <c r="I3" s="46" t="n">
        <v>20962.796</v>
      </c>
      <c r="J3" s="46" t="n">
        <v>68.08</v>
      </c>
      <c r="K3" s="47" t="n">
        <f aca="false">I3/3600</f>
        <v>5.82299888888889</v>
      </c>
      <c r="M3" s="48" t="n">
        <v>12168.7728</v>
      </c>
      <c r="N3" s="49" t="n">
        <v>41.6682</v>
      </c>
      <c r="O3" s="49" t="n">
        <v>41.4902</v>
      </c>
      <c r="P3" s="49" t="n">
        <v>44.1395</v>
      </c>
      <c r="Q3" s="49" t="n">
        <f aca="false">(6*N3+O3+P3)/8</f>
        <v>41.9548625</v>
      </c>
      <c r="R3" s="49" t="n">
        <v>21825.976</v>
      </c>
      <c r="S3" s="49" t="n">
        <v>56.146</v>
      </c>
      <c r="T3" s="50" t="n">
        <f aca="false">R3/3600</f>
        <v>6.06277111111111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O3" s="52"/>
      <c r="AP3" s="52"/>
      <c r="AQ3" s="52"/>
      <c r="AR3" s="52"/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201.1184</v>
      </c>
      <c r="E4" s="54" t="n">
        <v>39.2446</v>
      </c>
      <c r="F4" s="54" t="n">
        <v>39.8706</v>
      </c>
      <c r="G4" s="54" t="n">
        <v>42.2539</v>
      </c>
      <c r="H4" s="54" t="n">
        <f aca="false">(6*E4+F4+G4)/8</f>
        <v>39.6990125</v>
      </c>
      <c r="I4" s="54" t="n">
        <v>18711.618</v>
      </c>
      <c r="J4" s="54" t="n">
        <v>60.123</v>
      </c>
      <c r="K4" s="55" t="n">
        <f aca="false">I4/3600</f>
        <v>5.19767166666667</v>
      </c>
      <c r="M4" s="56" t="n">
        <v>5059.7264</v>
      </c>
      <c r="N4" s="57" t="n">
        <v>39.1651</v>
      </c>
      <c r="O4" s="57" t="n">
        <v>39.8368</v>
      </c>
      <c r="P4" s="57" t="n">
        <v>42.2242</v>
      </c>
      <c r="Q4" s="57" t="n">
        <f aca="false">(6*N4+O4+P4)/8</f>
        <v>39.63145</v>
      </c>
      <c r="R4" s="57" t="n">
        <v>19267.929</v>
      </c>
      <c r="S4" s="57" t="n">
        <v>51.027</v>
      </c>
      <c r="T4" s="58" t="n">
        <f aca="false">R4/3600</f>
        <v>5.3522025</v>
      </c>
      <c r="U4" s="51"/>
      <c r="V4" s="59"/>
      <c r="W4" s="35"/>
      <c r="X4" s="35"/>
      <c r="Y4" s="60"/>
      <c r="Z4" s="59"/>
      <c r="AA4" s="35"/>
      <c r="AB4" s="35"/>
      <c r="AC4" s="60"/>
      <c r="AO4" s="52"/>
      <c r="AP4" s="52"/>
      <c r="AQ4" s="52"/>
      <c r="AR4" s="52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05.4944</v>
      </c>
      <c r="E5" s="54" t="n">
        <v>36.6404</v>
      </c>
      <c r="F5" s="54" t="n">
        <v>38.5995</v>
      </c>
      <c r="G5" s="54" t="n">
        <v>40.7559</v>
      </c>
      <c r="H5" s="54" t="n">
        <f aca="false">(6*E5+F5+G5)/8</f>
        <v>37.399725</v>
      </c>
      <c r="I5" s="54" t="n">
        <v>17478.595</v>
      </c>
      <c r="J5" s="54" t="n">
        <v>54.351</v>
      </c>
      <c r="K5" s="55" t="n">
        <f aca="false">I5/3600</f>
        <v>4.85516527777778</v>
      </c>
      <c r="M5" s="56" t="n">
        <v>2463.8592</v>
      </c>
      <c r="N5" s="57" t="n">
        <v>36.5911</v>
      </c>
      <c r="O5" s="57" t="n">
        <v>38.585</v>
      </c>
      <c r="P5" s="57" t="n">
        <v>40.7365</v>
      </c>
      <c r="Q5" s="57" t="n">
        <f aca="false">(6*N5+O5+P5)/8</f>
        <v>37.3585125</v>
      </c>
      <c r="R5" s="57" t="n">
        <v>17758.603</v>
      </c>
      <c r="S5" s="57" t="n">
        <v>46.993</v>
      </c>
      <c r="T5" s="58" t="n">
        <f aca="false">R5/3600</f>
        <v>4.93294527777778</v>
      </c>
      <c r="U5" s="51"/>
      <c r="V5" s="59"/>
      <c r="W5" s="35"/>
      <c r="X5" s="35"/>
      <c r="Y5" s="60"/>
      <c r="Z5" s="59"/>
      <c r="AA5" s="35"/>
      <c r="AB5" s="35"/>
      <c r="AC5" s="60"/>
      <c r="AO5" s="52"/>
      <c r="AP5" s="52"/>
      <c r="AQ5" s="52"/>
      <c r="AR5" s="52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90.1088</v>
      </c>
      <c r="E6" s="62" t="n">
        <v>33.8809</v>
      </c>
      <c r="F6" s="62" t="n">
        <v>37.6202</v>
      </c>
      <c r="G6" s="62" t="n">
        <v>39.6809</v>
      </c>
      <c r="H6" s="54" t="n">
        <f aca="false">(6*E6+F6+G6)/8</f>
        <v>35.0733125</v>
      </c>
      <c r="I6" s="62" t="n">
        <v>16614.402</v>
      </c>
      <c r="J6" s="62" t="n">
        <v>46.817</v>
      </c>
      <c r="K6" s="63" t="n">
        <f aca="false">I6/3600</f>
        <v>4.61511166666667</v>
      </c>
      <c r="M6" s="64" t="n">
        <v>1275.4176</v>
      </c>
      <c r="N6" s="65" t="n">
        <v>33.8641</v>
      </c>
      <c r="O6" s="65" t="n">
        <v>37.6093</v>
      </c>
      <c r="P6" s="65" t="n">
        <v>39.6646</v>
      </c>
      <c r="Q6" s="65" t="n">
        <f aca="false">(6*N6+O6+P6)/8</f>
        <v>35.0573125</v>
      </c>
      <c r="R6" s="65" t="n">
        <v>17150.411</v>
      </c>
      <c r="S6" s="65" t="n">
        <v>40.226</v>
      </c>
      <c r="T6" s="66" t="n">
        <f aca="false">R6/3600</f>
        <v>4.76400305555556</v>
      </c>
      <c r="U6" s="51"/>
      <c r="V6" s="67"/>
      <c r="W6" s="68"/>
      <c r="X6" s="68"/>
      <c r="Y6" s="69"/>
      <c r="Z6" s="67"/>
      <c r="AA6" s="68"/>
      <c r="AB6" s="68"/>
      <c r="AC6" s="69"/>
      <c r="AO6" s="52"/>
      <c r="AP6" s="52"/>
      <c r="AQ6" s="52"/>
      <c r="AR6" s="5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4156.5696</v>
      </c>
      <c r="E7" s="46" t="n">
        <v>40.4651</v>
      </c>
      <c r="F7" s="46" t="n">
        <v>45.3043</v>
      </c>
      <c r="G7" s="46" t="n">
        <v>44.8681</v>
      </c>
      <c r="H7" s="46" t="n">
        <f aca="false">(6*E7+F7+G7)/8</f>
        <v>41.620375</v>
      </c>
      <c r="I7" s="46" t="n">
        <v>29200.889</v>
      </c>
      <c r="J7" s="46" t="n">
        <v>91.808</v>
      </c>
      <c r="K7" s="47" t="n">
        <f aca="false">I7/3600</f>
        <v>8.11135805555556</v>
      </c>
      <c r="M7" s="48" t="n">
        <v>32156.6544</v>
      </c>
      <c r="N7" s="49" t="n">
        <v>40.2708</v>
      </c>
      <c r="O7" s="49" t="n">
        <v>45.0858</v>
      </c>
      <c r="P7" s="49" t="n">
        <v>44.7243</v>
      </c>
      <c r="Q7" s="49" t="n">
        <f aca="false">(6*N7+O7+P7)/8</f>
        <v>41.4293625</v>
      </c>
      <c r="R7" s="49" t="n">
        <v>29849.718</v>
      </c>
      <c r="S7" s="49" t="n">
        <v>75.872</v>
      </c>
      <c r="T7" s="50" t="n">
        <f aca="false">R7/3600</f>
        <v>8.29158833333333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O7" s="52"/>
      <c r="AP7" s="52"/>
      <c r="AQ7" s="52"/>
      <c r="AR7" s="52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476.8352</v>
      </c>
      <c r="E8" s="54" t="n">
        <v>37.4691</v>
      </c>
      <c r="F8" s="54" t="n">
        <v>43.3529</v>
      </c>
      <c r="G8" s="54" t="n">
        <v>43.436</v>
      </c>
      <c r="H8" s="54" t="n">
        <f aca="false">(6*E8+F8+G8)/8</f>
        <v>38.9504375</v>
      </c>
      <c r="I8" s="54" t="n">
        <v>25763.175</v>
      </c>
      <c r="J8" s="54" t="n">
        <v>76.924</v>
      </c>
      <c r="K8" s="55" t="n">
        <f aca="false">I8/3600</f>
        <v>7.1564375</v>
      </c>
      <c r="M8" s="56" t="n">
        <v>15756.8528</v>
      </c>
      <c r="N8" s="57" t="n">
        <v>37.3583</v>
      </c>
      <c r="O8" s="57" t="n">
        <v>43.1536</v>
      </c>
      <c r="P8" s="57" t="n">
        <v>43.296</v>
      </c>
      <c r="Q8" s="57" t="n">
        <f aca="false">(6*N8+O8+P8)/8</f>
        <v>38.824925</v>
      </c>
      <c r="R8" s="57" t="n">
        <v>25918.574</v>
      </c>
      <c r="S8" s="57" t="n">
        <v>66.802</v>
      </c>
      <c r="T8" s="58" t="n">
        <f aca="false">R8/3600</f>
        <v>7.19960388888889</v>
      </c>
      <c r="U8" s="51"/>
      <c r="V8" s="59"/>
      <c r="W8" s="35"/>
      <c r="X8" s="35"/>
      <c r="Y8" s="35"/>
      <c r="Z8" s="59"/>
      <c r="AA8" s="35"/>
      <c r="AB8" s="35"/>
      <c r="AC8" s="60"/>
      <c r="AO8" s="52"/>
      <c r="AP8" s="52"/>
      <c r="AQ8" s="52"/>
      <c r="AR8" s="52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588.304</v>
      </c>
      <c r="E9" s="54" t="n">
        <v>34.5041</v>
      </c>
      <c r="F9" s="54" t="n">
        <v>41.6153</v>
      </c>
      <c r="G9" s="54" t="n">
        <v>42.0423</v>
      </c>
      <c r="H9" s="54" t="n">
        <f aca="false">(6*E9+F9+G9)/8</f>
        <v>36.335275</v>
      </c>
      <c r="I9" s="54" t="n">
        <v>23423.729</v>
      </c>
      <c r="J9" s="54" t="n">
        <v>68.812</v>
      </c>
      <c r="K9" s="55" t="n">
        <f aca="false">I9/3600</f>
        <v>6.50659138888889</v>
      </c>
      <c r="M9" s="56" t="n">
        <v>8312.336</v>
      </c>
      <c r="N9" s="57" t="n">
        <v>34.4374</v>
      </c>
      <c r="O9" s="57" t="n">
        <v>41.4495</v>
      </c>
      <c r="P9" s="57" t="n">
        <v>41.9309</v>
      </c>
      <c r="Q9" s="57" t="n">
        <f aca="false">(6*N9+O9+P9)/8</f>
        <v>36.2506</v>
      </c>
      <c r="R9" s="57" t="n">
        <v>23470.883</v>
      </c>
      <c r="S9" s="57" t="n">
        <v>60.466</v>
      </c>
      <c r="T9" s="58" t="n">
        <f aca="false">R9/3600</f>
        <v>6.51968972222222</v>
      </c>
      <c r="U9" s="51"/>
      <c r="V9" s="59"/>
      <c r="W9" s="70"/>
      <c r="X9" s="70"/>
      <c r="Y9" s="35"/>
      <c r="Z9" s="59"/>
      <c r="AA9" s="35"/>
      <c r="AB9" s="35"/>
      <c r="AC9" s="60"/>
      <c r="AO9" s="52"/>
      <c r="AP9" s="52"/>
      <c r="AQ9" s="52"/>
      <c r="AR9" s="52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36.2752</v>
      </c>
      <c r="E10" s="62" t="n">
        <v>31.6825</v>
      </c>
      <c r="F10" s="62" t="n">
        <v>40.2542</v>
      </c>
      <c r="G10" s="62" t="n">
        <v>40.981</v>
      </c>
      <c r="H10" s="54" t="n">
        <f aca="false">(6*E10+F10+G10)/8</f>
        <v>33.916275</v>
      </c>
      <c r="I10" s="62" t="n">
        <v>21836.54</v>
      </c>
      <c r="J10" s="62" t="n">
        <v>63.713</v>
      </c>
      <c r="K10" s="63" t="n">
        <f aca="false">I10/3600</f>
        <v>6.06570555555556</v>
      </c>
      <c r="M10" s="64" t="n">
        <v>4639.5136</v>
      </c>
      <c r="N10" s="65" t="n">
        <v>31.6649</v>
      </c>
      <c r="O10" s="65" t="n">
        <v>40.1188</v>
      </c>
      <c r="P10" s="65" t="n">
        <v>40.8737</v>
      </c>
      <c r="Q10" s="65" t="n">
        <f aca="false">(6*N10+O10+P10)/8</f>
        <v>33.8727375</v>
      </c>
      <c r="R10" s="65" t="n">
        <v>22550.338</v>
      </c>
      <c r="S10" s="65" t="n">
        <v>57.382</v>
      </c>
      <c r="T10" s="66" t="n">
        <f aca="false">R10/3600</f>
        <v>6.26398277777778</v>
      </c>
      <c r="U10" s="51"/>
      <c r="V10" s="67"/>
      <c r="W10" s="68"/>
      <c r="X10" s="68"/>
      <c r="Y10" s="68"/>
      <c r="Z10" s="67"/>
      <c r="AA10" s="68"/>
      <c r="AB10" s="68"/>
      <c r="AC10" s="69"/>
      <c r="AO10" s="52"/>
      <c r="AP10" s="52"/>
      <c r="AQ10" s="52"/>
      <c r="AR10" s="5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27523.792</v>
      </c>
      <c r="E11" s="46" t="n">
        <v>39.8237</v>
      </c>
      <c r="F11" s="46" t="n">
        <v>39.9195</v>
      </c>
      <c r="G11" s="46" t="n">
        <v>38.2129</v>
      </c>
      <c r="H11" s="46" t="n">
        <f aca="false">(6*E11+F11+G11)/8</f>
        <v>39.634325</v>
      </c>
      <c r="I11" s="46" t="n">
        <v>78114.282</v>
      </c>
      <c r="J11" s="46" t="n">
        <v>226.928</v>
      </c>
      <c r="K11" s="47" t="n">
        <f aca="false">I11/3600</f>
        <v>21.6984116666667</v>
      </c>
      <c r="M11" s="48" t="n">
        <v>209420.8176</v>
      </c>
      <c r="N11" s="49" t="n">
        <v>39.1768</v>
      </c>
      <c r="O11" s="49" t="n">
        <v>39.6465</v>
      </c>
      <c r="P11" s="49" t="n">
        <v>37.9681</v>
      </c>
      <c r="Q11" s="49" t="n">
        <f aca="false">(6*N11+O11+P11)/8</f>
        <v>39.084425</v>
      </c>
      <c r="R11" s="49" t="n">
        <v>76829.847</v>
      </c>
      <c r="S11" s="49" t="n">
        <v>175.5</v>
      </c>
      <c r="T11" s="50" t="n">
        <f aca="false">R11/3600</f>
        <v>21.3416241666667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O11" s="52"/>
      <c r="AP11" s="52"/>
      <c r="AQ11" s="52"/>
      <c r="AR11" s="52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09191.9504</v>
      </c>
      <c r="E12" s="54" t="n">
        <v>34.0853</v>
      </c>
      <c r="F12" s="54" t="n">
        <v>38.4569</v>
      </c>
      <c r="G12" s="54" t="n">
        <v>36.7126</v>
      </c>
      <c r="H12" s="54" t="n">
        <f aca="false">(6*E12+F12+G12)/8</f>
        <v>34.9601625</v>
      </c>
      <c r="I12" s="54" t="n">
        <v>65739.268</v>
      </c>
      <c r="J12" s="54" t="n">
        <v>202.77</v>
      </c>
      <c r="K12" s="55" t="n">
        <f aca="false">I12/3600</f>
        <v>18.2609077777778</v>
      </c>
      <c r="M12" s="56" t="n">
        <v>108108.616</v>
      </c>
      <c r="N12" s="57" t="n">
        <v>34.2709</v>
      </c>
      <c r="O12" s="57" t="n">
        <v>38.3102</v>
      </c>
      <c r="P12" s="57" t="n">
        <v>36.6047</v>
      </c>
      <c r="Q12" s="57" t="n">
        <f aca="false">(6*N12+O12+P12)/8</f>
        <v>35.0675375</v>
      </c>
      <c r="R12" s="57" t="n">
        <v>66428.592</v>
      </c>
      <c r="S12" s="57" t="n">
        <v>165.86</v>
      </c>
      <c r="T12" s="58" t="n">
        <f aca="false">R12/3600</f>
        <v>18.4523866666667</v>
      </c>
      <c r="U12" s="51"/>
      <c r="V12" s="59"/>
      <c r="W12" s="35"/>
      <c r="X12" s="35"/>
      <c r="Y12" s="35"/>
      <c r="Z12" s="59"/>
      <c r="AA12" s="35"/>
      <c r="AB12" s="35"/>
      <c r="AC12" s="60"/>
      <c r="AO12" s="52"/>
      <c r="AP12" s="52"/>
      <c r="AQ12" s="52"/>
      <c r="AR12" s="52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9869.9856</v>
      </c>
      <c r="E13" s="54" t="n">
        <v>29.7197</v>
      </c>
      <c r="F13" s="54" t="n">
        <v>37.4724</v>
      </c>
      <c r="G13" s="54" t="n">
        <v>35.699</v>
      </c>
      <c r="H13" s="54" t="n">
        <f aca="false">(6*E13+F13+G13)/8</f>
        <v>31.4362</v>
      </c>
      <c r="I13" s="54" t="n">
        <v>50215.088</v>
      </c>
      <c r="J13" s="54" t="n">
        <v>150.858</v>
      </c>
      <c r="K13" s="55" t="n">
        <f aca="false">I13/3600</f>
        <v>13.9486355555556</v>
      </c>
      <c r="M13" s="56" t="n">
        <v>28843.4912</v>
      </c>
      <c r="N13" s="57" t="n">
        <v>29.6724</v>
      </c>
      <c r="O13" s="57" t="n">
        <v>37.4244</v>
      </c>
      <c r="P13" s="57" t="n">
        <v>35.6582</v>
      </c>
      <c r="Q13" s="57" t="n">
        <f aca="false">(6*N13+O13+P13)/8</f>
        <v>31.389625</v>
      </c>
      <c r="R13" s="57" t="n">
        <v>51596.153</v>
      </c>
      <c r="S13" s="57" t="n">
        <v>134.874</v>
      </c>
      <c r="T13" s="58" t="n">
        <f aca="false">R13/3600</f>
        <v>14.3322647222222</v>
      </c>
      <c r="U13" s="51"/>
      <c r="V13" s="59"/>
      <c r="W13" s="35"/>
      <c r="X13" s="35"/>
      <c r="Y13" s="35"/>
      <c r="Z13" s="59"/>
      <c r="AA13" s="35"/>
      <c r="AB13" s="35"/>
      <c r="AC13" s="60"/>
      <c r="AO13" s="52"/>
      <c r="AP13" s="52"/>
      <c r="AQ13" s="52"/>
      <c r="AR13" s="52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5962.8144</v>
      </c>
      <c r="E14" s="62" t="n">
        <v>27.9531</v>
      </c>
      <c r="F14" s="62" t="n">
        <v>36.709</v>
      </c>
      <c r="G14" s="62" t="n">
        <v>34.9025</v>
      </c>
      <c r="H14" s="62" t="n">
        <f aca="false">(6*E14+F14+G14)/8</f>
        <v>29.9162625</v>
      </c>
      <c r="I14" s="62" t="n">
        <v>41121.928</v>
      </c>
      <c r="J14" s="62" t="n">
        <v>116.878</v>
      </c>
      <c r="K14" s="63" t="n">
        <f aca="false">I14/3600</f>
        <v>11.4227577777778</v>
      </c>
      <c r="M14" s="64" t="n">
        <v>5621.2896</v>
      </c>
      <c r="N14" s="65" t="n">
        <v>27.9182</v>
      </c>
      <c r="O14" s="65" t="n">
        <v>36.656</v>
      </c>
      <c r="P14" s="65" t="n">
        <v>34.858</v>
      </c>
      <c r="Q14" s="65" t="n">
        <f aca="false">(6*N14+O14+P14)/8</f>
        <v>29.8779</v>
      </c>
      <c r="R14" s="65" t="n">
        <v>41822.809</v>
      </c>
      <c r="S14" s="65" t="n">
        <v>102.557</v>
      </c>
      <c r="T14" s="66" t="n">
        <f aca="false">R14/3600</f>
        <v>11.6174469444444</v>
      </c>
      <c r="U14" s="51"/>
      <c r="V14" s="67"/>
      <c r="W14" s="68"/>
      <c r="X14" s="68"/>
      <c r="Y14" s="68"/>
      <c r="Z14" s="67"/>
      <c r="AA14" s="68"/>
      <c r="AB14" s="68"/>
      <c r="AC14" s="69"/>
      <c r="AO14" s="52"/>
      <c r="AP14" s="52"/>
      <c r="AQ14" s="52"/>
      <c r="AR14" s="5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4642.0192</v>
      </c>
      <c r="E15" s="46" t="n">
        <v>41.6673</v>
      </c>
      <c r="F15" s="46" t="n">
        <v>46.9472</v>
      </c>
      <c r="G15" s="46" t="n">
        <v>46.5544</v>
      </c>
      <c r="H15" s="46" t="n">
        <f aca="false">(6*E15+F15+G15)/8</f>
        <v>42.938175</v>
      </c>
      <c r="I15" s="46" t="n">
        <v>51785.016</v>
      </c>
      <c r="J15" s="46" t="n">
        <v>135.628</v>
      </c>
      <c r="K15" s="47" t="n">
        <f aca="false">I15/3600</f>
        <v>14.3847266666667</v>
      </c>
      <c r="M15" s="48" t="n">
        <v>21336.6544</v>
      </c>
      <c r="N15" s="49" t="n">
        <v>41.5042</v>
      </c>
      <c r="O15" s="49" t="n">
        <v>46.8647</v>
      </c>
      <c r="P15" s="49" t="n">
        <v>46.4946</v>
      </c>
      <c r="Q15" s="49" t="n">
        <f aca="false">(6*N15+O15+P15)/8</f>
        <v>42.7980625</v>
      </c>
      <c r="R15" s="49" t="n">
        <v>53885.339</v>
      </c>
      <c r="S15" s="49" t="n">
        <v>112.259</v>
      </c>
      <c r="T15" s="50" t="n">
        <f aca="false">R15/3600</f>
        <v>14.9681497222222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O15" s="52"/>
      <c r="AP15" s="52"/>
      <c r="AQ15" s="52"/>
      <c r="AR15" s="52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03.8208</v>
      </c>
      <c r="E16" s="54" t="n">
        <v>40.2486</v>
      </c>
      <c r="F16" s="54" t="n">
        <v>46.1995</v>
      </c>
      <c r="G16" s="54" t="n">
        <v>45.9718</v>
      </c>
      <c r="H16" s="54" t="n">
        <f aca="false">(6*E16+F16+G16)/8</f>
        <v>41.7078625</v>
      </c>
      <c r="I16" s="54" t="n">
        <v>43789.371</v>
      </c>
      <c r="J16" s="54" t="n">
        <v>112.612</v>
      </c>
      <c r="K16" s="55" t="n">
        <f aca="false">I16/3600</f>
        <v>12.1637141666667</v>
      </c>
      <c r="M16" s="56" t="n">
        <v>5749.4912</v>
      </c>
      <c r="N16" s="57" t="n">
        <v>40.1832</v>
      </c>
      <c r="O16" s="57" t="n">
        <v>46.1103</v>
      </c>
      <c r="P16" s="57" t="n">
        <v>45.9212</v>
      </c>
      <c r="Q16" s="57" t="n">
        <f aca="false">(6*N16+O16+P16)/8</f>
        <v>41.6413375</v>
      </c>
      <c r="R16" s="57" t="n">
        <v>45490.766</v>
      </c>
      <c r="S16" s="57" t="n">
        <v>97.777</v>
      </c>
      <c r="T16" s="58" t="n">
        <f aca="false">R16/3600</f>
        <v>12.6363238888889</v>
      </c>
      <c r="U16" s="51"/>
      <c r="V16" s="59"/>
      <c r="W16" s="35"/>
      <c r="X16" s="35"/>
      <c r="Y16" s="35"/>
      <c r="Z16" s="59"/>
      <c r="AA16" s="35"/>
      <c r="AB16" s="35"/>
      <c r="AC16" s="60"/>
      <c r="AO16" s="52"/>
      <c r="AP16" s="52"/>
      <c r="AQ16" s="52"/>
      <c r="AR16" s="52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87.9792</v>
      </c>
      <c r="E17" s="54" t="n">
        <v>38.9483</v>
      </c>
      <c r="F17" s="54" t="n">
        <v>45.5418</v>
      </c>
      <c r="G17" s="54" t="n">
        <v>45.4753</v>
      </c>
      <c r="H17" s="54" t="n">
        <f aca="false">(6*E17+F17+G17)/8</f>
        <v>40.5883625</v>
      </c>
      <c r="I17" s="54" t="n">
        <v>39884.986</v>
      </c>
      <c r="J17" s="54" t="n">
        <v>100.732</v>
      </c>
      <c r="K17" s="55" t="n">
        <f aca="false">I17/3600</f>
        <v>11.0791627777778</v>
      </c>
      <c r="M17" s="56" t="n">
        <v>2462.8368</v>
      </c>
      <c r="N17" s="57" t="n">
        <v>38.8834</v>
      </c>
      <c r="O17" s="57" t="n">
        <v>45.4661</v>
      </c>
      <c r="P17" s="57" t="n">
        <v>45.4374</v>
      </c>
      <c r="Q17" s="57" t="n">
        <f aca="false">(6*N17+O17+P17)/8</f>
        <v>40.5254875</v>
      </c>
      <c r="R17" s="57" t="n">
        <v>41806.036</v>
      </c>
      <c r="S17" s="57" t="n">
        <v>87.166</v>
      </c>
      <c r="T17" s="58" t="n">
        <f aca="false">R17/3600</f>
        <v>11.6127877777778</v>
      </c>
      <c r="U17" s="51"/>
      <c r="V17" s="59"/>
      <c r="W17" s="35"/>
      <c r="X17" s="35"/>
      <c r="Y17" s="35"/>
      <c r="Z17" s="59"/>
      <c r="AA17" s="35"/>
      <c r="AB17" s="35"/>
      <c r="AC17" s="60"/>
      <c r="AO17" s="52"/>
      <c r="AP17" s="52"/>
      <c r="AQ17" s="52"/>
      <c r="AR17" s="52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239.2304</v>
      </c>
      <c r="E18" s="62" t="n">
        <v>37.1896</v>
      </c>
      <c r="F18" s="62" t="n">
        <v>45.0647</v>
      </c>
      <c r="G18" s="62" t="n">
        <v>45.1502</v>
      </c>
      <c r="H18" s="62" t="n">
        <f aca="false">(6*E18+F18+G18)/8</f>
        <v>39.1690625</v>
      </c>
      <c r="I18" s="62" t="n">
        <v>37690.709</v>
      </c>
      <c r="J18" s="62" t="n">
        <v>88.204</v>
      </c>
      <c r="K18" s="63" t="n">
        <f aca="false">I18/3600</f>
        <v>10.4696413888889</v>
      </c>
      <c r="M18" s="64" t="n">
        <v>1196.456</v>
      </c>
      <c r="N18" s="65" t="n">
        <v>37.1276</v>
      </c>
      <c r="O18" s="65" t="n">
        <v>44.9943</v>
      </c>
      <c r="P18" s="65" t="n">
        <v>45.1091</v>
      </c>
      <c r="Q18" s="65" t="n">
        <f aca="false">(6*N18+O18+P18)/8</f>
        <v>39.108625</v>
      </c>
      <c r="R18" s="65" t="n">
        <v>39138.809</v>
      </c>
      <c r="S18" s="65" t="n">
        <v>76.073</v>
      </c>
      <c r="T18" s="66" t="n">
        <f aca="false">R18/3600</f>
        <v>10.8718913888889</v>
      </c>
      <c r="U18" s="51"/>
      <c r="V18" s="67"/>
      <c r="W18" s="68"/>
      <c r="X18" s="68"/>
      <c r="Y18" s="68"/>
      <c r="Z18" s="67"/>
      <c r="AA18" s="68"/>
      <c r="AB18" s="68"/>
      <c r="AC18" s="69"/>
      <c r="AO18" s="52"/>
      <c r="AP18" s="52"/>
      <c r="AQ18" s="52"/>
      <c r="AR18" s="52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976.34</v>
      </c>
      <c r="E19" s="46" t="n">
        <v>41.8351</v>
      </c>
      <c r="F19" s="46" t="n">
        <v>43.6955</v>
      </c>
      <c r="G19" s="46" t="n">
        <v>45.4526</v>
      </c>
      <c r="H19" s="46" t="n">
        <f aca="false">(6*E19+F19+G19)/8</f>
        <v>42.5198375</v>
      </c>
      <c r="I19" s="46" t="n">
        <v>18995.125</v>
      </c>
      <c r="J19" s="46" t="n">
        <v>58.005</v>
      </c>
      <c r="K19" s="47" t="n">
        <f aca="false">I19/3600</f>
        <v>5.27642361111111</v>
      </c>
      <c r="M19" s="45" t="n">
        <v>4685.1256</v>
      </c>
      <c r="N19" s="46" t="n">
        <v>41.7484</v>
      </c>
      <c r="O19" s="46" t="n">
        <v>43.6076</v>
      </c>
      <c r="P19" s="46" t="n">
        <v>45.314</v>
      </c>
      <c r="Q19" s="46" t="n">
        <f aca="false">(6*N19+O19+P19)/8</f>
        <v>42.4265</v>
      </c>
      <c r="R19" s="46" t="n">
        <v>19579.706</v>
      </c>
      <c r="S19" s="46" t="n">
        <v>49.063</v>
      </c>
      <c r="T19" s="47" t="n">
        <f aca="false">R19/3600</f>
        <v>5.43880722222222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O19" s="52"/>
      <c r="AP19" s="52"/>
      <c r="AQ19" s="52"/>
      <c r="AR19" s="52"/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274.6768</v>
      </c>
      <c r="E20" s="54" t="n">
        <v>39.9239</v>
      </c>
      <c r="F20" s="54" t="n">
        <v>42.3762</v>
      </c>
      <c r="G20" s="54" t="n">
        <v>43.5783</v>
      </c>
      <c r="H20" s="54" t="n">
        <f aca="false">(6*E20+F20+G20)/8</f>
        <v>40.6872375</v>
      </c>
      <c r="I20" s="54" t="n">
        <v>17082.749</v>
      </c>
      <c r="J20" s="54" t="n">
        <v>50.186</v>
      </c>
      <c r="K20" s="55" t="n">
        <f aca="false">I20/3600</f>
        <v>4.74520805555556</v>
      </c>
      <c r="M20" s="53" t="n">
        <v>2169.6272</v>
      </c>
      <c r="N20" s="54" t="n">
        <v>39.859</v>
      </c>
      <c r="O20" s="54" t="n">
        <v>42.2829</v>
      </c>
      <c r="P20" s="54" t="n">
        <v>43.4501</v>
      </c>
      <c r="Q20" s="54" t="n">
        <f aca="false">(6*N20+O20+P20)/8</f>
        <v>40.610875</v>
      </c>
      <c r="R20" s="54" t="n">
        <v>17412.834</v>
      </c>
      <c r="S20" s="54" t="n">
        <v>43.763</v>
      </c>
      <c r="T20" s="55" t="n">
        <f aca="false">R20/3600</f>
        <v>4.83689833333333</v>
      </c>
      <c r="U20" s="51"/>
      <c r="V20" s="59"/>
      <c r="W20" s="35"/>
      <c r="X20" s="35"/>
      <c r="Y20" s="35"/>
      <c r="Z20" s="59"/>
      <c r="AA20" s="35"/>
      <c r="AB20" s="35"/>
      <c r="AC20" s="60"/>
      <c r="AO20" s="52"/>
      <c r="AP20" s="52"/>
      <c r="AQ20" s="52"/>
      <c r="AR20" s="52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07.4808</v>
      </c>
      <c r="E21" s="54" t="n">
        <v>37.5493</v>
      </c>
      <c r="F21" s="54" t="n">
        <v>41.25</v>
      </c>
      <c r="G21" s="54" t="n">
        <v>42.2452</v>
      </c>
      <c r="H21" s="54" t="n">
        <f aca="false">(6*E21+F21+G21)/8</f>
        <v>38.598875</v>
      </c>
      <c r="I21" s="54" t="n">
        <v>15763.478</v>
      </c>
      <c r="J21" s="54" t="n">
        <v>44.415</v>
      </c>
      <c r="K21" s="55" t="n">
        <f aca="false">I21/3600</f>
        <v>4.37874388888889</v>
      </c>
      <c r="M21" s="53" t="n">
        <v>1064.2888</v>
      </c>
      <c r="N21" s="54" t="n">
        <v>37.4985</v>
      </c>
      <c r="O21" s="54" t="n">
        <v>41.1565</v>
      </c>
      <c r="P21" s="54" t="n">
        <v>42.1436</v>
      </c>
      <c r="Q21" s="54" t="n">
        <f aca="false">(6*N21+O21+P21)/8</f>
        <v>38.5363875</v>
      </c>
      <c r="R21" s="54" t="n">
        <v>16097.409</v>
      </c>
      <c r="S21" s="54" t="n">
        <v>38.638</v>
      </c>
      <c r="T21" s="55" t="n">
        <f aca="false">R21/3600</f>
        <v>4.4715025</v>
      </c>
      <c r="U21" s="51"/>
      <c r="V21" s="59"/>
      <c r="W21" s="35"/>
      <c r="X21" s="35"/>
      <c r="Y21" s="35"/>
      <c r="Z21" s="59"/>
      <c r="AA21" s="35"/>
      <c r="AB21" s="35"/>
      <c r="AC21" s="60"/>
      <c r="AO21" s="52"/>
      <c r="AP21" s="52"/>
      <c r="AQ21" s="52"/>
      <c r="AR21" s="52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5.4872</v>
      </c>
      <c r="E22" s="62" t="n">
        <v>35.0253</v>
      </c>
      <c r="F22" s="62" t="n">
        <v>40.3808</v>
      </c>
      <c r="G22" s="62" t="n">
        <v>41.3562</v>
      </c>
      <c r="H22" s="62" t="n">
        <f aca="false">(6*E22+F22+G22)/8</f>
        <v>36.4861</v>
      </c>
      <c r="I22" s="62" t="n">
        <v>14721.836</v>
      </c>
      <c r="J22" s="62" t="n">
        <v>38.517</v>
      </c>
      <c r="K22" s="63" t="n">
        <f aca="false">I22/3600</f>
        <v>4.08939888888889</v>
      </c>
      <c r="M22" s="61" t="n">
        <v>528.4024</v>
      </c>
      <c r="N22" s="62" t="n">
        <v>35.0065</v>
      </c>
      <c r="O22" s="62" t="n">
        <v>40.2933</v>
      </c>
      <c r="P22" s="62" t="n">
        <v>41.2728</v>
      </c>
      <c r="Q22" s="62" t="n">
        <f aca="false">(6*N22+O22+P22)/8</f>
        <v>36.4506375</v>
      </c>
      <c r="R22" s="62" t="n">
        <v>15287.916</v>
      </c>
      <c r="S22" s="62" t="n">
        <v>33.048</v>
      </c>
      <c r="T22" s="63" t="n">
        <f aca="false">R22/3600</f>
        <v>4.24664333333333</v>
      </c>
      <c r="U22" s="51"/>
      <c r="V22" s="67"/>
      <c r="W22" s="68"/>
      <c r="X22" s="68"/>
      <c r="Y22" s="68"/>
      <c r="Z22" s="67"/>
      <c r="AA22" s="68"/>
      <c r="AB22" s="68"/>
      <c r="AC22" s="69"/>
      <c r="AO22" s="52"/>
      <c r="AP22" s="52"/>
      <c r="AQ22" s="52"/>
      <c r="AR22" s="5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704.48</v>
      </c>
      <c r="E23" s="46" t="n">
        <v>40.1514</v>
      </c>
      <c r="F23" s="46" t="n">
        <v>42.5234</v>
      </c>
      <c r="G23" s="46" t="n">
        <v>43.7656</v>
      </c>
      <c r="H23" s="46" t="n">
        <f aca="false">(6*E23+F23+G23)/8</f>
        <v>40.899675</v>
      </c>
      <c r="I23" s="46" t="n">
        <v>18064.26</v>
      </c>
      <c r="J23" s="46" t="n">
        <v>59.529</v>
      </c>
      <c r="K23" s="47" t="n">
        <f aca="false">I23/3600</f>
        <v>5.01785</v>
      </c>
      <c r="M23" s="45" t="n">
        <v>7310.9032</v>
      </c>
      <c r="N23" s="46" t="n">
        <v>39.9992</v>
      </c>
      <c r="O23" s="46" t="n">
        <v>42.4304</v>
      </c>
      <c r="P23" s="46" t="n">
        <v>43.6719</v>
      </c>
      <c r="Q23" s="46" t="n">
        <f aca="false">(6*N23+O23+P23)/8</f>
        <v>40.7621875</v>
      </c>
      <c r="R23" s="46" t="n">
        <v>18125.567</v>
      </c>
      <c r="S23" s="46" t="n">
        <v>47.293</v>
      </c>
      <c r="T23" s="47" t="n">
        <f aca="false">R23/3600</f>
        <v>5.03487972222222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O23" s="52"/>
      <c r="AP23" s="52"/>
      <c r="AQ23" s="52"/>
      <c r="AR23" s="52"/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7152</v>
      </c>
      <c r="E24" s="54" t="n">
        <v>37.5783</v>
      </c>
      <c r="F24" s="54" t="n">
        <v>40.7246</v>
      </c>
      <c r="G24" s="54" t="n">
        <v>41.4316</v>
      </c>
      <c r="H24" s="54" t="n">
        <f aca="false">(6*E24+F24+G24)/8</f>
        <v>38.45325</v>
      </c>
      <c r="I24" s="54" t="n">
        <v>15957.082</v>
      </c>
      <c r="J24" s="54" t="n">
        <v>52.465</v>
      </c>
      <c r="K24" s="55" t="n">
        <f aca="false">I24/3600</f>
        <v>4.43252277777778</v>
      </c>
      <c r="M24" s="53" t="n">
        <v>3233.952</v>
      </c>
      <c r="N24" s="54" t="n">
        <v>37.4855</v>
      </c>
      <c r="O24" s="54" t="n">
        <v>40.6519</v>
      </c>
      <c r="P24" s="54" t="n">
        <v>41.3702</v>
      </c>
      <c r="Q24" s="54" t="n">
        <f aca="false">(6*N24+O24+P24)/8</f>
        <v>38.3668875</v>
      </c>
      <c r="R24" s="54" t="n">
        <v>16187.51</v>
      </c>
      <c r="S24" s="54" t="n">
        <v>43.76</v>
      </c>
      <c r="T24" s="55" t="n">
        <f aca="false">R24/3600</f>
        <v>4.49653055555556</v>
      </c>
      <c r="U24" s="51"/>
      <c r="V24" s="59"/>
      <c r="W24" s="35"/>
      <c r="X24" s="35"/>
      <c r="Y24" s="35"/>
      <c r="Z24" s="59"/>
      <c r="AA24" s="35"/>
      <c r="AB24" s="35"/>
      <c r="AC24" s="60"/>
      <c r="AO24" s="52"/>
      <c r="AP24" s="52"/>
      <c r="AQ24" s="52"/>
      <c r="AR24" s="52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35.9688</v>
      </c>
      <c r="E25" s="54" t="n">
        <v>34.9235</v>
      </c>
      <c r="F25" s="54" t="n">
        <v>39.2368</v>
      </c>
      <c r="G25" s="54" t="n">
        <v>39.9081</v>
      </c>
      <c r="H25" s="54" t="n">
        <f aca="false">(6*E25+F25+G25)/8</f>
        <v>36.0857375</v>
      </c>
      <c r="I25" s="54" t="n">
        <v>14629.778</v>
      </c>
      <c r="J25" s="54" t="n">
        <v>44.193</v>
      </c>
      <c r="K25" s="55" t="n">
        <f aca="false">I25/3600</f>
        <v>4.06382722222222</v>
      </c>
      <c r="M25" s="53" t="n">
        <v>1500.9728</v>
      </c>
      <c r="N25" s="54" t="n">
        <v>34.8746</v>
      </c>
      <c r="O25" s="54" t="n">
        <v>39.1831</v>
      </c>
      <c r="P25" s="54" t="n">
        <v>39.8676</v>
      </c>
      <c r="Q25" s="54" t="n">
        <f aca="false">(6*N25+O25+P25)/8</f>
        <v>36.0372875</v>
      </c>
      <c r="R25" s="54" t="n">
        <v>15061.258</v>
      </c>
      <c r="S25" s="54" t="n">
        <v>36.697</v>
      </c>
      <c r="T25" s="55" t="n">
        <f aca="false">R25/3600</f>
        <v>4.18368277777778</v>
      </c>
      <c r="U25" s="51"/>
      <c r="V25" s="59"/>
      <c r="W25" s="35"/>
      <c r="X25" s="35"/>
      <c r="Y25" s="35"/>
      <c r="Z25" s="59"/>
      <c r="AA25" s="35"/>
      <c r="AB25" s="35"/>
      <c r="AC25" s="60"/>
      <c r="AO25" s="52"/>
      <c r="AP25" s="52"/>
      <c r="AQ25" s="52"/>
      <c r="AR25" s="52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08.312</v>
      </c>
      <c r="E26" s="62" t="n">
        <v>32.3469</v>
      </c>
      <c r="F26" s="62" t="n">
        <v>38.1067</v>
      </c>
      <c r="G26" s="62" t="n">
        <v>39.0718</v>
      </c>
      <c r="H26" s="62" t="n">
        <f aca="false">(6*E26+F26+G26)/8</f>
        <v>33.9074875</v>
      </c>
      <c r="I26" s="62" t="n">
        <v>13856.626</v>
      </c>
      <c r="J26" s="62" t="n">
        <v>38.548</v>
      </c>
      <c r="K26" s="63" t="n">
        <f aca="false">I26/3600</f>
        <v>3.84906277777778</v>
      </c>
      <c r="M26" s="61" t="n">
        <v>694.968</v>
      </c>
      <c r="N26" s="62" t="n">
        <v>32.3266</v>
      </c>
      <c r="O26" s="62" t="n">
        <v>38.0662</v>
      </c>
      <c r="P26" s="62" t="n">
        <v>39.0376</v>
      </c>
      <c r="Q26" s="62" t="n">
        <f aca="false">(6*N26+O26+P26)/8</f>
        <v>33.882925</v>
      </c>
      <c r="R26" s="62" t="n">
        <v>14199.564</v>
      </c>
      <c r="S26" s="62" t="n">
        <v>31.902</v>
      </c>
      <c r="T26" s="63" t="n">
        <f aca="false">R26/3600</f>
        <v>3.94432333333333</v>
      </c>
      <c r="U26" s="51"/>
      <c r="V26" s="67"/>
      <c r="W26" s="68"/>
      <c r="X26" s="68"/>
      <c r="Y26" s="68"/>
      <c r="Z26" s="67"/>
      <c r="AA26" s="68"/>
      <c r="AB26" s="68"/>
      <c r="AC26" s="69"/>
      <c r="AO26" s="52"/>
      <c r="AP26" s="52"/>
      <c r="AQ26" s="52"/>
      <c r="AR26" s="5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54.9352</v>
      </c>
      <c r="E27" s="46" t="n">
        <v>38.5936</v>
      </c>
      <c r="F27" s="46" t="n">
        <v>40.1397</v>
      </c>
      <c r="G27" s="46" t="n">
        <v>43.7093</v>
      </c>
      <c r="H27" s="46" t="n">
        <f aca="false">(6*E27+F27+G27)/8</f>
        <v>39.426325</v>
      </c>
      <c r="I27" s="46" t="n">
        <v>39512.114</v>
      </c>
      <c r="J27" s="46" t="n">
        <v>118.092</v>
      </c>
      <c r="K27" s="47" t="n">
        <f aca="false">I27/3600</f>
        <v>10.9755872222222</v>
      </c>
      <c r="M27" s="45" t="n">
        <v>16696.576</v>
      </c>
      <c r="N27" s="46" t="n">
        <v>38.4767</v>
      </c>
      <c r="O27" s="46" t="n">
        <v>40.0767</v>
      </c>
      <c r="P27" s="46" t="n">
        <v>43.5617</v>
      </c>
      <c r="Q27" s="46" t="n">
        <f aca="false">(6*N27+O27+P27)/8</f>
        <v>39.312325</v>
      </c>
      <c r="R27" s="46" t="n">
        <v>40408.536</v>
      </c>
      <c r="S27" s="46" t="n">
        <v>101.764</v>
      </c>
      <c r="T27" s="47" t="n">
        <f aca="false">R27/3600</f>
        <v>11.2245933333333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O27" s="52"/>
      <c r="AP27" s="52"/>
      <c r="AQ27" s="52"/>
      <c r="AR27" s="52"/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51.5536</v>
      </c>
      <c r="E28" s="54" t="n">
        <v>36.9647</v>
      </c>
      <c r="F28" s="54" t="n">
        <v>39.1852</v>
      </c>
      <c r="G28" s="54" t="n">
        <v>42.0086</v>
      </c>
      <c r="H28" s="54" t="n">
        <f aca="false">(6*E28+F28+G28)/8</f>
        <v>37.87275</v>
      </c>
      <c r="I28" s="54" t="n">
        <v>32953.595</v>
      </c>
      <c r="J28" s="54" t="n">
        <v>94.211</v>
      </c>
      <c r="K28" s="55" t="n">
        <f aca="false">I28/3600</f>
        <v>9.15377638888889</v>
      </c>
      <c r="M28" s="53" t="n">
        <v>5715.8856</v>
      </c>
      <c r="N28" s="54" t="n">
        <v>36.8735</v>
      </c>
      <c r="O28" s="54" t="n">
        <v>39.1385</v>
      </c>
      <c r="P28" s="54" t="n">
        <v>41.8916</v>
      </c>
      <c r="Q28" s="54" t="n">
        <f aca="false">(6*N28+O28+P28)/8</f>
        <v>37.7838875</v>
      </c>
      <c r="R28" s="54" t="n">
        <v>34076.847</v>
      </c>
      <c r="S28" s="54" t="n">
        <v>83.395</v>
      </c>
      <c r="T28" s="55" t="n">
        <f aca="false">R28/3600</f>
        <v>9.46579083333333</v>
      </c>
      <c r="U28" s="51"/>
      <c r="V28" s="59"/>
      <c r="W28" s="35"/>
      <c r="X28" s="35"/>
      <c r="Y28" s="35"/>
      <c r="Z28" s="59"/>
      <c r="AA28" s="35"/>
      <c r="AB28" s="35"/>
      <c r="AC28" s="60"/>
      <c r="AO28" s="52"/>
      <c r="AP28" s="52"/>
      <c r="AQ28" s="52"/>
      <c r="AR28" s="52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13.5328</v>
      </c>
      <c r="E29" s="54" t="n">
        <v>35.019</v>
      </c>
      <c r="F29" s="54" t="n">
        <v>38.386</v>
      </c>
      <c r="G29" s="54" t="n">
        <v>40.5064</v>
      </c>
      <c r="H29" s="54" t="n">
        <f aca="false">(6*E29+F29+G29)/8</f>
        <v>36.1258</v>
      </c>
      <c r="I29" s="54" t="n">
        <v>30241.581</v>
      </c>
      <c r="J29" s="54" t="n">
        <v>82.496</v>
      </c>
      <c r="K29" s="55" t="n">
        <f aca="false">I29/3600</f>
        <v>8.40043916666667</v>
      </c>
      <c r="M29" s="53" t="n">
        <v>2695.7056</v>
      </c>
      <c r="N29" s="54" t="n">
        <v>34.9446</v>
      </c>
      <c r="O29" s="54" t="n">
        <v>38.3267</v>
      </c>
      <c r="P29" s="54" t="n">
        <v>40.4019</v>
      </c>
      <c r="Q29" s="54" t="n">
        <f aca="false">(6*N29+O29+P29)/8</f>
        <v>36.049525</v>
      </c>
      <c r="R29" s="54" t="n">
        <v>31077.558</v>
      </c>
      <c r="S29" s="54" t="n">
        <v>71.377</v>
      </c>
      <c r="T29" s="55" t="n">
        <f aca="false">R29/3600</f>
        <v>8.632655</v>
      </c>
      <c r="U29" s="51"/>
      <c r="V29" s="59"/>
      <c r="W29" s="35"/>
      <c r="X29" s="35"/>
      <c r="Y29" s="35"/>
      <c r="Z29" s="59"/>
      <c r="AA29" s="35"/>
      <c r="AB29" s="35"/>
      <c r="AC29" s="60"/>
      <c r="AO29" s="52"/>
      <c r="AP29" s="52"/>
      <c r="AQ29" s="52"/>
      <c r="AR29" s="52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16.6568</v>
      </c>
      <c r="E30" s="62" t="n">
        <v>32.771</v>
      </c>
      <c r="F30" s="62" t="n">
        <v>37.6654</v>
      </c>
      <c r="G30" s="62" t="n">
        <v>39.3564</v>
      </c>
      <c r="H30" s="62" t="n">
        <f aca="false">(6*E30+F30+G30)/8</f>
        <v>34.205975</v>
      </c>
      <c r="I30" s="62" t="n">
        <v>28535.355</v>
      </c>
      <c r="J30" s="62" t="n">
        <v>71.231</v>
      </c>
      <c r="K30" s="63" t="n">
        <f aca="false">I30/3600</f>
        <v>7.9264875</v>
      </c>
      <c r="M30" s="61" t="n">
        <v>1368.7376</v>
      </c>
      <c r="N30" s="62" t="n">
        <v>32.7254</v>
      </c>
      <c r="O30" s="62" t="n">
        <v>37.6086</v>
      </c>
      <c r="P30" s="62" t="n">
        <v>39.2666</v>
      </c>
      <c r="Q30" s="62" t="n">
        <f aca="false">(6*N30+O30+P30)/8</f>
        <v>34.15345</v>
      </c>
      <c r="R30" s="62" t="n">
        <v>29455.867</v>
      </c>
      <c r="S30" s="62" t="n">
        <v>63.389</v>
      </c>
      <c r="T30" s="63" t="n">
        <f aca="false">R30/3600</f>
        <v>8.18218527777778</v>
      </c>
      <c r="U30" s="51"/>
      <c r="V30" s="67"/>
      <c r="W30" s="68"/>
      <c r="X30" s="68"/>
      <c r="Y30" s="68"/>
      <c r="Z30" s="67"/>
      <c r="AA30" s="68"/>
      <c r="AB30" s="68"/>
      <c r="AC30" s="69"/>
      <c r="AO30" s="52"/>
      <c r="AP30" s="52"/>
      <c r="AQ30" s="52"/>
      <c r="AR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8173.6096</v>
      </c>
      <c r="E31" s="46" t="n">
        <v>39.3043</v>
      </c>
      <c r="F31" s="46" t="n">
        <v>44.0766</v>
      </c>
      <c r="G31" s="46" t="n">
        <v>45.5104</v>
      </c>
      <c r="H31" s="46" t="n">
        <f aca="false">(6*E31+F31+G31)/8</f>
        <v>40.6766</v>
      </c>
      <c r="I31" s="46" t="n">
        <v>46482.256</v>
      </c>
      <c r="J31" s="46" t="n">
        <v>131.091</v>
      </c>
      <c r="K31" s="47" t="n">
        <f aca="false">I31/3600</f>
        <v>12.9117377777778</v>
      </c>
      <c r="M31" s="45" t="n">
        <v>16322.608</v>
      </c>
      <c r="N31" s="46" t="n">
        <v>39.175</v>
      </c>
      <c r="O31" s="46" t="n">
        <v>43.949</v>
      </c>
      <c r="P31" s="46" t="n">
        <v>45.28</v>
      </c>
      <c r="Q31" s="46" t="n">
        <f aca="false">(6*N31+O31+P31)/8</f>
        <v>40.534875</v>
      </c>
      <c r="R31" s="46" t="n">
        <v>47298.071</v>
      </c>
      <c r="S31" s="46" t="n">
        <v>111.345</v>
      </c>
      <c r="T31" s="47" t="n">
        <f aca="false">R31/3600</f>
        <v>13.1383530555556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O31" s="52"/>
      <c r="AP31" s="52"/>
      <c r="AQ31" s="52"/>
      <c r="AR31" s="52"/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617.1176</v>
      </c>
      <c r="E32" s="54" t="n">
        <v>37.6588</v>
      </c>
      <c r="F32" s="54" t="n">
        <v>42.8262</v>
      </c>
      <c r="G32" s="54" t="n">
        <v>43.5373</v>
      </c>
      <c r="H32" s="54" t="n">
        <f aca="false">(6*E32+F32+G32)/8</f>
        <v>39.0395375</v>
      </c>
      <c r="I32" s="54" t="n">
        <v>40323.826</v>
      </c>
      <c r="J32" s="54" t="n">
        <v>108.686</v>
      </c>
      <c r="K32" s="55" t="n">
        <f aca="false">I32/3600</f>
        <v>11.2010627777778</v>
      </c>
      <c r="M32" s="53" t="n">
        <v>6128.372</v>
      </c>
      <c r="N32" s="54" t="n">
        <v>37.5823</v>
      </c>
      <c r="O32" s="54" t="n">
        <v>42.698</v>
      </c>
      <c r="P32" s="54" t="n">
        <v>43.3506</v>
      </c>
      <c r="Q32" s="54" t="n">
        <f aca="false">(6*N32+O32+P32)/8</f>
        <v>38.9428</v>
      </c>
      <c r="R32" s="54" t="n">
        <v>41347.583</v>
      </c>
      <c r="S32" s="54" t="n">
        <v>94.958</v>
      </c>
      <c r="T32" s="55" t="n">
        <f aca="false">R32/3600</f>
        <v>11.4854397222222</v>
      </c>
      <c r="U32" s="51"/>
      <c r="V32" s="59"/>
      <c r="W32" s="35"/>
      <c r="X32" s="35"/>
      <c r="Y32" s="35"/>
      <c r="Z32" s="59"/>
      <c r="AA32" s="35"/>
      <c r="AB32" s="35"/>
      <c r="AC32" s="60"/>
      <c r="AO32" s="52"/>
      <c r="AP32" s="52"/>
      <c r="AQ32" s="52"/>
      <c r="AR32" s="52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64.4392</v>
      </c>
      <c r="E33" s="54" t="n">
        <v>35.8157</v>
      </c>
      <c r="F33" s="54" t="n">
        <v>41.6232</v>
      </c>
      <c r="G33" s="54" t="n">
        <v>41.7314</v>
      </c>
      <c r="H33" s="54" t="n">
        <f aca="false">(6*E33+F33+G33)/8</f>
        <v>37.2811</v>
      </c>
      <c r="I33" s="54" t="n">
        <v>36655.104</v>
      </c>
      <c r="J33" s="54" t="n">
        <v>100.56</v>
      </c>
      <c r="K33" s="55" t="n">
        <f aca="false">I33/3600</f>
        <v>10.1819733333333</v>
      </c>
      <c r="M33" s="53" t="n">
        <v>2898.1192</v>
      </c>
      <c r="N33" s="54" t="n">
        <v>35.7429</v>
      </c>
      <c r="O33" s="54" t="n">
        <v>41.5048</v>
      </c>
      <c r="P33" s="54" t="n">
        <v>41.5539</v>
      </c>
      <c r="Q33" s="54" t="n">
        <f aca="false">(6*N33+O33+P33)/8</f>
        <v>37.1895125</v>
      </c>
      <c r="R33" s="54" t="n">
        <v>37370.627</v>
      </c>
      <c r="S33" s="54" t="n">
        <v>87.294</v>
      </c>
      <c r="T33" s="55" t="n">
        <f aca="false">R33/3600</f>
        <v>10.3807297222222</v>
      </c>
      <c r="U33" s="51"/>
      <c r="V33" s="59"/>
      <c r="W33" s="35"/>
      <c r="X33" s="35"/>
      <c r="Y33" s="35"/>
      <c r="Z33" s="59"/>
      <c r="AA33" s="35"/>
      <c r="AB33" s="35"/>
      <c r="AC33" s="60"/>
      <c r="AO33" s="52"/>
      <c r="AP33" s="52"/>
      <c r="AQ33" s="52"/>
      <c r="AR33" s="52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69.9168</v>
      </c>
      <c r="E34" s="62" t="n">
        <v>33.7925</v>
      </c>
      <c r="F34" s="62" t="n">
        <v>40.65</v>
      </c>
      <c r="G34" s="62" t="n">
        <v>40.3521</v>
      </c>
      <c r="H34" s="62" t="n">
        <f aca="false">(6*E34+F34+G34)/8</f>
        <v>35.4696375</v>
      </c>
      <c r="I34" s="62" t="n">
        <v>34301.824</v>
      </c>
      <c r="J34" s="62" t="n">
        <v>92.652</v>
      </c>
      <c r="K34" s="63" t="n">
        <f aca="false">I34/3600</f>
        <v>9.52828444444445</v>
      </c>
      <c r="M34" s="61" t="n">
        <v>1504.5704</v>
      </c>
      <c r="N34" s="62" t="n">
        <v>33.7355</v>
      </c>
      <c r="O34" s="62" t="n">
        <v>40.5194</v>
      </c>
      <c r="P34" s="62" t="n">
        <v>40.194</v>
      </c>
      <c r="Q34" s="62" t="n">
        <f aca="false">(6*N34+O34+P34)/8</f>
        <v>35.3908</v>
      </c>
      <c r="R34" s="62" t="n">
        <v>35003.62</v>
      </c>
      <c r="S34" s="62" t="n">
        <v>81.693</v>
      </c>
      <c r="T34" s="63" t="n">
        <f aca="false">R34/3600</f>
        <v>9.72322777777778</v>
      </c>
      <c r="U34" s="51"/>
      <c r="V34" s="67"/>
      <c r="W34" s="68"/>
      <c r="X34" s="68"/>
      <c r="Y34" s="68"/>
      <c r="Z34" s="67"/>
      <c r="AA34" s="68"/>
      <c r="AB34" s="68"/>
      <c r="AC34" s="69"/>
      <c r="AO34" s="52"/>
      <c r="AP34" s="52"/>
      <c r="AQ34" s="52"/>
      <c r="AR34" s="5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7798.7592</v>
      </c>
      <c r="E35" s="46" t="n">
        <v>37.4505</v>
      </c>
      <c r="F35" s="46" t="n">
        <v>42.2612</v>
      </c>
      <c r="G35" s="46" t="n">
        <v>44.3348</v>
      </c>
      <c r="H35" s="46" t="n">
        <f aca="false">(6*E35+F35+G35)/8</f>
        <v>38.912375</v>
      </c>
      <c r="I35" s="46" t="n">
        <v>54290.409</v>
      </c>
      <c r="J35" s="46" t="n">
        <v>177.504</v>
      </c>
      <c r="K35" s="47" t="n">
        <f aca="false">I35/3600</f>
        <v>15.0806691666667</v>
      </c>
      <c r="M35" s="45" t="n">
        <v>33685.3288</v>
      </c>
      <c r="N35" s="46" t="n">
        <v>37.2134</v>
      </c>
      <c r="O35" s="46" t="n">
        <v>42.2216</v>
      </c>
      <c r="P35" s="46" t="n">
        <v>44.3079</v>
      </c>
      <c r="Q35" s="46" t="n">
        <f aca="false">(6*N35+O35+P35)/8</f>
        <v>38.7262375</v>
      </c>
      <c r="R35" s="46" t="n">
        <v>54464.822</v>
      </c>
      <c r="S35" s="46" t="n">
        <v>146.916</v>
      </c>
      <c r="T35" s="47" t="n">
        <f aca="false">R35/3600</f>
        <v>15.1291172222222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O35" s="52"/>
      <c r="AP35" s="52"/>
      <c r="AQ35" s="52"/>
      <c r="AR35" s="52"/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6788.7024</v>
      </c>
      <c r="E36" s="54" t="n">
        <v>35.3517</v>
      </c>
      <c r="F36" s="54" t="n">
        <v>40.9516</v>
      </c>
      <c r="G36" s="54" t="n">
        <v>43.1272</v>
      </c>
      <c r="H36" s="54" t="n">
        <f aca="false">(6*E36+F36+G36)/8</f>
        <v>37.023625</v>
      </c>
      <c r="I36" s="54" t="n">
        <v>41000.554</v>
      </c>
      <c r="J36" s="54" t="n">
        <v>119.841</v>
      </c>
      <c r="K36" s="55" t="n">
        <f aca="false">I36/3600</f>
        <v>11.3890427777778</v>
      </c>
      <c r="M36" s="53" t="n">
        <v>6415.5456</v>
      </c>
      <c r="N36" s="54" t="n">
        <v>35.2946</v>
      </c>
      <c r="O36" s="54" t="n">
        <v>40.9145</v>
      </c>
      <c r="P36" s="54" t="n">
        <v>43.1092</v>
      </c>
      <c r="Q36" s="54" t="n">
        <f aca="false">(6*N36+O36+P36)/8</f>
        <v>36.9739125</v>
      </c>
      <c r="R36" s="54" t="n">
        <v>41705.681</v>
      </c>
      <c r="S36" s="54" t="n">
        <v>101.394</v>
      </c>
      <c r="T36" s="55" t="n">
        <f aca="false">R36/3600</f>
        <v>11.5849113888889</v>
      </c>
      <c r="U36" s="51"/>
      <c r="V36" s="59"/>
      <c r="W36" s="35"/>
      <c r="X36" s="35"/>
      <c r="Y36" s="35"/>
      <c r="Z36" s="59"/>
      <c r="AA36" s="35"/>
      <c r="AB36" s="35"/>
      <c r="AC36" s="60"/>
      <c r="AO36" s="52"/>
      <c r="AP36" s="52"/>
      <c r="AQ36" s="52"/>
      <c r="AR36" s="52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8.6288</v>
      </c>
      <c r="E37" s="54" t="n">
        <v>33.9096</v>
      </c>
      <c r="F37" s="54" t="n">
        <v>39.7003</v>
      </c>
      <c r="G37" s="54" t="n">
        <v>42.0718</v>
      </c>
      <c r="H37" s="54" t="n">
        <f aca="false">(6*E37+F37+G37)/8</f>
        <v>35.6537125</v>
      </c>
      <c r="I37" s="54" t="n">
        <v>36979.562</v>
      </c>
      <c r="J37" s="54" t="n">
        <v>103.353</v>
      </c>
      <c r="K37" s="55" t="n">
        <f aca="false">I37/3600</f>
        <v>10.2721005555556</v>
      </c>
      <c r="M37" s="53" t="n">
        <v>2188.1632</v>
      </c>
      <c r="N37" s="54" t="n">
        <v>33.8687</v>
      </c>
      <c r="O37" s="54" t="n">
        <v>39.6568</v>
      </c>
      <c r="P37" s="54" t="n">
        <v>42.0575</v>
      </c>
      <c r="Q37" s="54" t="n">
        <f aca="false">(6*N37+O37+P37)/8</f>
        <v>35.6158125</v>
      </c>
      <c r="R37" s="54" t="n">
        <v>37800.933</v>
      </c>
      <c r="S37" s="54" t="n">
        <v>87.448</v>
      </c>
      <c r="T37" s="55" t="n">
        <f aca="false">R37/3600</f>
        <v>10.5002591666667</v>
      </c>
      <c r="U37" s="51"/>
      <c r="V37" s="59"/>
      <c r="W37" s="35"/>
      <c r="X37" s="35"/>
      <c r="Y37" s="35"/>
      <c r="Z37" s="59"/>
      <c r="AA37" s="35"/>
      <c r="AB37" s="35"/>
      <c r="AC37" s="60"/>
      <c r="AO37" s="52"/>
      <c r="AP37" s="52"/>
      <c r="AQ37" s="52"/>
      <c r="AR37" s="52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62.6512</v>
      </c>
      <c r="E38" s="62" t="n">
        <v>32.0465</v>
      </c>
      <c r="F38" s="62" t="n">
        <v>38.7401</v>
      </c>
      <c r="G38" s="62" t="n">
        <v>41.2935</v>
      </c>
      <c r="H38" s="62" t="n">
        <f aca="false">(6*E38+F38+G38)/8</f>
        <v>34.039075</v>
      </c>
      <c r="I38" s="62" t="n">
        <v>35161.644</v>
      </c>
      <c r="J38" s="62" t="n">
        <v>94.18</v>
      </c>
      <c r="K38" s="63" t="n">
        <f aca="false">I38/3600</f>
        <v>9.76712333333333</v>
      </c>
      <c r="M38" s="61" t="n">
        <v>946.6</v>
      </c>
      <c r="N38" s="62" t="n">
        <v>32.0225</v>
      </c>
      <c r="O38" s="62" t="n">
        <v>38.7131</v>
      </c>
      <c r="P38" s="62" t="n">
        <v>41.2727</v>
      </c>
      <c r="Q38" s="62" t="n">
        <f aca="false">(6*N38+O38+P38)/8</f>
        <v>34.0151</v>
      </c>
      <c r="R38" s="62" t="n">
        <v>35644.545</v>
      </c>
      <c r="S38" s="62" t="n">
        <v>80.441</v>
      </c>
      <c r="T38" s="63" t="n">
        <f aca="false">R38/3600</f>
        <v>9.9012625</v>
      </c>
      <c r="U38" s="51"/>
      <c r="V38" s="67"/>
      <c r="W38" s="68"/>
      <c r="X38" s="68"/>
      <c r="Y38" s="68"/>
      <c r="Z38" s="67"/>
      <c r="AA38" s="68"/>
      <c r="AB38" s="68"/>
      <c r="AC38" s="69"/>
      <c r="AO38" s="52"/>
      <c r="AP38" s="52"/>
      <c r="AQ38" s="52"/>
      <c r="AR38" s="52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49.9168</v>
      </c>
      <c r="E39" s="46" t="n">
        <v>40.6398</v>
      </c>
      <c r="F39" s="46" t="n">
        <v>43.3369</v>
      </c>
      <c r="G39" s="46" t="n">
        <v>44.0046</v>
      </c>
      <c r="H39" s="46" t="n">
        <f aca="false">(6*E39+F39+G39)/8</f>
        <v>41.3975375</v>
      </c>
      <c r="I39" s="46" t="n">
        <v>8134.449</v>
      </c>
      <c r="J39" s="46" t="n">
        <v>22.777</v>
      </c>
      <c r="K39" s="47" t="n">
        <f aca="false">I39/3600</f>
        <v>2.25956916666667</v>
      </c>
      <c r="M39" s="45" t="n">
        <v>3452.6272</v>
      </c>
      <c r="N39" s="46" t="n">
        <v>40.4715</v>
      </c>
      <c r="O39" s="46" t="n">
        <v>43.1448</v>
      </c>
      <c r="P39" s="46" t="n">
        <v>43.781</v>
      </c>
      <c r="Q39" s="46" t="n">
        <f aca="false">(6*N39+O39+P39)/8</f>
        <v>41.21935</v>
      </c>
      <c r="R39" s="46" t="n">
        <v>8414.967</v>
      </c>
      <c r="S39" s="46" t="n">
        <v>18.656</v>
      </c>
      <c r="T39" s="47" t="n">
        <f aca="false">R39/3600</f>
        <v>2.33749083333333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O39" s="52"/>
      <c r="AP39" s="52"/>
      <c r="AQ39" s="52"/>
      <c r="AR39" s="52"/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75.8976</v>
      </c>
      <c r="E40" s="54" t="n">
        <v>37.4979</v>
      </c>
      <c r="F40" s="54" t="n">
        <v>40.966</v>
      </c>
      <c r="G40" s="54" t="n">
        <v>41.3252</v>
      </c>
      <c r="H40" s="54" t="n">
        <f aca="false">(6*E40+F40+G40)/8</f>
        <v>38.409825</v>
      </c>
      <c r="I40" s="54" t="n">
        <v>7242.627</v>
      </c>
      <c r="J40" s="54" t="n">
        <v>18.657</v>
      </c>
      <c r="K40" s="55" t="n">
        <f aca="false">I40/3600</f>
        <v>2.01184083333333</v>
      </c>
      <c r="M40" s="53" t="n">
        <v>1693.3256</v>
      </c>
      <c r="N40" s="54" t="n">
        <v>37.385</v>
      </c>
      <c r="O40" s="54" t="n">
        <v>40.8041</v>
      </c>
      <c r="P40" s="54" t="n">
        <v>41.1532</v>
      </c>
      <c r="Q40" s="54" t="n">
        <f aca="false">(6*N40+O40+P40)/8</f>
        <v>38.2834125</v>
      </c>
      <c r="R40" s="54" t="n">
        <v>7580.687</v>
      </c>
      <c r="S40" s="54" t="n">
        <v>15.183</v>
      </c>
      <c r="T40" s="55" t="n">
        <f aca="false">R40/3600</f>
        <v>2.10574638888889</v>
      </c>
      <c r="U40" s="51"/>
      <c r="V40" s="59"/>
      <c r="W40" s="35"/>
      <c r="X40" s="35"/>
      <c r="Y40" s="35"/>
      <c r="Z40" s="59"/>
      <c r="AA40" s="35"/>
      <c r="AB40" s="35"/>
      <c r="AC40" s="60"/>
      <c r="AO40" s="52"/>
      <c r="AP40" s="52"/>
      <c r="AQ40" s="52"/>
      <c r="AR40" s="52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9.5776</v>
      </c>
      <c r="E41" s="54" t="n">
        <v>34.5635</v>
      </c>
      <c r="F41" s="54" t="n">
        <v>39.0483</v>
      </c>
      <c r="G41" s="54" t="n">
        <v>39.1759</v>
      </c>
      <c r="H41" s="54" t="n">
        <f aca="false">(6*E41+F41+G41)/8</f>
        <v>35.70065</v>
      </c>
      <c r="I41" s="54" t="n">
        <v>6570.429</v>
      </c>
      <c r="J41" s="54" t="n">
        <v>15.569</v>
      </c>
      <c r="K41" s="55" t="n">
        <f aca="false">I41/3600</f>
        <v>1.82511916666667</v>
      </c>
      <c r="M41" s="53" t="n">
        <v>834.2496</v>
      </c>
      <c r="N41" s="54" t="n">
        <v>34.4849</v>
      </c>
      <c r="O41" s="54" t="n">
        <v>38.9249</v>
      </c>
      <c r="P41" s="54" t="n">
        <v>39.0394</v>
      </c>
      <c r="Q41" s="54" t="n">
        <f aca="false">(6*N41+O41+P41)/8</f>
        <v>35.6092125</v>
      </c>
      <c r="R41" s="54" t="n">
        <v>6826.209</v>
      </c>
      <c r="S41" s="54" t="n">
        <v>12.534</v>
      </c>
      <c r="T41" s="55" t="n">
        <f aca="false">R41/3600</f>
        <v>1.89616916666667</v>
      </c>
      <c r="U41" s="51"/>
      <c r="V41" s="59"/>
      <c r="W41" s="35"/>
      <c r="X41" s="35"/>
      <c r="Y41" s="35"/>
      <c r="Z41" s="59"/>
      <c r="AA41" s="35"/>
      <c r="AB41" s="35"/>
      <c r="AC41" s="60"/>
      <c r="AO41" s="52"/>
      <c r="AP41" s="52"/>
      <c r="AQ41" s="52"/>
      <c r="AR41" s="52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9.2816</v>
      </c>
      <c r="E42" s="62" t="n">
        <v>31.9798</v>
      </c>
      <c r="F42" s="62" t="n">
        <v>37.6317</v>
      </c>
      <c r="G42" s="62" t="n">
        <v>37.5386</v>
      </c>
      <c r="H42" s="62" t="n">
        <f aca="false">(6*E42+F42+G42)/8</f>
        <v>33.3811375</v>
      </c>
      <c r="I42" s="62" t="n">
        <v>6067.713</v>
      </c>
      <c r="J42" s="62" t="n">
        <v>13.291</v>
      </c>
      <c r="K42" s="63" t="n">
        <f aca="false">I42/3600</f>
        <v>1.68547583333333</v>
      </c>
      <c r="M42" s="61" t="n">
        <v>435.6328</v>
      </c>
      <c r="N42" s="62" t="n">
        <v>31.947</v>
      </c>
      <c r="O42" s="62" t="n">
        <v>37.5106</v>
      </c>
      <c r="P42" s="62" t="n">
        <v>37.4376</v>
      </c>
      <c r="Q42" s="62" t="n">
        <f aca="false">(6*N42+O42+P42)/8</f>
        <v>33.328775</v>
      </c>
      <c r="R42" s="62" t="n">
        <v>6392.743</v>
      </c>
      <c r="S42" s="62" t="n">
        <v>10.58</v>
      </c>
      <c r="T42" s="63" t="n">
        <f aca="false">R42/3600</f>
        <v>1.77576194444444</v>
      </c>
      <c r="U42" s="51"/>
      <c r="V42" s="67"/>
      <c r="W42" s="68"/>
      <c r="X42" s="68"/>
      <c r="Y42" s="68"/>
      <c r="Z42" s="67"/>
      <c r="AA42" s="68"/>
      <c r="AB42" s="68"/>
      <c r="AC42" s="69"/>
      <c r="AO42" s="52"/>
      <c r="AP42" s="52"/>
      <c r="AQ42" s="52"/>
      <c r="AR42" s="5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03.5808</v>
      </c>
      <c r="E43" s="46" t="n">
        <v>40.3487</v>
      </c>
      <c r="F43" s="46" t="n">
        <v>43.7064</v>
      </c>
      <c r="G43" s="46" t="n">
        <v>45.2898</v>
      </c>
      <c r="H43" s="46" t="n">
        <f aca="false">(6*E43+F43+G43)/8</f>
        <v>41.38605</v>
      </c>
      <c r="I43" s="46" t="n">
        <v>9425.033</v>
      </c>
      <c r="J43" s="46" t="n">
        <v>26.317</v>
      </c>
      <c r="K43" s="47" t="n">
        <f aca="false">I43/3600</f>
        <v>2.61806472222222</v>
      </c>
      <c r="M43" s="45" t="n">
        <v>3485.2496</v>
      </c>
      <c r="N43" s="46" t="n">
        <v>40.1696</v>
      </c>
      <c r="O43" s="46" t="n">
        <v>43.5586</v>
      </c>
      <c r="P43" s="46" t="n">
        <v>45.0757</v>
      </c>
      <c r="Q43" s="46" t="n">
        <f aca="false">(6*N43+O43+P43)/8</f>
        <v>41.2064875</v>
      </c>
      <c r="R43" s="46" t="n">
        <v>9573.835</v>
      </c>
      <c r="S43" s="46" t="n">
        <v>21.291</v>
      </c>
      <c r="T43" s="47" t="n">
        <f aca="false">R43/3600</f>
        <v>2.65939861111111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O43" s="52"/>
      <c r="AP43" s="52"/>
      <c r="AQ43" s="52"/>
      <c r="AR43" s="52"/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45.9032</v>
      </c>
      <c r="E44" s="54" t="n">
        <v>37.7816</v>
      </c>
      <c r="F44" s="54" t="n">
        <v>41.7654</v>
      </c>
      <c r="G44" s="54" t="n">
        <v>42.9516</v>
      </c>
      <c r="H44" s="54" t="n">
        <f aca="false">(6*E44+F44+G44)/8</f>
        <v>38.925825</v>
      </c>
      <c r="I44" s="54" t="n">
        <v>8461.898</v>
      </c>
      <c r="J44" s="54" t="n">
        <v>21.996</v>
      </c>
      <c r="K44" s="55" t="n">
        <f aca="false">I44/3600</f>
        <v>2.35052722222222</v>
      </c>
      <c r="M44" s="53" t="n">
        <v>1673.2304</v>
      </c>
      <c r="N44" s="54" t="n">
        <v>37.6454</v>
      </c>
      <c r="O44" s="54" t="n">
        <v>41.615</v>
      </c>
      <c r="P44" s="54" t="n">
        <v>42.7553</v>
      </c>
      <c r="Q44" s="54" t="n">
        <f aca="false">(6*N44+O44+P44)/8</f>
        <v>38.7803375</v>
      </c>
      <c r="R44" s="54" t="n">
        <v>8716.596</v>
      </c>
      <c r="S44" s="54" t="n">
        <v>18.122</v>
      </c>
      <c r="T44" s="55" t="n">
        <f aca="false">R44/3600</f>
        <v>2.42127666666667</v>
      </c>
      <c r="U44" s="51"/>
      <c r="V44" s="59"/>
      <c r="W44" s="35"/>
      <c r="X44" s="35"/>
      <c r="Y44" s="35"/>
      <c r="Z44" s="59"/>
      <c r="AA44" s="35"/>
      <c r="AB44" s="35"/>
      <c r="AC44" s="60"/>
      <c r="AO44" s="52"/>
      <c r="AP44" s="52"/>
      <c r="AQ44" s="52"/>
      <c r="AR44" s="52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74.7392</v>
      </c>
      <c r="E45" s="54" t="n">
        <v>34.9863</v>
      </c>
      <c r="F45" s="54" t="n">
        <v>40.0763</v>
      </c>
      <c r="G45" s="54" t="n">
        <v>41.0566</v>
      </c>
      <c r="H45" s="54" t="n">
        <f aca="false">(6*E45+F45+G45)/8</f>
        <v>36.3813375</v>
      </c>
      <c r="I45" s="54" t="n">
        <v>7797.458</v>
      </c>
      <c r="J45" s="54" t="n">
        <v>19.719</v>
      </c>
      <c r="K45" s="55" t="n">
        <f aca="false">I45/3600</f>
        <v>2.16596055555556</v>
      </c>
      <c r="M45" s="53" t="n">
        <v>847.3416</v>
      </c>
      <c r="N45" s="54" t="n">
        <v>34.8796</v>
      </c>
      <c r="O45" s="54" t="n">
        <v>39.935</v>
      </c>
      <c r="P45" s="54" t="n">
        <v>40.9043</v>
      </c>
      <c r="Q45" s="54" t="n">
        <f aca="false">(6*N45+O45+P45)/8</f>
        <v>36.2646125</v>
      </c>
      <c r="R45" s="54" t="n">
        <v>8053.699</v>
      </c>
      <c r="S45" s="54" t="n">
        <v>15.925</v>
      </c>
      <c r="T45" s="55" t="n">
        <f aca="false">R45/3600</f>
        <v>2.23713861111111</v>
      </c>
      <c r="U45" s="51"/>
      <c r="V45" s="59"/>
      <c r="W45" s="35"/>
      <c r="X45" s="35"/>
      <c r="Y45" s="35"/>
      <c r="Z45" s="59"/>
      <c r="AA45" s="35"/>
      <c r="AB45" s="35"/>
      <c r="AC45" s="60"/>
      <c r="AO45" s="52"/>
      <c r="AP45" s="52"/>
      <c r="AQ45" s="52"/>
      <c r="AR45" s="52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6944</v>
      </c>
      <c r="E46" s="62" t="n">
        <v>32.1597</v>
      </c>
      <c r="F46" s="62" t="n">
        <v>38.766</v>
      </c>
      <c r="G46" s="62" t="n">
        <v>39.6267</v>
      </c>
      <c r="H46" s="62" t="n">
        <f aca="false">(6*E46+F46+G46)/8</f>
        <v>33.9188625</v>
      </c>
      <c r="I46" s="62" t="n">
        <v>7311.579</v>
      </c>
      <c r="J46" s="62" t="n">
        <v>16.505</v>
      </c>
      <c r="K46" s="63" t="n">
        <f aca="false">I46/3600</f>
        <v>2.03099416666667</v>
      </c>
      <c r="M46" s="61" t="n">
        <v>444.2496</v>
      </c>
      <c r="N46" s="62" t="n">
        <v>32.0741</v>
      </c>
      <c r="O46" s="62" t="n">
        <v>38.6393</v>
      </c>
      <c r="P46" s="62" t="n">
        <v>39.5025</v>
      </c>
      <c r="Q46" s="62" t="n">
        <f aca="false">(6*N46+O46+P46)/8</f>
        <v>33.8233</v>
      </c>
      <c r="R46" s="62" t="n">
        <v>7600.136</v>
      </c>
      <c r="S46" s="62" t="n">
        <v>13.748</v>
      </c>
      <c r="T46" s="63" t="n">
        <f aca="false">R46/3600</f>
        <v>2.11114888888889</v>
      </c>
      <c r="U46" s="51"/>
      <c r="V46" s="67"/>
      <c r="W46" s="68"/>
      <c r="X46" s="68"/>
      <c r="Y46" s="68"/>
      <c r="Z46" s="67"/>
      <c r="AA46" s="68"/>
      <c r="AB46" s="68"/>
      <c r="AC46" s="69"/>
      <c r="AO46" s="52"/>
      <c r="AP46" s="52"/>
      <c r="AQ46" s="52"/>
      <c r="AR46" s="5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954.7512</v>
      </c>
      <c r="E47" s="46" t="n">
        <v>38.4149</v>
      </c>
      <c r="F47" s="46" t="n">
        <v>41.5688</v>
      </c>
      <c r="G47" s="46" t="n">
        <v>42.6013</v>
      </c>
      <c r="H47" s="46" t="n">
        <f aca="false">(6*E47+F47+G47)/8</f>
        <v>39.3324375</v>
      </c>
      <c r="I47" s="46" t="n">
        <v>8893.851</v>
      </c>
      <c r="J47" s="46" t="n">
        <v>27.331</v>
      </c>
      <c r="K47" s="47" t="n">
        <f aca="false">I47/3600</f>
        <v>2.47051416666667</v>
      </c>
      <c r="M47" s="45" t="n">
        <v>6575.1312</v>
      </c>
      <c r="N47" s="46" t="n">
        <v>38.1525</v>
      </c>
      <c r="O47" s="46" t="n">
        <v>41.3511</v>
      </c>
      <c r="P47" s="46" t="n">
        <v>42.3812</v>
      </c>
      <c r="Q47" s="46" t="n">
        <f aca="false">(6*N47+O47+P47)/8</f>
        <v>39.0809125</v>
      </c>
      <c r="R47" s="46" t="n">
        <v>8991.669</v>
      </c>
      <c r="S47" s="46" t="n">
        <v>21.336</v>
      </c>
      <c r="T47" s="47" t="n">
        <f aca="false">R47/3600</f>
        <v>2.49768583333333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O47" s="52"/>
      <c r="AP47" s="52"/>
      <c r="AQ47" s="52"/>
      <c r="AR47" s="52"/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97.7216</v>
      </c>
      <c r="E48" s="54" t="n">
        <v>34.8363</v>
      </c>
      <c r="F48" s="54" t="n">
        <v>38.9592</v>
      </c>
      <c r="G48" s="54" t="n">
        <v>39.87</v>
      </c>
      <c r="H48" s="54" t="n">
        <f aca="false">(6*E48+F48+G48)/8</f>
        <v>35.980875</v>
      </c>
      <c r="I48" s="54" t="n">
        <v>7658.646</v>
      </c>
      <c r="J48" s="54" t="n">
        <v>22.495</v>
      </c>
      <c r="K48" s="55" t="n">
        <f aca="false">I48/3600</f>
        <v>2.12740166666667</v>
      </c>
      <c r="M48" s="53" t="n">
        <v>3063.5368</v>
      </c>
      <c r="N48" s="54" t="n">
        <v>34.7028</v>
      </c>
      <c r="O48" s="54" t="n">
        <v>38.8318</v>
      </c>
      <c r="P48" s="54" t="n">
        <v>39.7444</v>
      </c>
      <c r="Q48" s="54" t="n">
        <f aca="false">(6*N48+O48+P48)/8</f>
        <v>35.849125</v>
      </c>
      <c r="R48" s="54" t="n">
        <v>7864.469</v>
      </c>
      <c r="S48" s="54" t="n">
        <v>17.502</v>
      </c>
      <c r="T48" s="55" t="n">
        <f aca="false">R48/3600</f>
        <v>2.18457472222222</v>
      </c>
      <c r="U48" s="51"/>
      <c r="V48" s="59"/>
      <c r="W48" s="35"/>
      <c r="X48" s="35"/>
      <c r="Y48" s="35"/>
      <c r="Z48" s="59"/>
      <c r="AA48" s="35"/>
      <c r="AB48" s="35"/>
      <c r="AC48" s="60"/>
      <c r="AO48" s="52"/>
      <c r="AP48" s="52"/>
      <c r="AQ48" s="52"/>
      <c r="AR48" s="52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05.7776</v>
      </c>
      <c r="E49" s="54" t="n">
        <v>31.6029</v>
      </c>
      <c r="F49" s="54" t="n">
        <v>37.0869</v>
      </c>
      <c r="G49" s="54" t="n">
        <v>37.906</v>
      </c>
      <c r="H49" s="54" t="n">
        <f aca="false">(6*E49+F49+G49)/8</f>
        <v>33.0762875</v>
      </c>
      <c r="I49" s="54" t="n">
        <v>6845.431</v>
      </c>
      <c r="J49" s="54" t="n">
        <v>19.797</v>
      </c>
      <c r="K49" s="55" t="n">
        <f aca="false">I49/3600</f>
        <v>1.90150861111111</v>
      </c>
      <c r="M49" s="53" t="n">
        <v>1453.9856</v>
      </c>
      <c r="N49" s="54" t="n">
        <v>31.5249</v>
      </c>
      <c r="O49" s="54" t="n">
        <v>36.9921</v>
      </c>
      <c r="P49" s="54" t="n">
        <v>37.8105</v>
      </c>
      <c r="Q49" s="54" t="n">
        <f aca="false">(6*N49+O49+P49)/8</f>
        <v>32.994</v>
      </c>
      <c r="R49" s="54" t="n">
        <v>7020.57</v>
      </c>
      <c r="S49" s="54" t="n">
        <v>15.959</v>
      </c>
      <c r="T49" s="55" t="n">
        <f aca="false">R49/3600</f>
        <v>1.95015833333333</v>
      </c>
      <c r="U49" s="51"/>
      <c r="V49" s="59"/>
      <c r="W49" s="35"/>
      <c r="X49" s="35"/>
      <c r="Y49" s="35"/>
      <c r="Z49" s="59"/>
      <c r="AA49" s="35"/>
      <c r="AB49" s="35"/>
      <c r="AC49" s="60"/>
      <c r="AO49" s="52"/>
      <c r="AP49" s="52"/>
      <c r="AQ49" s="52"/>
      <c r="AR49" s="52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7.7216</v>
      </c>
      <c r="E50" s="62" t="n">
        <v>28.5423</v>
      </c>
      <c r="F50" s="62" t="n">
        <v>35.7759</v>
      </c>
      <c r="G50" s="62" t="n">
        <v>36.5015</v>
      </c>
      <c r="H50" s="62" t="n">
        <f aca="false">(6*E50+F50+G50)/8</f>
        <v>30.4414</v>
      </c>
      <c r="I50" s="62" t="n">
        <v>6285.111</v>
      </c>
      <c r="J50" s="62" t="n">
        <v>16.458</v>
      </c>
      <c r="K50" s="63" t="n">
        <f aca="false">I50/3600</f>
        <v>1.74586416666667</v>
      </c>
      <c r="M50" s="61" t="n">
        <v>681.128</v>
      </c>
      <c r="N50" s="62" t="n">
        <v>28.5059</v>
      </c>
      <c r="O50" s="62" t="n">
        <v>35.7107</v>
      </c>
      <c r="P50" s="62" t="n">
        <v>36.4331</v>
      </c>
      <c r="Q50" s="62" t="n">
        <f aca="false">(6*N50+O50+P50)/8</f>
        <v>30.3974</v>
      </c>
      <c r="R50" s="62" t="n">
        <v>6528.64</v>
      </c>
      <c r="S50" s="62" t="n">
        <v>13.343</v>
      </c>
      <c r="T50" s="63" t="n">
        <f aca="false">R50/3600</f>
        <v>1.81351111111111</v>
      </c>
      <c r="U50" s="51"/>
      <c r="V50" s="67"/>
      <c r="W50" s="68"/>
      <c r="X50" s="68"/>
      <c r="Y50" s="68"/>
      <c r="Z50" s="67"/>
      <c r="AA50" s="68"/>
      <c r="AB50" s="68"/>
      <c r="AC50" s="69"/>
      <c r="AO50" s="52"/>
      <c r="AP50" s="52"/>
      <c r="AQ50" s="52"/>
      <c r="AR50" s="5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974.716</v>
      </c>
      <c r="E51" s="46" t="n">
        <v>39.1909</v>
      </c>
      <c r="F51" s="46" t="n">
        <v>41.6268</v>
      </c>
      <c r="G51" s="46" t="n">
        <v>43.1256</v>
      </c>
      <c r="H51" s="46" t="n">
        <f aca="false">(6*E51+F51+G51)/8</f>
        <v>39.987225</v>
      </c>
      <c r="I51" s="46" t="n">
        <v>6470.157</v>
      </c>
      <c r="J51" s="46" t="n">
        <v>18.97</v>
      </c>
      <c r="K51" s="47" t="n">
        <f aca="false">I51/3600</f>
        <v>1.79726583333333</v>
      </c>
      <c r="M51" s="45" t="n">
        <v>4632.8008</v>
      </c>
      <c r="N51" s="46" t="n">
        <v>38.9577</v>
      </c>
      <c r="O51" s="46" t="n">
        <v>41.3883</v>
      </c>
      <c r="P51" s="46" t="n">
        <v>42.863</v>
      </c>
      <c r="Q51" s="46" t="n">
        <f aca="false">(6*N51+O51+P51)/8</f>
        <v>39.7496875</v>
      </c>
      <c r="R51" s="46" t="n">
        <v>6607.782</v>
      </c>
      <c r="S51" s="46" t="n">
        <v>14.412</v>
      </c>
      <c r="T51" s="47" t="n">
        <f aca="false">R51/3600</f>
        <v>1.835495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O51" s="52"/>
      <c r="AP51" s="52"/>
      <c r="AQ51" s="52"/>
      <c r="AR51" s="52"/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27.528</v>
      </c>
      <c r="E52" s="54" t="n">
        <v>35.9674</v>
      </c>
      <c r="F52" s="54" t="n">
        <v>39.3686</v>
      </c>
      <c r="G52" s="54" t="n">
        <v>40.9807</v>
      </c>
      <c r="H52" s="54" t="n">
        <f aca="false">(6*E52+F52+G52)/8</f>
        <v>37.0192125</v>
      </c>
      <c r="I52" s="54" t="n">
        <v>5572.43</v>
      </c>
      <c r="J52" s="54" t="n">
        <v>15.195</v>
      </c>
      <c r="K52" s="55" t="n">
        <f aca="false">I52/3600</f>
        <v>1.54789722222222</v>
      </c>
      <c r="M52" s="53" t="n">
        <v>2021.128</v>
      </c>
      <c r="N52" s="54" t="n">
        <v>35.8345</v>
      </c>
      <c r="O52" s="54" t="n">
        <v>39.1605</v>
      </c>
      <c r="P52" s="54" t="n">
        <v>40.7783</v>
      </c>
      <c r="Q52" s="54" t="n">
        <f aca="false">(6*N52+O52+P52)/8</f>
        <v>36.868225</v>
      </c>
      <c r="R52" s="54" t="n">
        <v>5778.196</v>
      </c>
      <c r="S52" s="54" t="n">
        <v>11.993</v>
      </c>
      <c r="T52" s="55" t="n">
        <f aca="false">R52/3600</f>
        <v>1.60505444444444</v>
      </c>
      <c r="U52" s="51"/>
      <c r="V52" s="59"/>
      <c r="W52" s="35"/>
      <c r="X52" s="35"/>
      <c r="Y52" s="35"/>
      <c r="Z52" s="59"/>
      <c r="AA52" s="35"/>
      <c r="AB52" s="35"/>
      <c r="AC52" s="60"/>
      <c r="AO52" s="52"/>
      <c r="AP52" s="52"/>
      <c r="AQ52" s="52"/>
      <c r="AR52" s="52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87.0688</v>
      </c>
      <c r="E53" s="54" t="n">
        <v>33.0508</v>
      </c>
      <c r="F53" s="54" t="n">
        <v>37.5241</v>
      </c>
      <c r="G53" s="54" t="n">
        <v>39.2418</v>
      </c>
      <c r="H53" s="54" t="n">
        <f aca="false">(6*E53+F53+G53)/8</f>
        <v>34.3838375</v>
      </c>
      <c r="I53" s="54" t="n">
        <v>4918.743</v>
      </c>
      <c r="J53" s="54" t="n">
        <v>12.573</v>
      </c>
      <c r="K53" s="55" t="n">
        <f aca="false">I53/3600</f>
        <v>1.3663175</v>
      </c>
      <c r="M53" s="53" t="n">
        <v>945.9616</v>
      </c>
      <c r="N53" s="54" t="n">
        <v>32.9351</v>
      </c>
      <c r="O53" s="54" t="n">
        <v>37.3564</v>
      </c>
      <c r="P53" s="54" t="n">
        <v>39.0642</v>
      </c>
      <c r="Q53" s="54" t="n">
        <f aca="false">(6*N53+O53+P53)/8</f>
        <v>34.2539</v>
      </c>
      <c r="R53" s="54" t="n">
        <v>5118.213</v>
      </c>
      <c r="S53" s="54" t="n">
        <v>9.938</v>
      </c>
      <c r="T53" s="55" t="n">
        <f aca="false">R53/3600</f>
        <v>1.42172583333333</v>
      </c>
      <c r="U53" s="51"/>
      <c r="V53" s="59"/>
      <c r="W53" s="35"/>
      <c r="X53" s="35"/>
      <c r="Y53" s="35"/>
      <c r="Z53" s="59"/>
      <c r="AA53" s="35"/>
      <c r="AB53" s="35"/>
      <c r="AC53" s="60"/>
      <c r="AO53" s="52"/>
      <c r="AP53" s="52"/>
      <c r="AQ53" s="52"/>
      <c r="AR53" s="52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3.7504</v>
      </c>
      <c r="E54" s="62" t="n">
        <v>30.3312</v>
      </c>
      <c r="F54" s="62" t="n">
        <v>36.1627</v>
      </c>
      <c r="G54" s="62" t="n">
        <v>37.8939</v>
      </c>
      <c r="H54" s="62" t="n">
        <f aca="false">(6*E54+F54+G54)/8</f>
        <v>32.005475</v>
      </c>
      <c r="I54" s="62" t="n">
        <v>4427.1</v>
      </c>
      <c r="J54" s="62" t="n">
        <v>10.593</v>
      </c>
      <c r="K54" s="63" t="n">
        <f aca="false">I54/3600</f>
        <v>1.22975</v>
      </c>
      <c r="M54" s="61" t="n">
        <v>456.3104</v>
      </c>
      <c r="N54" s="62" t="n">
        <v>30.2556</v>
      </c>
      <c r="O54" s="62" t="n">
        <v>36.0197</v>
      </c>
      <c r="P54" s="62" t="n">
        <v>37.7633</v>
      </c>
      <c r="Q54" s="62" t="n">
        <f aca="false">(6*N54+O54+P54)/8</f>
        <v>31.914575</v>
      </c>
      <c r="R54" s="62" t="n">
        <v>4637.889</v>
      </c>
      <c r="S54" s="62" t="n">
        <v>8.377</v>
      </c>
      <c r="T54" s="63" t="n">
        <f aca="false">R54/3600</f>
        <v>1.2883025</v>
      </c>
      <c r="U54" s="51"/>
      <c r="V54" s="67"/>
      <c r="W54" s="68"/>
      <c r="X54" s="68"/>
      <c r="Y54" s="68"/>
      <c r="Z54" s="67"/>
      <c r="AA54" s="68"/>
      <c r="AB54" s="68"/>
      <c r="AC54" s="69"/>
      <c r="AO54" s="52"/>
      <c r="AP54" s="52"/>
      <c r="AQ54" s="52"/>
      <c r="AR54" s="52"/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76.4144</v>
      </c>
      <c r="E55" s="46" t="n">
        <v>40.8352</v>
      </c>
      <c r="F55" s="46" t="n">
        <v>44.3244</v>
      </c>
      <c r="G55" s="46" t="n">
        <v>43.4685</v>
      </c>
      <c r="H55" s="46" t="n">
        <f aca="false">(6*E55+F55+G55)/8</f>
        <v>41.6005125</v>
      </c>
      <c r="I55" s="46" t="n">
        <v>2220.872</v>
      </c>
      <c r="J55" s="46" t="n">
        <v>6.506</v>
      </c>
      <c r="K55" s="47" t="n">
        <f aca="false">I55/3600</f>
        <v>0.616908888888889</v>
      </c>
      <c r="M55" s="45" t="n">
        <v>1487.3616</v>
      </c>
      <c r="N55" s="46" t="n">
        <v>40.586</v>
      </c>
      <c r="O55" s="46" t="n">
        <v>43.9714</v>
      </c>
      <c r="P55" s="46" t="n">
        <v>43.0924</v>
      </c>
      <c r="Q55" s="46" t="n">
        <f aca="false">(6*N55+O55+P55)/8</f>
        <v>41.322475</v>
      </c>
      <c r="R55" s="46" t="n">
        <v>2297.594</v>
      </c>
      <c r="S55" s="46" t="n">
        <v>5.092</v>
      </c>
      <c r="T55" s="47" t="n">
        <f aca="false">R55/3600</f>
        <v>0.638220555555556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O55" s="52"/>
      <c r="AP55" s="52"/>
      <c r="AQ55" s="52"/>
      <c r="AR55" s="52"/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01.0104</v>
      </c>
      <c r="E56" s="54" t="n">
        <v>37.0504</v>
      </c>
      <c r="F56" s="54" t="n">
        <v>41.7309</v>
      </c>
      <c r="G56" s="54" t="n">
        <v>40.4846</v>
      </c>
      <c r="H56" s="54" t="n">
        <f aca="false">(6*E56+F56+G56)/8</f>
        <v>38.0647375</v>
      </c>
      <c r="I56" s="54" t="n">
        <v>1994.111</v>
      </c>
      <c r="J56" s="54" t="n">
        <v>5.304</v>
      </c>
      <c r="K56" s="55" t="n">
        <f aca="false">I56/3600</f>
        <v>0.553919722222222</v>
      </c>
      <c r="M56" s="53" t="n">
        <v>759.764</v>
      </c>
      <c r="N56" s="54" t="n">
        <v>36.8999</v>
      </c>
      <c r="O56" s="54" t="n">
        <v>41.4038</v>
      </c>
      <c r="P56" s="54" t="n">
        <v>40.1619</v>
      </c>
      <c r="Q56" s="54" t="n">
        <f aca="false">(6*N56+O56+P56)/8</f>
        <v>37.8706375</v>
      </c>
      <c r="R56" s="54" t="n">
        <v>2086.061</v>
      </c>
      <c r="S56" s="54" t="n">
        <v>4.242</v>
      </c>
      <c r="T56" s="55" t="n">
        <f aca="false">R56/3600</f>
        <v>0.579461388888889</v>
      </c>
      <c r="U56" s="51"/>
      <c r="V56" s="59"/>
      <c r="W56" s="35"/>
      <c r="X56" s="35"/>
      <c r="Y56" s="35"/>
      <c r="Z56" s="59"/>
      <c r="AA56" s="35"/>
      <c r="AB56" s="35"/>
      <c r="AC56" s="60"/>
      <c r="AO56" s="52"/>
      <c r="AP56" s="52"/>
      <c r="AQ56" s="52"/>
      <c r="AR56" s="52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7.0336</v>
      </c>
      <c r="E57" s="54" t="n">
        <v>33.6466</v>
      </c>
      <c r="F57" s="54" t="n">
        <v>39.6497</v>
      </c>
      <c r="G57" s="54" t="n">
        <v>38.1545</v>
      </c>
      <c r="H57" s="54" t="n">
        <f aca="false">(6*E57+F57+G57)/8</f>
        <v>34.960475</v>
      </c>
      <c r="I57" s="54" t="n">
        <v>1798.508</v>
      </c>
      <c r="J57" s="54" t="n">
        <v>4.321</v>
      </c>
      <c r="K57" s="55" t="n">
        <f aca="false">I57/3600</f>
        <v>0.499585555555556</v>
      </c>
      <c r="M57" s="53" t="n">
        <v>379.5184</v>
      </c>
      <c r="N57" s="54" t="n">
        <v>33.5418</v>
      </c>
      <c r="O57" s="54" t="n">
        <v>39.3962</v>
      </c>
      <c r="P57" s="54" t="n">
        <v>37.9322</v>
      </c>
      <c r="Q57" s="54" t="n">
        <f aca="false">(6*N57+O57+P57)/8</f>
        <v>34.8224</v>
      </c>
      <c r="R57" s="54" t="n">
        <v>1885.941</v>
      </c>
      <c r="S57" s="54" t="n">
        <v>3.368</v>
      </c>
      <c r="T57" s="55" t="n">
        <f aca="false">R57/3600</f>
        <v>0.5238725</v>
      </c>
      <c r="U57" s="51"/>
      <c r="V57" s="59"/>
      <c r="W57" s="35"/>
      <c r="X57" s="35"/>
      <c r="Y57" s="35"/>
      <c r="Z57" s="59"/>
      <c r="AA57" s="35"/>
      <c r="AB57" s="35"/>
      <c r="AC57" s="60"/>
      <c r="AO57" s="52"/>
      <c r="AP57" s="52"/>
      <c r="AQ57" s="52"/>
      <c r="AR57" s="52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3.0416</v>
      </c>
      <c r="E58" s="62" t="n">
        <v>30.7819</v>
      </c>
      <c r="F58" s="62" t="n">
        <v>38.1405</v>
      </c>
      <c r="G58" s="62" t="n">
        <v>36.4788</v>
      </c>
      <c r="H58" s="62" t="n">
        <f aca="false">(6*E58+F58+G58)/8</f>
        <v>32.4138375</v>
      </c>
      <c r="I58" s="62" t="n">
        <v>1647.829</v>
      </c>
      <c r="J58" s="62" t="n">
        <v>3.806</v>
      </c>
      <c r="K58" s="63" t="n">
        <f aca="false">I58/3600</f>
        <v>0.457730277777778</v>
      </c>
      <c r="M58" s="61" t="n">
        <v>196.1872</v>
      </c>
      <c r="N58" s="62" t="n">
        <v>30.7322</v>
      </c>
      <c r="O58" s="62" t="n">
        <v>37.9378</v>
      </c>
      <c r="P58" s="62" t="n">
        <v>36.2966</v>
      </c>
      <c r="Q58" s="62" t="n">
        <f aca="false">(6*N58+O58+P58)/8</f>
        <v>32.32845</v>
      </c>
      <c r="R58" s="62" t="n">
        <v>1746.603</v>
      </c>
      <c r="S58" s="62" t="n">
        <v>2.962</v>
      </c>
      <c r="T58" s="63" t="n">
        <f aca="false">R58/3600</f>
        <v>0.4851675</v>
      </c>
      <c r="U58" s="51"/>
      <c r="V58" s="67"/>
      <c r="W58" s="68"/>
      <c r="X58" s="68"/>
      <c r="Y58" s="68"/>
      <c r="Z58" s="67"/>
      <c r="AA58" s="68"/>
      <c r="AB58" s="68"/>
      <c r="AC58" s="69"/>
      <c r="AO58" s="52"/>
      <c r="AP58" s="52"/>
      <c r="AQ58" s="52"/>
      <c r="AR58" s="52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579.5824</v>
      </c>
      <c r="E59" s="46" t="n">
        <v>38.1142</v>
      </c>
      <c r="F59" s="46" t="n">
        <v>43.1624</v>
      </c>
      <c r="G59" s="46" t="n">
        <v>44.3217</v>
      </c>
      <c r="H59" s="46" t="n">
        <f aca="false">(6*E59+F59+G59)/8</f>
        <v>39.5211625</v>
      </c>
      <c r="I59" s="46" t="n">
        <v>2414.271</v>
      </c>
      <c r="J59" s="46" t="n">
        <v>7.816</v>
      </c>
      <c r="K59" s="47" t="n">
        <f aca="false">I59/3600</f>
        <v>0.670630833333333</v>
      </c>
      <c r="M59" s="45" t="n">
        <v>1501.6552</v>
      </c>
      <c r="N59" s="46" t="n">
        <v>37.8575</v>
      </c>
      <c r="O59" s="46" t="n">
        <v>43.1086</v>
      </c>
      <c r="P59" s="46" t="n">
        <v>44.2737</v>
      </c>
      <c r="Q59" s="46" t="n">
        <f aca="false">(6*N59+O59+P59)/8</f>
        <v>39.3159125</v>
      </c>
      <c r="R59" s="46" t="n">
        <v>2516.086</v>
      </c>
      <c r="S59" s="46" t="n">
        <v>6.116</v>
      </c>
      <c r="T59" s="47" t="n">
        <f aca="false">R59/3600</f>
        <v>0.698912777777778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O59" s="52"/>
      <c r="AP59" s="52"/>
      <c r="AQ59" s="52"/>
      <c r="AR59" s="52"/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11.944</v>
      </c>
      <c r="E60" s="54" t="n">
        <v>34.7647</v>
      </c>
      <c r="F60" s="54" t="n">
        <v>40.9967</v>
      </c>
      <c r="G60" s="54" t="n">
        <v>42.0177</v>
      </c>
      <c r="H60" s="54" t="n">
        <f aca="false">(6*E60+F60+G60)/8</f>
        <v>36.450325</v>
      </c>
      <c r="I60" s="54" t="n">
        <v>2033.761</v>
      </c>
      <c r="J60" s="54" t="n">
        <v>6.208</v>
      </c>
      <c r="K60" s="55" t="n">
        <f aca="false">I60/3600</f>
        <v>0.564933611111111</v>
      </c>
      <c r="M60" s="53" t="n">
        <v>591.1616</v>
      </c>
      <c r="N60" s="54" t="n">
        <v>34.6265</v>
      </c>
      <c r="O60" s="54" t="n">
        <v>40.9567</v>
      </c>
      <c r="P60" s="54" t="n">
        <v>41.9599</v>
      </c>
      <c r="Q60" s="54" t="n">
        <f aca="false">(6*N60+O60+P60)/8</f>
        <v>36.33445</v>
      </c>
      <c r="R60" s="54" t="n">
        <v>2147.53</v>
      </c>
      <c r="S60" s="54" t="n">
        <v>4.94</v>
      </c>
      <c r="T60" s="55" t="n">
        <f aca="false">R60/3600</f>
        <v>0.596536111111111</v>
      </c>
      <c r="U60" s="51"/>
      <c r="V60" s="59"/>
      <c r="W60" s="35"/>
      <c r="X60" s="35"/>
      <c r="Y60" s="35"/>
      <c r="Z60" s="59"/>
      <c r="AA60" s="35"/>
      <c r="AB60" s="35"/>
      <c r="AC60" s="60"/>
      <c r="AO60" s="52"/>
      <c r="AP60" s="52"/>
      <c r="AQ60" s="52"/>
      <c r="AR60" s="52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77.7216</v>
      </c>
      <c r="E61" s="54" t="n">
        <v>31.9205</v>
      </c>
      <c r="F61" s="54" t="n">
        <v>39.4365</v>
      </c>
      <c r="G61" s="54" t="n">
        <v>40.3896</v>
      </c>
      <c r="H61" s="54" t="n">
        <f aca="false">(6*E61+F61+G61)/8</f>
        <v>33.9186375</v>
      </c>
      <c r="I61" s="54" t="n">
        <v>1822.867</v>
      </c>
      <c r="J61" s="54" t="n">
        <v>5.46</v>
      </c>
      <c r="K61" s="55" t="n">
        <f aca="false">I61/3600</f>
        <v>0.506351944444444</v>
      </c>
      <c r="M61" s="53" t="n">
        <v>271.9048</v>
      </c>
      <c r="N61" s="54" t="n">
        <v>31.8451</v>
      </c>
      <c r="O61" s="54" t="n">
        <v>39.4116</v>
      </c>
      <c r="P61" s="54" t="n">
        <v>40.3651</v>
      </c>
      <c r="Q61" s="54" t="n">
        <f aca="false">(6*N61+O61+P61)/8</f>
        <v>33.8559125</v>
      </c>
      <c r="R61" s="54" t="n">
        <v>1946.204</v>
      </c>
      <c r="S61" s="54" t="n">
        <v>4.381</v>
      </c>
      <c r="T61" s="55" t="n">
        <f aca="false">R61/3600</f>
        <v>0.540612222222222</v>
      </c>
      <c r="U61" s="51"/>
      <c r="V61" s="59"/>
      <c r="W61" s="35"/>
      <c r="X61" s="35"/>
      <c r="Y61" s="35"/>
      <c r="Z61" s="59"/>
      <c r="AA61" s="35"/>
      <c r="AB61" s="35"/>
      <c r="AC61" s="60"/>
      <c r="AO61" s="52"/>
      <c r="AP61" s="52"/>
      <c r="AQ61" s="52"/>
      <c r="AR61" s="52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7.6856</v>
      </c>
      <c r="E62" s="62" t="n">
        <v>29.0866</v>
      </c>
      <c r="F62" s="62" t="n">
        <v>38.2624</v>
      </c>
      <c r="G62" s="62" t="n">
        <v>39.2353</v>
      </c>
      <c r="H62" s="62" t="n">
        <f aca="false">(6*E62+F62+G62)/8</f>
        <v>31.5021625</v>
      </c>
      <c r="I62" s="62" t="n">
        <v>1707.916</v>
      </c>
      <c r="J62" s="62" t="n">
        <v>4.524</v>
      </c>
      <c r="K62" s="63" t="n">
        <f aca="false">I62/3600</f>
        <v>0.474421111111111</v>
      </c>
      <c r="M62" s="61" t="n">
        <v>135.9624</v>
      </c>
      <c r="N62" s="62" t="n">
        <v>29.0558</v>
      </c>
      <c r="O62" s="62" t="n">
        <v>38.2516</v>
      </c>
      <c r="P62" s="62" t="n">
        <v>39.2265</v>
      </c>
      <c r="Q62" s="62" t="n">
        <f aca="false">(6*N62+O62+P62)/8</f>
        <v>31.4766125</v>
      </c>
      <c r="R62" s="62" t="n">
        <v>1846.037</v>
      </c>
      <c r="S62" s="62" t="n">
        <v>3.579</v>
      </c>
      <c r="T62" s="63" t="n">
        <f aca="false">R62/3600</f>
        <v>0.512788055555556</v>
      </c>
      <c r="U62" s="51"/>
      <c r="V62" s="67"/>
      <c r="W62" s="68"/>
      <c r="X62" s="68"/>
      <c r="Y62" s="68"/>
      <c r="Z62" s="67"/>
      <c r="AA62" s="68"/>
      <c r="AB62" s="68"/>
      <c r="AC62" s="69"/>
      <c r="AO62" s="52"/>
      <c r="AP62" s="52"/>
      <c r="AQ62" s="52"/>
      <c r="AR62" s="5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5.6888</v>
      </c>
      <c r="E63" s="46" t="n">
        <v>38.2668</v>
      </c>
      <c r="F63" s="46" t="n">
        <v>41.3115</v>
      </c>
      <c r="G63" s="46" t="n">
        <v>42.2306</v>
      </c>
      <c r="H63" s="46" t="n">
        <f aca="false">(6*E63+F63+G63)/8</f>
        <v>39.1428625</v>
      </c>
      <c r="I63" s="46" t="n">
        <v>2001.053</v>
      </c>
      <c r="J63" s="46" t="n">
        <v>6.537</v>
      </c>
      <c r="K63" s="47" t="n">
        <f aca="false">I63/3600</f>
        <v>0.555848055555556</v>
      </c>
      <c r="M63" s="45" t="n">
        <v>1567.1888</v>
      </c>
      <c r="N63" s="46" t="n">
        <v>38.0044</v>
      </c>
      <c r="O63" s="46" t="n">
        <v>41.127</v>
      </c>
      <c r="P63" s="46" t="n">
        <v>42.0419</v>
      </c>
      <c r="Q63" s="46" t="n">
        <f aca="false">(6*N63+O63+P63)/8</f>
        <v>38.8994125</v>
      </c>
      <c r="R63" s="46" t="n">
        <v>2070.371</v>
      </c>
      <c r="S63" s="46" t="n">
        <v>5.035</v>
      </c>
      <c r="T63" s="47" t="n">
        <f aca="false">R63/3600</f>
        <v>0.575103055555556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O63" s="52"/>
      <c r="AP63" s="52"/>
      <c r="AQ63" s="52"/>
      <c r="AR63" s="52"/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57.656</v>
      </c>
      <c r="E64" s="54" t="n">
        <v>34.802</v>
      </c>
      <c r="F64" s="54" t="n">
        <v>38.6832</v>
      </c>
      <c r="G64" s="54" t="n">
        <v>39.4127</v>
      </c>
      <c r="H64" s="54" t="n">
        <f aca="false">(6*E64+F64+G64)/8</f>
        <v>35.8634875</v>
      </c>
      <c r="I64" s="54" t="n">
        <v>1719.302</v>
      </c>
      <c r="J64" s="54" t="n">
        <v>5.117</v>
      </c>
      <c r="K64" s="55" t="n">
        <f aca="false">I64/3600</f>
        <v>0.477583888888889</v>
      </c>
      <c r="M64" s="53" t="n">
        <v>731.0728</v>
      </c>
      <c r="N64" s="54" t="n">
        <v>34.6656</v>
      </c>
      <c r="O64" s="54" t="n">
        <v>38.5675</v>
      </c>
      <c r="P64" s="54" t="n">
        <v>39.2806</v>
      </c>
      <c r="Q64" s="54" t="n">
        <f aca="false">(6*N64+O64+P64)/8</f>
        <v>35.7302125</v>
      </c>
      <c r="R64" s="54" t="n">
        <v>1804.151</v>
      </c>
      <c r="S64" s="54" t="n">
        <v>4.047</v>
      </c>
      <c r="T64" s="55" t="n">
        <f aca="false">R64/3600</f>
        <v>0.501153055555556</v>
      </c>
      <c r="U64" s="51"/>
      <c r="V64" s="59"/>
      <c r="W64" s="35"/>
      <c r="X64" s="35"/>
      <c r="Y64" s="35"/>
      <c r="Z64" s="59"/>
      <c r="AA64" s="35"/>
      <c r="AB64" s="35"/>
      <c r="AC64" s="60"/>
      <c r="AO64" s="52"/>
      <c r="AP64" s="52"/>
      <c r="AQ64" s="52"/>
      <c r="AR64" s="52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4.2072</v>
      </c>
      <c r="E65" s="54" t="n">
        <v>31.5561</v>
      </c>
      <c r="F65" s="54" t="n">
        <v>36.7407</v>
      </c>
      <c r="G65" s="54" t="n">
        <v>37.376</v>
      </c>
      <c r="H65" s="54" t="n">
        <f aca="false">(6*E65+F65+G65)/8</f>
        <v>32.9316625</v>
      </c>
      <c r="I65" s="54" t="n">
        <v>1534.663</v>
      </c>
      <c r="J65" s="54" t="n">
        <v>3.993</v>
      </c>
      <c r="K65" s="55" t="n">
        <f aca="false">I65/3600</f>
        <v>0.426295277777778</v>
      </c>
      <c r="M65" s="53" t="n">
        <v>344.6832</v>
      </c>
      <c r="N65" s="54" t="n">
        <v>31.4871</v>
      </c>
      <c r="O65" s="54" t="n">
        <v>36.6604</v>
      </c>
      <c r="P65" s="54" t="n">
        <v>37.2784</v>
      </c>
      <c r="Q65" s="54" t="n">
        <f aca="false">(6*N65+O65+P65)/8</f>
        <v>32.857675</v>
      </c>
      <c r="R65" s="54" t="n">
        <v>1609.606</v>
      </c>
      <c r="S65" s="54" t="n">
        <v>3.166</v>
      </c>
      <c r="T65" s="55" t="n">
        <f aca="false">R65/3600</f>
        <v>0.447112777777778</v>
      </c>
      <c r="U65" s="51"/>
      <c r="V65" s="59"/>
      <c r="W65" s="35"/>
      <c r="X65" s="35"/>
      <c r="Y65" s="35"/>
      <c r="Z65" s="59"/>
      <c r="AA65" s="35"/>
      <c r="AB65" s="35"/>
      <c r="AC65" s="60"/>
      <c r="AO65" s="52"/>
      <c r="AP65" s="52"/>
      <c r="AQ65" s="52"/>
      <c r="AR65" s="52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3.0584</v>
      </c>
      <c r="E66" s="62" t="n">
        <v>28.5756</v>
      </c>
      <c r="F66" s="62" t="n">
        <v>35.3463</v>
      </c>
      <c r="G66" s="62" t="n">
        <v>35.9315</v>
      </c>
      <c r="H66" s="62" t="n">
        <f aca="false">(6*E66+F66+G66)/8</f>
        <v>30.341425</v>
      </c>
      <c r="I66" s="62" t="n">
        <v>1413.453</v>
      </c>
      <c r="J66" s="62" t="n">
        <v>3.291</v>
      </c>
      <c r="K66" s="63" t="n">
        <f aca="false">I66/3600</f>
        <v>0.392625833333333</v>
      </c>
      <c r="M66" s="61" t="n">
        <v>159.312</v>
      </c>
      <c r="N66" s="62" t="n">
        <v>28.5405</v>
      </c>
      <c r="O66" s="62" t="n">
        <v>35.2767</v>
      </c>
      <c r="P66" s="62" t="n">
        <v>35.8541</v>
      </c>
      <c r="Q66" s="62" t="n">
        <f aca="false">(6*N66+O66+P66)/8</f>
        <v>30.296725</v>
      </c>
      <c r="R66" s="62" t="n">
        <v>1527.079</v>
      </c>
      <c r="S66" s="62" t="n">
        <v>2.619</v>
      </c>
      <c r="T66" s="63" t="n">
        <f aca="false">R66/3600</f>
        <v>0.424188611111111</v>
      </c>
      <c r="U66" s="51"/>
      <c r="V66" s="67"/>
      <c r="W66" s="68"/>
      <c r="X66" s="68"/>
      <c r="Y66" s="68"/>
      <c r="Z66" s="67"/>
      <c r="AA66" s="68"/>
      <c r="AB66" s="68"/>
      <c r="AC66" s="69"/>
      <c r="AO66" s="52"/>
      <c r="AP66" s="52"/>
      <c r="AQ66" s="52"/>
      <c r="AR66" s="5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36.8128</v>
      </c>
      <c r="E67" s="46" t="n">
        <v>39.5709</v>
      </c>
      <c r="F67" s="46" t="n">
        <v>41.6972</v>
      </c>
      <c r="G67" s="46" t="n">
        <v>42.8199</v>
      </c>
      <c r="H67" s="46" t="n">
        <f aca="false">(6*E67+F67+G67)/8</f>
        <v>40.2428125</v>
      </c>
      <c r="I67" s="46" t="n">
        <v>1508.895</v>
      </c>
      <c r="J67" s="46" t="n">
        <v>4.57</v>
      </c>
      <c r="K67" s="47" t="n">
        <f aca="false">I67/3600</f>
        <v>0.4191375</v>
      </c>
      <c r="M67" s="45" t="n">
        <v>1176.6696</v>
      </c>
      <c r="N67" s="46" t="n">
        <v>39.3298</v>
      </c>
      <c r="O67" s="46" t="n">
        <v>41.4338</v>
      </c>
      <c r="P67" s="46" t="n">
        <v>42.5438</v>
      </c>
      <c r="Q67" s="46" t="n">
        <f aca="false">(6*N67+O67+P67)/8</f>
        <v>39.99455</v>
      </c>
      <c r="R67" s="46" t="n">
        <v>1566.193</v>
      </c>
      <c r="S67" s="46" t="n">
        <v>3.389</v>
      </c>
      <c r="T67" s="47" t="n">
        <f aca="false">R67/3600</f>
        <v>0.435053611111111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O67" s="52"/>
      <c r="AP67" s="52"/>
      <c r="AQ67" s="52"/>
      <c r="AR67" s="52"/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11.3992</v>
      </c>
      <c r="E68" s="54" t="n">
        <v>35.7779</v>
      </c>
      <c r="F68" s="54" t="n">
        <v>39.0916</v>
      </c>
      <c r="G68" s="54" t="n">
        <v>40.2963</v>
      </c>
      <c r="H68" s="54" t="n">
        <f aca="false">(6*E68+F68+G68)/8</f>
        <v>36.7569125</v>
      </c>
      <c r="I68" s="54" t="n">
        <v>1328.374</v>
      </c>
      <c r="J68" s="54" t="n">
        <v>3.712</v>
      </c>
      <c r="K68" s="55" t="n">
        <f aca="false">I68/3600</f>
        <v>0.368992777777778</v>
      </c>
      <c r="M68" s="53" t="n">
        <v>586.3304</v>
      </c>
      <c r="N68" s="54" t="n">
        <v>35.62</v>
      </c>
      <c r="O68" s="54" t="n">
        <v>38.8648</v>
      </c>
      <c r="P68" s="54" t="n">
        <v>40.0362</v>
      </c>
      <c r="Q68" s="54" t="n">
        <f aca="false">(6*N68+O68+P68)/8</f>
        <v>36.577625</v>
      </c>
      <c r="R68" s="54" t="n">
        <v>1389.393</v>
      </c>
      <c r="S68" s="54" t="n">
        <v>2.901</v>
      </c>
      <c r="T68" s="55" t="n">
        <f aca="false">R68/3600</f>
        <v>0.3859425</v>
      </c>
      <c r="U68" s="51"/>
      <c r="V68" s="59"/>
      <c r="W68" s="35"/>
      <c r="X68" s="35"/>
      <c r="Y68" s="35"/>
      <c r="Z68" s="59"/>
      <c r="AA68" s="35"/>
      <c r="AB68" s="35"/>
      <c r="AC68" s="60"/>
      <c r="AO68" s="52"/>
      <c r="AP68" s="52"/>
      <c r="AQ68" s="52"/>
      <c r="AR68" s="52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6.1448</v>
      </c>
      <c r="E69" s="54" t="n">
        <v>32.3362</v>
      </c>
      <c r="F69" s="54" t="n">
        <v>37.1019</v>
      </c>
      <c r="G69" s="54" t="n">
        <v>38.2718</v>
      </c>
      <c r="H69" s="54" t="n">
        <f aca="false">(6*E69+F69+G69)/8</f>
        <v>33.6738625</v>
      </c>
      <c r="I69" s="54" t="n">
        <v>1169.687</v>
      </c>
      <c r="J69" s="54" t="n">
        <v>2.98</v>
      </c>
      <c r="K69" s="55" t="n">
        <f aca="false">I69/3600</f>
        <v>0.324913055555556</v>
      </c>
      <c r="M69" s="53" t="n">
        <v>285.4008</v>
      </c>
      <c r="N69" s="54" t="n">
        <v>32.2325</v>
      </c>
      <c r="O69" s="54" t="n">
        <v>36.9207</v>
      </c>
      <c r="P69" s="54" t="n">
        <v>38.0576</v>
      </c>
      <c r="Q69" s="54" t="n">
        <f aca="false">(6*N69+O69+P69)/8</f>
        <v>33.5466625</v>
      </c>
      <c r="R69" s="54" t="n">
        <v>1234.268</v>
      </c>
      <c r="S69" s="54" t="n">
        <v>2.346</v>
      </c>
      <c r="T69" s="55" t="n">
        <f aca="false">R69/3600</f>
        <v>0.342852222222222</v>
      </c>
      <c r="U69" s="51"/>
      <c r="V69" s="59"/>
      <c r="W69" s="35"/>
      <c r="X69" s="35"/>
      <c r="Y69" s="35"/>
      <c r="Z69" s="59"/>
      <c r="AA69" s="35"/>
      <c r="AB69" s="35"/>
      <c r="AC69" s="60"/>
      <c r="AO69" s="52"/>
      <c r="AP69" s="52"/>
      <c r="AQ69" s="52"/>
      <c r="AR69" s="52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0768</v>
      </c>
      <c r="E70" s="62" t="n">
        <v>29.5208</v>
      </c>
      <c r="F70" s="62" t="n">
        <v>35.6364</v>
      </c>
      <c r="G70" s="62" t="n">
        <v>36.6826</v>
      </c>
      <c r="H70" s="62" t="n">
        <f aca="false">(6*E70+F70+G70)/8</f>
        <v>31.180475</v>
      </c>
      <c r="I70" s="62" t="n">
        <v>1049.561</v>
      </c>
      <c r="J70" s="62" t="n">
        <v>2.527</v>
      </c>
      <c r="K70" s="63" t="n">
        <f aca="false">I70/3600</f>
        <v>0.291544722222222</v>
      </c>
      <c r="M70" s="61" t="n">
        <v>139.7168</v>
      </c>
      <c r="N70" s="62" t="n">
        <v>29.4679</v>
      </c>
      <c r="O70" s="62" t="n">
        <v>35.4876</v>
      </c>
      <c r="P70" s="62" t="n">
        <v>36.5367</v>
      </c>
      <c r="Q70" s="62" t="n">
        <f aca="false">(6*N70+O70+P70)/8</f>
        <v>31.1039625</v>
      </c>
      <c r="R70" s="62" t="n">
        <v>1123.315</v>
      </c>
      <c r="S70" s="62" t="n">
        <v>1.992</v>
      </c>
      <c r="T70" s="63" t="n">
        <f aca="false">R70/3600</f>
        <v>0.312031944444445</v>
      </c>
      <c r="U70" s="51"/>
      <c r="V70" s="67"/>
      <c r="W70" s="68"/>
      <c r="X70" s="68"/>
      <c r="Y70" s="68"/>
      <c r="Z70" s="67"/>
      <c r="AA70" s="68"/>
      <c r="AB70" s="68"/>
      <c r="AC70" s="69"/>
      <c r="AO70" s="52"/>
      <c r="AP70" s="52"/>
      <c r="AQ70" s="52"/>
      <c r="AR70" s="52"/>
    </row>
    <row r="71" customFormat="false" ht="12" hidden="false" customHeight="false" outlineLevel="0" collapsed="false">
      <c r="A71" s="71" t="s">
        <v>83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5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O83" s="52"/>
      <c r="AP83" s="52"/>
      <c r="AQ83" s="52"/>
      <c r="AR83" s="52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O84" s="52"/>
      <c r="AP84" s="52"/>
      <c r="AQ84" s="52"/>
      <c r="AR84" s="52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O85" s="52"/>
      <c r="AP85" s="52"/>
      <c r="AQ85" s="52"/>
      <c r="AR85" s="52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O86" s="52"/>
      <c r="AP86" s="52"/>
      <c r="AQ86" s="52"/>
      <c r="AR86" s="5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O87" s="52"/>
      <c r="AP87" s="52"/>
      <c r="AQ87" s="52"/>
      <c r="AR87" s="52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O88" s="52"/>
      <c r="AP88" s="52"/>
      <c r="AQ88" s="52"/>
      <c r="AR88" s="52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O89" s="52"/>
      <c r="AP89" s="52"/>
      <c r="AQ89" s="52"/>
      <c r="AR89" s="52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O90" s="52"/>
      <c r="AP90" s="52"/>
      <c r="AQ90" s="52"/>
      <c r="AR90" s="5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O91" s="52"/>
      <c r="AP91" s="52"/>
      <c r="AQ91" s="52"/>
      <c r="AR91" s="52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O92" s="52"/>
      <c r="AP92" s="52"/>
      <c r="AQ92" s="52"/>
      <c r="AR92" s="52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O93" s="52"/>
      <c r="AP93" s="52"/>
      <c r="AQ93" s="52"/>
      <c r="AR93" s="52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O94" s="52"/>
      <c r="AP94" s="52"/>
      <c r="AQ94" s="52"/>
      <c r="AR94" s="5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O95" s="52"/>
      <c r="AP95" s="52"/>
      <c r="AQ95" s="52"/>
      <c r="AR95" s="52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O96" s="52"/>
      <c r="AP96" s="52"/>
      <c r="AQ96" s="52"/>
      <c r="AR96" s="52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O97" s="52"/>
      <c r="AP97" s="52"/>
      <c r="AQ97" s="52"/>
      <c r="AR97" s="52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O98" s="52"/>
      <c r="AP98" s="52"/>
      <c r="AQ98" s="52"/>
      <c r="AR98" s="52"/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4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87</v>
      </c>
      <c r="J106" s="94" t="n">
        <f aca="false">GEOMEAN(J3:J70)</f>
        <v>29.4673447073158</v>
      </c>
      <c r="K106" s="94" t="n">
        <f aca="false">GEOMEAN(K3:K70)</f>
        <v>2.94084027510427</v>
      </c>
      <c r="S106" s="94" t="n">
        <f aca="false">GEOMEAN(S3:S70)</f>
        <v>24.2899648531144</v>
      </c>
      <c r="T106" s="94" t="n">
        <f aca="false">GEOMEAN(T3:T70)</f>
        <v>3.03653904877032</v>
      </c>
    </row>
    <row r="107" customFormat="false" ht="12" hidden="false" customHeight="false" outlineLevel="0" collapsed="false">
      <c r="B107" s="1" t="s">
        <v>88</v>
      </c>
      <c r="S107" s="95" t="n">
        <f aca="false">S106/J106</f>
        <v>0.824301106678403</v>
      </c>
      <c r="T107" s="95" t="n">
        <f aca="false">T106/K106</f>
        <v>1.03254130272772</v>
      </c>
    </row>
    <row r="108" customFormat="false" ht="12" hidden="false" customHeight="false" outlineLevel="0" collapsed="false">
      <c r="B108" s="1" t="s">
        <v>89</v>
      </c>
      <c r="J108" s="94" t="n">
        <f aca="false">SUM(J3:J98)/3600</f>
        <v>1.03330777777778</v>
      </c>
      <c r="K108" s="94" t="n">
        <f aca="false">SUM(K3:K98)</f>
        <v>363.135813333333</v>
      </c>
      <c r="S108" s="94" t="n">
        <f aca="false">SUM(S3:S98)/3600</f>
        <v>0.872675555555556</v>
      </c>
      <c r="T108" s="94" t="n">
        <f aca="false">SUM(T3:T98)</f>
        <v>371.3611025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V71:Y82 V105:AC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V3:Y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Z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AA3:AC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C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Z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AA7:AC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C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Z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AA11:AC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AC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Z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AA15:AC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AC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Z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AA19:AC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AC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Z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AA23:AC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AC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Z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AA27:AC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AC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Z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AA31:AC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AC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Z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AA35:AC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AC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Z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AA39:AC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AC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Z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AA43:AC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AC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Z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AA47:AC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AC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Z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AA51:AC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AC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Z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AA55:AC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AC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Z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AA59:AC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AC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Z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AA63:AC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AC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Z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AA67:AC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AC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Z6:AB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Z10:AB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Z14:AB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Z18:AB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Z22:AB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Z26:AB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Z30:AB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Z34:AB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Z38:AB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Z42:AB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Z46:AB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Z50:AB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Z54:AB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Z58:AB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Z62:AB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Z66:AB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Z70:AB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Z71:AC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V83:Y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Z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AA83:AC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AC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Z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AA87:AC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AC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Z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AA91:AC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AC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Z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AA95:AC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AC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Z86:AB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Z90:AB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Z94:AB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Z98:AB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V99:Y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Z99:AC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Z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AA104:AC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AC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83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X87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X91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X9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Y83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87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9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Y95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R3" activeCellId="0" sqref="R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90</v>
      </c>
      <c r="AF1" s="22"/>
      <c r="AG1" s="22"/>
      <c r="AH1" s="22"/>
      <c r="AJ1" s="22" t="s">
        <v>91</v>
      </c>
      <c r="AK1" s="22"/>
      <c r="AL1" s="22"/>
      <c r="AM1" s="22"/>
      <c r="AO1" s="22" t="s">
        <v>92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34" t="s">
        <v>77</v>
      </c>
      <c r="K2" s="44" t="s">
        <v>78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5</v>
      </c>
      <c r="R2" s="34" t="s">
        <v>76</v>
      </c>
      <c r="S2" s="34" t="s">
        <v>77</v>
      </c>
      <c r="T2" s="44" t="s">
        <v>78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562.8704</v>
      </c>
      <c r="E3" s="46" t="n">
        <v>41.5762</v>
      </c>
      <c r="F3" s="46" t="n">
        <v>41.4662</v>
      </c>
      <c r="G3" s="46" t="n">
        <v>44.0586</v>
      </c>
      <c r="H3" s="46" t="n">
        <f aca="false">(6*E3+F3+G3)/8</f>
        <v>41.87275</v>
      </c>
      <c r="I3" s="46" t="n">
        <v>18946.28</v>
      </c>
      <c r="J3" s="46" t="n">
        <v>47.422</v>
      </c>
      <c r="K3" s="47" t="n">
        <f aca="false">I3/3600</f>
        <v>5.26285555555556</v>
      </c>
      <c r="M3" s="48" t="n">
        <v>12808.2912</v>
      </c>
      <c r="N3" s="49" t="n">
        <v>41.4304</v>
      </c>
      <c r="O3" s="49" t="n">
        <v>41.3659</v>
      </c>
      <c r="P3" s="49" t="n">
        <v>43.9743</v>
      </c>
      <c r="Q3" s="46" t="n">
        <f aca="false">(6*N3+O3+P3)/8</f>
        <v>41.740325</v>
      </c>
      <c r="R3" s="49" t="n">
        <v>18791.747</v>
      </c>
      <c r="S3" s="49" t="n">
        <v>38.605</v>
      </c>
      <c r="T3" s="50" t="n">
        <f aca="false">R3/3600</f>
        <v>5.21992972222222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J3" s="1" t="n">
        <v>1588783</v>
      </c>
      <c r="AK3" s="1" t="n">
        <v>508093.5</v>
      </c>
      <c r="AL3" s="1" t="n">
        <v>255509.4</v>
      </c>
      <c r="AM3" s="1" t="n">
        <v>63674.13</v>
      </c>
      <c r="AO3" s="52" t="e">
        <f aca="false">(AJ3-AE3)/AE3</f>
        <v>#DIV/0!</v>
      </c>
      <c r="AP3" s="52" t="e">
        <f aca="false">(AK3-AF3)/AF3</f>
        <v>#DIV/0!</v>
      </c>
      <c r="AQ3" s="52" t="e">
        <f aca="false">(AL3-AG3)/AG3</f>
        <v>#DIV/0!</v>
      </c>
      <c r="AR3" s="52" t="e">
        <f aca="false">(AM3-AH3)/AH3</f>
        <v>#DIV/0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478.3024</v>
      </c>
      <c r="E4" s="54" t="n">
        <v>39.0247</v>
      </c>
      <c r="F4" s="54" t="n">
        <v>39.7867</v>
      </c>
      <c r="G4" s="54" t="n">
        <v>42.1836</v>
      </c>
      <c r="H4" s="54" t="n">
        <f aca="false">(6*E4+F4+G4)/8</f>
        <v>39.5148125</v>
      </c>
      <c r="I4" s="54" t="n">
        <v>17119.172</v>
      </c>
      <c r="J4" s="54" t="n">
        <v>39.391</v>
      </c>
      <c r="K4" s="55" t="n">
        <f aca="false">I4/3600</f>
        <v>4.75532555555556</v>
      </c>
      <c r="M4" s="56" t="n">
        <v>5322.6832</v>
      </c>
      <c r="N4" s="57" t="n">
        <v>38.9495</v>
      </c>
      <c r="O4" s="57" t="n">
        <v>39.7514</v>
      </c>
      <c r="P4" s="57" t="n">
        <v>42.147</v>
      </c>
      <c r="Q4" s="54" t="n">
        <f aca="false">(6*N4+O4+P4)/8</f>
        <v>39.449425</v>
      </c>
      <c r="R4" s="57" t="n">
        <v>16558.485</v>
      </c>
      <c r="S4" s="57" t="n">
        <v>32.429</v>
      </c>
      <c r="T4" s="58" t="n">
        <f aca="false">R4/3600</f>
        <v>4.59957916666667</v>
      </c>
      <c r="U4" s="51"/>
      <c r="V4" s="59"/>
      <c r="W4" s="35"/>
      <c r="X4" s="35"/>
      <c r="Y4" s="60"/>
      <c r="Z4" s="59"/>
      <c r="AA4" s="35"/>
      <c r="AB4" s="35"/>
      <c r="AC4" s="60"/>
      <c r="AJ4" s="1" t="n">
        <v>689404</v>
      </c>
      <c r="AK4" s="1" t="n">
        <v>129472.8</v>
      </c>
      <c r="AL4" s="1" t="n">
        <v>65754.38</v>
      </c>
      <c r="AM4" s="1" t="n">
        <v>20189.23</v>
      </c>
      <c r="AO4" s="52" t="e">
        <f aca="false">(AJ4-AE4)/AE4</f>
        <v>#DIV/0!</v>
      </c>
      <c r="AP4" s="52" t="e">
        <f aca="false">(AK4-AF4)/AF4</f>
        <v>#DIV/0!</v>
      </c>
      <c r="AQ4" s="52" t="e">
        <f aca="false">(AL4-AG4)/AG4</f>
        <v>#DIV/0!</v>
      </c>
      <c r="AR4" s="52" t="e">
        <f aca="false">(AM4-AH4)/AH4</f>
        <v>#DIV/0!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57.904</v>
      </c>
      <c r="E5" s="54" t="n">
        <v>36.4493</v>
      </c>
      <c r="F5" s="54" t="n">
        <v>38.5655</v>
      </c>
      <c r="G5" s="54" t="n">
        <v>40.7649</v>
      </c>
      <c r="H5" s="54" t="n">
        <f aca="false">(6*E5+F5+G5)/8</f>
        <v>37.253275</v>
      </c>
      <c r="I5" s="54" t="n">
        <v>15935.914</v>
      </c>
      <c r="J5" s="54" t="n">
        <v>34.96</v>
      </c>
      <c r="K5" s="55" t="n">
        <f aca="false">I5/3600</f>
        <v>4.42664277777778</v>
      </c>
      <c r="M5" s="56" t="n">
        <v>2610.8304</v>
      </c>
      <c r="N5" s="57" t="n">
        <v>36.4007</v>
      </c>
      <c r="O5" s="57" t="n">
        <v>38.5448</v>
      </c>
      <c r="P5" s="57" t="n">
        <v>40.7411</v>
      </c>
      <c r="Q5" s="54" t="n">
        <f aca="false">(6*N5+O5+P5)/8</f>
        <v>37.2112625</v>
      </c>
      <c r="R5" s="57" t="n">
        <v>15471.577</v>
      </c>
      <c r="S5" s="57" t="n">
        <v>29.124</v>
      </c>
      <c r="T5" s="58" t="n">
        <f aca="false">R5/3600</f>
        <v>4.29766027777778</v>
      </c>
      <c r="U5" s="51"/>
      <c r="V5" s="59"/>
      <c r="W5" s="35"/>
      <c r="X5" s="35"/>
      <c r="Y5" s="60"/>
      <c r="Z5" s="59"/>
      <c r="AA5" s="35"/>
      <c r="AB5" s="35"/>
      <c r="AC5" s="60"/>
      <c r="AJ5" s="1" t="n">
        <v>313444.6</v>
      </c>
      <c r="AK5" s="1" t="n">
        <v>48310.74</v>
      </c>
      <c r="AL5" s="1" t="n">
        <v>24647.14</v>
      </c>
      <c r="AM5" s="1" t="n">
        <v>8432.853</v>
      </c>
      <c r="AO5" s="52" t="e">
        <f aca="false">(AJ5-AE5)/AE5</f>
        <v>#DIV/0!</v>
      </c>
      <c r="AP5" s="52" t="e">
        <f aca="false">(AK5-AF5)/AF5</f>
        <v>#DIV/0!</v>
      </c>
      <c r="AQ5" s="52" t="e">
        <f aca="false">(AL5-AG5)/AG5</f>
        <v>#DIV/0!</v>
      </c>
      <c r="AR5" s="52" t="e">
        <f aca="false">(AM5-AH5)/AH5</f>
        <v>#DIV/0!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87.864</v>
      </c>
      <c r="E6" s="62" t="n">
        <v>33.6938</v>
      </c>
      <c r="F6" s="62" t="n">
        <v>37.6374</v>
      </c>
      <c r="G6" s="62" t="n">
        <v>39.7468</v>
      </c>
      <c r="H6" s="54" t="n">
        <f aca="false">(6*E6+F6+G6)/8</f>
        <v>34.943375</v>
      </c>
      <c r="I6" s="62" t="n">
        <v>15202.632</v>
      </c>
      <c r="J6" s="62" t="n">
        <v>32.542</v>
      </c>
      <c r="K6" s="63" t="n">
        <f aca="false">I6/3600</f>
        <v>4.22295333333333</v>
      </c>
      <c r="M6" s="64" t="n">
        <v>1372.0416</v>
      </c>
      <c r="N6" s="65" t="n">
        <v>33.6755</v>
      </c>
      <c r="O6" s="65" t="n">
        <v>37.6199</v>
      </c>
      <c r="P6" s="65" t="n">
        <v>39.7297</v>
      </c>
      <c r="Q6" s="54" t="n">
        <f aca="false">(6*N6+O6+P6)/8</f>
        <v>34.925325</v>
      </c>
      <c r="R6" s="65" t="n">
        <v>14811.962</v>
      </c>
      <c r="S6" s="65" t="n">
        <v>27.132</v>
      </c>
      <c r="T6" s="66" t="n">
        <f aca="false">R6/3600</f>
        <v>4.11443388888889</v>
      </c>
      <c r="U6" s="51"/>
      <c r="V6" s="67"/>
      <c r="W6" s="68"/>
      <c r="X6" s="68"/>
      <c r="Y6" s="69"/>
      <c r="Z6" s="67"/>
      <c r="AA6" s="68"/>
      <c r="AB6" s="68"/>
      <c r="AC6" s="69"/>
      <c r="AJ6" s="1" t="n">
        <v>150142.9</v>
      </c>
      <c r="AK6" s="1" t="n">
        <v>22484.21</v>
      </c>
      <c r="AL6" s="1" t="n">
        <v>11754.81</v>
      </c>
      <c r="AM6" s="1" t="n">
        <v>4427.413</v>
      </c>
      <c r="AO6" s="52" t="e">
        <f aca="false">(AJ6-AE6)/AE6</f>
        <v>#DIV/0!</v>
      </c>
      <c r="AP6" s="52" t="e">
        <f aca="false">(AK6-AF6)/AF6</f>
        <v>#DIV/0!</v>
      </c>
      <c r="AQ6" s="52" t="e">
        <f aca="false">(AL6-AG6)/AG6</f>
        <v>#DIV/0!</v>
      </c>
      <c r="AR6" s="52" t="e">
        <f aca="false">(AM6-AH6)/AH6</f>
        <v>#DIV/0!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5771.1024</v>
      </c>
      <c r="E7" s="46" t="n">
        <v>40.2084</v>
      </c>
      <c r="F7" s="46" t="n">
        <v>45.1479</v>
      </c>
      <c r="G7" s="46" t="n">
        <v>44.7429</v>
      </c>
      <c r="H7" s="46" t="n">
        <f aca="false">(6*E7+F7+G7)/8</f>
        <v>41.39265</v>
      </c>
      <c r="I7" s="46" t="n">
        <v>26070.259</v>
      </c>
      <c r="J7" s="46" t="n">
        <v>68.423</v>
      </c>
      <c r="K7" s="47" t="n">
        <f aca="false">I7/3600</f>
        <v>7.24173861111111</v>
      </c>
      <c r="M7" s="48" t="n">
        <v>33601.6944</v>
      </c>
      <c r="N7" s="49" t="n">
        <v>40.0024</v>
      </c>
      <c r="O7" s="49" t="n">
        <v>44.9397</v>
      </c>
      <c r="P7" s="49" t="n">
        <v>44.6119</v>
      </c>
      <c r="Q7" s="46" t="n">
        <f aca="false">(6*N7+O7+P7)/8</f>
        <v>41.19575</v>
      </c>
      <c r="R7" s="49" t="n">
        <v>25796.051</v>
      </c>
      <c r="S7" s="49" t="n">
        <v>56.248</v>
      </c>
      <c r="T7" s="50" t="n">
        <f aca="false">R7/3600</f>
        <v>7.16556972222222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J7" s="1" t="n">
        <v>2745512</v>
      </c>
      <c r="AK7" s="1" t="n">
        <v>1630064</v>
      </c>
      <c r="AL7" s="1" t="n">
        <v>1082318</v>
      </c>
      <c r="AM7" s="1" t="n">
        <v>425903.7</v>
      </c>
      <c r="AO7" s="52" t="e">
        <f aca="false">(AJ7-AE7)/AE7</f>
        <v>#DIV/0!</v>
      </c>
      <c r="AP7" s="52" t="e">
        <f aca="false">(AK7-AF7)/AF7</f>
        <v>#DIV/0!</v>
      </c>
      <c r="AQ7" s="52" t="e">
        <f aca="false">(AL7-AG7)/AG7</f>
        <v>#DIV/0!</v>
      </c>
      <c r="AR7" s="52" t="e">
        <f aca="false">(AM7-AH7)/AH7</f>
        <v>#DIV/0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7288.1264</v>
      </c>
      <c r="E8" s="54" t="n">
        <v>37.21</v>
      </c>
      <c r="F8" s="54" t="n">
        <v>43.3607</v>
      </c>
      <c r="G8" s="54" t="n">
        <v>43.4512</v>
      </c>
      <c r="H8" s="54" t="n">
        <f aca="false">(6*E8+F8+G8)/8</f>
        <v>38.7589875</v>
      </c>
      <c r="I8" s="54" t="n">
        <v>23674.649</v>
      </c>
      <c r="J8" s="54" t="n">
        <v>57.362</v>
      </c>
      <c r="K8" s="55" t="n">
        <f aca="false">I8/3600</f>
        <v>6.57629138888889</v>
      </c>
      <c r="M8" s="56" t="n">
        <v>16517.7728</v>
      </c>
      <c r="N8" s="57" t="n">
        <v>37.0964</v>
      </c>
      <c r="O8" s="57" t="n">
        <v>43.1762</v>
      </c>
      <c r="P8" s="57" t="n">
        <v>43.325</v>
      </c>
      <c r="Q8" s="54" t="n">
        <f aca="false">(6*N8+O8+P8)/8</f>
        <v>38.63495</v>
      </c>
      <c r="R8" s="57" t="n">
        <v>23066.387</v>
      </c>
      <c r="S8" s="57" t="n">
        <v>48.559</v>
      </c>
      <c r="T8" s="58" t="n">
        <f aca="false">R8/3600</f>
        <v>6.40732972222222</v>
      </c>
      <c r="U8" s="51"/>
      <c r="V8" s="59"/>
      <c r="W8" s="35"/>
      <c r="X8" s="35"/>
      <c r="Y8" s="35"/>
      <c r="Z8" s="59"/>
      <c r="AA8" s="35"/>
      <c r="AB8" s="35"/>
      <c r="AC8" s="60"/>
      <c r="AJ8" s="1" t="n">
        <v>1504705</v>
      </c>
      <c r="AK8" s="1" t="n">
        <v>731713.7</v>
      </c>
      <c r="AL8" s="1" t="n">
        <v>484112</v>
      </c>
      <c r="AM8" s="1" t="n">
        <v>188236.1</v>
      </c>
      <c r="AO8" s="52" t="e">
        <f aca="false">(AJ8-AE8)/AE8</f>
        <v>#DIV/0!</v>
      </c>
      <c r="AP8" s="52" t="e">
        <f aca="false">(AK8-AF8)/AF8</f>
        <v>#DIV/0!</v>
      </c>
      <c r="AQ8" s="52" t="e">
        <f aca="false">(AL8-AG8)/AG8</f>
        <v>#DIV/0!</v>
      </c>
      <c r="AR8" s="52" t="e">
        <f aca="false">(AM8-AH8)/AH8</f>
        <v>#DIV/0!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9059.0448</v>
      </c>
      <c r="E9" s="54" t="n">
        <v>34.2396</v>
      </c>
      <c r="F9" s="54" t="n">
        <v>41.805</v>
      </c>
      <c r="G9" s="54" t="n">
        <v>42.2227</v>
      </c>
      <c r="H9" s="54" t="n">
        <f aca="false">(6*E9+F9+G9)/8</f>
        <v>36.1831625</v>
      </c>
      <c r="I9" s="54" t="n">
        <v>21772.112</v>
      </c>
      <c r="J9" s="54" t="n">
        <v>50.452</v>
      </c>
      <c r="K9" s="55" t="n">
        <f aca="false">I9/3600</f>
        <v>6.04780888888889</v>
      </c>
      <c r="M9" s="56" t="n">
        <v>8763.0496</v>
      </c>
      <c r="N9" s="57" t="n">
        <v>34.1689</v>
      </c>
      <c r="O9" s="57" t="n">
        <v>41.6593</v>
      </c>
      <c r="P9" s="57" t="n">
        <v>42.116</v>
      </c>
      <c r="Q9" s="54" t="n">
        <f aca="false">(6*N9+O9+P9)/8</f>
        <v>36.0985875</v>
      </c>
      <c r="R9" s="57" t="n">
        <v>20483.45</v>
      </c>
      <c r="S9" s="57" t="n">
        <v>43.174</v>
      </c>
      <c r="T9" s="58" t="n">
        <f aca="false">R9/3600</f>
        <v>5.68984722222222</v>
      </c>
      <c r="U9" s="51"/>
      <c r="V9" s="59"/>
      <c r="W9" s="70"/>
      <c r="X9" s="70"/>
      <c r="Y9" s="35"/>
      <c r="Z9" s="59"/>
      <c r="AA9" s="35"/>
      <c r="AB9" s="35"/>
      <c r="AC9" s="60"/>
      <c r="AJ9" s="1" t="n">
        <v>875189.7</v>
      </c>
      <c r="AK9" s="1" t="n">
        <v>387815.6</v>
      </c>
      <c r="AL9" s="1" t="n">
        <v>243611</v>
      </c>
      <c r="AM9" s="1" t="n">
        <v>88029.01</v>
      </c>
      <c r="AO9" s="52" t="e">
        <f aca="false">(AJ9-AE9)/AE9</f>
        <v>#DIV/0!</v>
      </c>
      <c r="AP9" s="52" t="e">
        <f aca="false">(AK9-AF9)/AF9</f>
        <v>#DIV/0!</v>
      </c>
      <c r="AQ9" s="52" t="e">
        <f aca="false">(AL9-AG9)/AG9</f>
        <v>#DIV/0!</v>
      </c>
      <c r="AR9" s="52" t="e">
        <f aca="false">(AM9-AH9)/AH9</f>
        <v>#DIV/0!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5028.5696</v>
      </c>
      <c r="E10" s="62" t="n">
        <v>31.4267</v>
      </c>
      <c r="F10" s="62" t="n">
        <v>40.5799</v>
      </c>
      <c r="G10" s="62" t="n">
        <v>41.2275</v>
      </c>
      <c r="H10" s="54" t="n">
        <f aca="false">(6*E10+F10+G10)/8</f>
        <v>33.79595</v>
      </c>
      <c r="I10" s="62" t="n">
        <v>20401.537</v>
      </c>
      <c r="J10" s="62" t="n">
        <v>45.661</v>
      </c>
      <c r="K10" s="63" t="n">
        <f aca="false">I10/3600</f>
        <v>5.66709361111111</v>
      </c>
      <c r="M10" s="64" t="n">
        <v>4931.2336</v>
      </c>
      <c r="N10" s="65" t="n">
        <v>31.4043</v>
      </c>
      <c r="O10" s="65" t="n">
        <v>40.4553</v>
      </c>
      <c r="P10" s="65" t="n">
        <v>41.1319</v>
      </c>
      <c r="Q10" s="54" t="n">
        <f aca="false">(6*N10+O10+P10)/8</f>
        <v>33.751625</v>
      </c>
      <c r="R10" s="65" t="n">
        <v>20075.346</v>
      </c>
      <c r="S10" s="65" t="n">
        <v>40.099</v>
      </c>
      <c r="T10" s="66" t="n">
        <f aca="false">R10/3600</f>
        <v>5.576485</v>
      </c>
      <c r="U10" s="51"/>
      <c r="V10" s="67"/>
      <c r="W10" s="68"/>
      <c r="X10" s="68"/>
      <c r="Y10" s="68"/>
      <c r="Z10" s="67"/>
      <c r="AA10" s="68"/>
      <c r="AB10" s="68"/>
      <c r="AC10" s="69"/>
      <c r="AJ10" s="1" t="n">
        <v>530457.7</v>
      </c>
      <c r="AK10" s="1" t="n">
        <v>224311.6</v>
      </c>
      <c r="AL10" s="1" t="n">
        <v>135238.3</v>
      </c>
      <c r="AM10" s="1" t="n">
        <v>42663.57</v>
      </c>
      <c r="AO10" s="52" t="e">
        <f aca="false">(AJ10-AE10)/AE10</f>
        <v>#DIV/0!</v>
      </c>
      <c r="AP10" s="52" t="e">
        <f aca="false">(AK10-AF10)/AF10</f>
        <v>#DIV/0!</v>
      </c>
      <c r="AQ10" s="52" t="e">
        <f aca="false">(AL10-AG10)/AG10</f>
        <v>#DIV/0!</v>
      </c>
      <c r="AR10" s="52" t="e">
        <f aca="false">(AM10-AH10)/AH10</f>
        <v>#DIV/0!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48238.552</v>
      </c>
      <c r="E11" s="46" t="n">
        <v>39.3863</v>
      </c>
      <c r="F11" s="46" t="n">
        <v>39.7495</v>
      </c>
      <c r="G11" s="46" t="n">
        <v>37.9983</v>
      </c>
      <c r="H11" s="46" t="n">
        <f aca="false">(6*E11+F11+G11)/8</f>
        <v>39.2582</v>
      </c>
      <c r="I11" s="46" t="n">
        <v>65251.702</v>
      </c>
      <c r="J11" s="46" t="n">
        <v>165.053</v>
      </c>
      <c r="K11" s="47" t="n">
        <f aca="false">I11/3600</f>
        <v>18.1254727777778</v>
      </c>
      <c r="M11" s="48" t="n">
        <v>229726.1872</v>
      </c>
      <c r="N11" s="49" t="n">
        <v>38.6507</v>
      </c>
      <c r="O11" s="49" t="n">
        <v>39.531</v>
      </c>
      <c r="P11" s="49" t="n">
        <v>37.7939</v>
      </c>
      <c r="Q11" s="46" t="n">
        <f aca="false">(6*N11+O11+P11)/8</f>
        <v>38.6536375</v>
      </c>
      <c r="R11" s="49" t="n">
        <v>62449.375</v>
      </c>
      <c r="S11" s="49" t="n">
        <v>124.242</v>
      </c>
      <c r="T11" s="50" t="n">
        <f aca="false">R11/3600</f>
        <v>17.3470486111111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J11" s="1" t="n">
        <v>5503948</v>
      </c>
      <c r="AK11" s="1" t="n">
        <v>4041339</v>
      </c>
      <c r="AL11" s="1" t="n">
        <v>3602337</v>
      </c>
      <c r="AM11" s="1" t="n">
        <v>2375082</v>
      </c>
      <c r="AO11" s="52" t="e">
        <f aca="false">(AJ11-AE11)/AE11</f>
        <v>#DIV/0!</v>
      </c>
      <c r="AP11" s="52" t="e">
        <f aca="false">(AK11-AF11)/AF11</f>
        <v>#DIV/0!</v>
      </c>
      <c r="AQ11" s="52" t="e">
        <f aca="false">(AL11-AG11)/AG11</f>
        <v>#DIV/0!</v>
      </c>
      <c r="AR11" s="52" t="e">
        <f aca="false">(AM11-AH11)/AH11</f>
        <v>#DIV/0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08783.5632</v>
      </c>
      <c r="E12" s="54" t="n">
        <v>33.114</v>
      </c>
      <c r="F12" s="54" t="n">
        <v>38.3614</v>
      </c>
      <c r="G12" s="54" t="n">
        <v>36.5805</v>
      </c>
      <c r="H12" s="54" t="n">
        <f aca="false">(6*E12+F12+G12)/8</f>
        <v>34.2032375</v>
      </c>
      <c r="I12" s="54" t="n">
        <v>59099.645</v>
      </c>
      <c r="J12" s="54" t="n">
        <v>149.794</v>
      </c>
      <c r="K12" s="55" t="n">
        <f aca="false">I12/3600</f>
        <v>16.4165680555556</v>
      </c>
      <c r="M12" s="56" t="n">
        <v>106609.9664</v>
      </c>
      <c r="N12" s="57" t="n">
        <v>33.0833</v>
      </c>
      <c r="O12" s="57" t="n">
        <v>38.1293</v>
      </c>
      <c r="P12" s="57" t="n">
        <v>36.4124</v>
      </c>
      <c r="Q12" s="54" t="n">
        <f aca="false">(6*N12+O12+P12)/8</f>
        <v>34.1301875</v>
      </c>
      <c r="R12" s="57" t="n">
        <v>56860.86</v>
      </c>
      <c r="S12" s="57" t="n">
        <v>121.977</v>
      </c>
      <c r="T12" s="58" t="n">
        <f aca="false">R12/3600</f>
        <v>15.7946833333333</v>
      </c>
      <c r="U12" s="51"/>
      <c r="V12" s="59"/>
      <c r="W12" s="35"/>
      <c r="X12" s="35"/>
      <c r="Y12" s="35"/>
      <c r="Z12" s="59"/>
      <c r="AA12" s="35"/>
      <c r="AB12" s="35"/>
      <c r="AC12" s="60"/>
      <c r="AJ12" s="1" t="n">
        <v>3381847</v>
      </c>
      <c r="AK12" s="1" t="n">
        <v>2210357</v>
      </c>
      <c r="AL12" s="1" t="n">
        <v>1878162</v>
      </c>
      <c r="AM12" s="1" t="n">
        <v>753113.2</v>
      </c>
      <c r="AO12" s="52" t="e">
        <f aca="false">(AJ12-AE12)/AE12</f>
        <v>#DIV/0!</v>
      </c>
      <c r="AP12" s="52" t="e">
        <f aca="false">(AK12-AF12)/AF12</f>
        <v>#DIV/0!</v>
      </c>
      <c r="AQ12" s="52" t="e">
        <f aca="false">(AL12-AG12)/AG12</f>
        <v>#DIV/0!</v>
      </c>
      <c r="AR12" s="52" t="e">
        <f aca="false">(AM12-AH12)/AH12</f>
        <v>#DIV/0!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4760.0752</v>
      </c>
      <c r="E13" s="54" t="n">
        <v>29.0568</v>
      </c>
      <c r="F13" s="54" t="n">
        <v>37.2154</v>
      </c>
      <c r="G13" s="54" t="n">
        <v>35.4903</v>
      </c>
      <c r="H13" s="54" t="n">
        <f aca="false">(6*E13+F13+G13)/8</f>
        <v>30.8808125</v>
      </c>
      <c r="I13" s="54" t="n">
        <v>44844.846</v>
      </c>
      <c r="J13" s="54" t="n">
        <v>98.22</v>
      </c>
      <c r="K13" s="55" t="n">
        <f aca="false">I13/3600</f>
        <v>12.4569016666667</v>
      </c>
      <c r="M13" s="56" t="n">
        <v>27266.3488</v>
      </c>
      <c r="N13" s="57" t="n">
        <v>29.1721</v>
      </c>
      <c r="O13" s="57" t="n">
        <v>37.1809</v>
      </c>
      <c r="P13" s="57" t="n">
        <v>35.4675</v>
      </c>
      <c r="Q13" s="54" t="n">
        <f aca="false">(6*N13+O13+P13)/8</f>
        <v>30.960125</v>
      </c>
      <c r="R13" s="57" t="n">
        <v>43204.714</v>
      </c>
      <c r="S13" s="57" t="n">
        <v>90.151</v>
      </c>
      <c r="T13" s="58" t="n">
        <f aca="false">R13/3600</f>
        <v>12.0013094444444</v>
      </c>
      <c r="U13" s="51"/>
      <c r="V13" s="59"/>
      <c r="W13" s="35"/>
      <c r="X13" s="35"/>
      <c r="Y13" s="35"/>
      <c r="Z13" s="59"/>
      <c r="AA13" s="35"/>
      <c r="AB13" s="35"/>
      <c r="AC13" s="60"/>
      <c r="AJ13" s="1" t="n">
        <v>1986092</v>
      </c>
      <c r="AK13" s="1" t="n">
        <v>599708.1</v>
      </c>
      <c r="AL13" s="1" t="n">
        <v>350735.6</v>
      </c>
      <c r="AM13" s="1" t="n">
        <v>23693.39</v>
      </c>
      <c r="AO13" s="52" t="e">
        <f aca="false">(AJ13-AE13)/AE13</f>
        <v>#DIV/0!</v>
      </c>
      <c r="AP13" s="52" t="e">
        <f aca="false">(AK13-AF13)/AF13</f>
        <v>#DIV/0!</v>
      </c>
      <c r="AQ13" s="52" t="e">
        <f aca="false">(AL13-AG13)/AG13</f>
        <v>#DIV/0!</v>
      </c>
      <c r="AR13" s="52" t="e">
        <f aca="false">(AM13-AH13)/AH13</f>
        <v>#DIV/0!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6275.0992</v>
      </c>
      <c r="E14" s="62" t="n">
        <v>27.8264</v>
      </c>
      <c r="F14" s="62" t="n">
        <v>36.3998</v>
      </c>
      <c r="G14" s="62" t="n">
        <v>34.7095</v>
      </c>
      <c r="H14" s="62" t="n">
        <f aca="false">(6*E14+F14+G14)/8</f>
        <v>29.7584625</v>
      </c>
      <c r="I14" s="62" t="n">
        <v>37902.715</v>
      </c>
      <c r="J14" s="62" t="n">
        <v>79.328</v>
      </c>
      <c r="K14" s="63" t="n">
        <f aca="false">I14/3600</f>
        <v>10.5285319444444</v>
      </c>
      <c r="M14" s="64" t="n">
        <v>5925.5552</v>
      </c>
      <c r="N14" s="65" t="n">
        <v>27.7853</v>
      </c>
      <c r="O14" s="65" t="n">
        <v>36.3401</v>
      </c>
      <c r="P14" s="65" t="n">
        <v>34.6606</v>
      </c>
      <c r="Q14" s="62" t="n">
        <f aca="false">(6*N14+O14+P14)/8</f>
        <v>29.7140625</v>
      </c>
      <c r="R14" s="65" t="n">
        <v>36494.023</v>
      </c>
      <c r="S14" s="65" t="n">
        <v>68.023</v>
      </c>
      <c r="T14" s="66" t="n">
        <f aca="false">R14/3600</f>
        <v>10.1372286111111</v>
      </c>
      <c r="U14" s="51"/>
      <c r="V14" s="67"/>
      <c r="W14" s="68"/>
      <c r="X14" s="68"/>
      <c r="Y14" s="68"/>
      <c r="Z14" s="67"/>
      <c r="AA14" s="68"/>
      <c r="AB14" s="68"/>
      <c r="AC14" s="69"/>
      <c r="AJ14" s="1" t="n">
        <v>799626.9</v>
      </c>
      <c r="AK14" s="1" t="n">
        <v>33245.62</v>
      </c>
      <c r="AL14" s="1" t="n">
        <v>17641.07</v>
      </c>
      <c r="AM14" s="1" t="n">
        <v>4812.907</v>
      </c>
      <c r="AO14" s="52" t="e">
        <f aca="false">(AJ14-AE14)/AE14</f>
        <v>#DIV/0!</v>
      </c>
      <c r="AP14" s="52" t="e">
        <f aca="false">(AK14-AF14)/AF14</f>
        <v>#DIV/0!</v>
      </c>
      <c r="AQ14" s="52" t="e">
        <f aca="false">(AL14-AG14)/AG14</f>
        <v>#DIV/0!</v>
      </c>
      <c r="AR14" s="52" t="e">
        <f aca="false">(AM14-AH14)/AH14</f>
        <v>#DIV/0!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6770.608</v>
      </c>
      <c r="E15" s="46" t="n">
        <v>41.3421</v>
      </c>
      <c r="F15" s="46" t="n">
        <v>46.3864</v>
      </c>
      <c r="G15" s="46" t="n">
        <v>45.9844</v>
      </c>
      <c r="H15" s="46" t="n">
        <f aca="false">(6*E15+F15+G15)/8</f>
        <v>42.552925</v>
      </c>
      <c r="I15" s="46" t="n">
        <v>48203.764</v>
      </c>
      <c r="J15" s="46" t="n">
        <v>100.621</v>
      </c>
      <c r="K15" s="47" t="n">
        <f aca="false">I15/3600</f>
        <v>13.3899344444444</v>
      </c>
      <c r="M15" s="48" t="n">
        <v>23091.5488</v>
      </c>
      <c r="N15" s="49" t="n">
        <v>41.204</v>
      </c>
      <c r="O15" s="49" t="n">
        <v>46.3381</v>
      </c>
      <c r="P15" s="49" t="n">
        <v>45.9505</v>
      </c>
      <c r="Q15" s="46" t="n">
        <f aca="false">(6*N15+O15+P15)/8</f>
        <v>42.439075</v>
      </c>
      <c r="R15" s="49" t="n">
        <v>46842.221</v>
      </c>
      <c r="S15" s="49" t="n">
        <v>80.493</v>
      </c>
      <c r="T15" s="50" t="n">
        <f aca="false">R15/3600</f>
        <v>13.0117280555556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J15" s="1" t="n">
        <v>1213619</v>
      </c>
      <c r="AK15" s="1" t="n">
        <v>597757</v>
      </c>
      <c r="AL15" s="1" t="n">
        <v>370139</v>
      </c>
      <c r="AM15" s="1" t="n">
        <v>67253.33</v>
      </c>
      <c r="AO15" s="52" t="e">
        <f aca="false">(AJ15-AE15)/AE15</f>
        <v>#DIV/0!</v>
      </c>
      <c r="AP15" s="52" t="e">
        <f aca="false">(AK15-AF15)/AF15</f>
        <v>#DIV/0!</v>
      </c>
      <c r="AQ15" s="52" t="e">
        <f aca="false">(AL15-AG15)/AG15</f>
        <v>#DIV/0!</v>
      </c>
      <c r="AR15" s="52" t="e">
        <f aca="false">(AM15-AH15)/AH15</f>
        <v>#DIV/0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732.9312</v>
      </c>
      <c r="E16" s="54" t="n">
        <v>39.9928</v>
      </c>
      <c r="F16" s="54" t="n">
        <v>45.7601</v>
      </c>
      <c r="G16" s="54" t="n">
        <v>45.4841</v>
      </c>
      <c r="H16" s="54" t="n">
        <f aca="false">(6*E16+F16+G16)/8</f>
        <v>41.400125</v>
      </c>
      <c r="I16" s="54" t="n">
        <v>40649.981</v>
      </c>
      <c r="J16" s="54" t="n">
        <v>81.466</v>
      </c>
      <c r="K16" s="55" t="n">
        <f aca="false">I16/3600</f>
        <v>11.2916613888889</v>
      </c>
      <c r="M16" s="56" t="n">
        <v>6161.408</v>
      </c>
      <c r="N16" s="57" t="n">
        <v>39.9414</v>
      </c>
      <c r="O16" s="57" t="n">
        <v>45.706</v>
      </c>
      <c r="P16" s="57" t="n">
        <v>45.4474</v>
      </c>
      <c r="Q16" s="54" t="n">
        <f aca="false">(6*N16+O16+P16)/8</f>
        <v>41.350225</v>
      </c>
      <c r="R16" s="57" t="n">
        <v>39408.669</v>
      </c>
      <c r="S16" s="57" t="n">
        <v>65.764</v>
      </c>
      <c r="T16" s="58" t="n">
        <f aca="false">R16/3600</f>
        <v>10.9468525</v>
      </c>
      <c r="U16" s="51"/>
      <c r="V16" s="59"/>
      <c r="W16" s="35"/>
      <c r="X16" s="35"/>
      <c r="Y16" s="35"/>
      <c r="Z16" s="59"/>
      <c r="AA16" s="35"/>
      <c r="AB16" s="35"/>
      <c r="AC16" s="60"/>
      <c r="AJ16" s="1" t="n">
        <v>426770.2</v>
      </c>
      <c r="AK16" s="1" t="n">
        <v>99230.27</v>
      </c>
      <c r="AL16" s="1" t="n">
        <v>54496</v>
      </c>
      <c r="AM16" s="1" t="n">
        <v>16881.97</v>
      </c>
      <c r="AO16" s="52" t="e">
        <f aca="false">(AJ16-AE16)/AE16</f>
        <v>#DIV/0!</v>
      </c>
      <c r="AP16" s="52" t="e">
        <f aca="false">(AK16-AF16)/AF16</f>
        <v>#DIV/0!</v>
      </c>
      <c r="AQ16" s="52" t="e">
        <f aca="false">(AL16-AG16)/AG16</f>
        <v>#DIV/0!</v>
      </c>
      <c r="AR16" s="52" t="e">
        <f aca="false">(AM16-AH16)/AH16</f>
        <v>#DIV/0!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78.9408</v>
      </c>
      <c r="E17" s="54" t="n">
        <v>38.7085</v>
      </c>
      <c r="F17" s="54" t="n">
        <v>45.2249</v>
      </c>
      <c r="G17" s="54" t="n">
        <v>45.081</v>
      </c>
      <c r="H17" s="54" t="n">
        <f aca="false">(6*E17+F17+G17)/8</f>
        <v>40.3196125</v>
      </c>
      <c r="I17" s="54" t="n">
        <v>37144.635</v>
      </c>
      <c r="J17" s="54" t="n">
        <v>74.163</v>
      </c>
      <c r="K17" s="55" t="n">
        <f aca="false">I17/3600</f>
        <v>10.3179541666667</v>
      </c>
      <c r="M17" s="56" t="n">
        <v>2655.928</v>
      </c>
      <c r="N17" s="57" t="n">
        <v>38.6477</v>
      </c>
      <c r="O17" s="57" t="n">
        <v>45.1774</v>
      </c>
      <c r="P17" s="57" t="n">
        <v>45.0496</v>
      </c>
      <c r="Q17" s="54" t="n">
        <f aca="false">(6*N17+O17+P17)/8</f>
        <v>40.26415</v>
      </c>
      <c r="R17" s="57" t="n">
        <v>35947.017</v>
      </c>
      <c r="S17" s="57" t="n">
        <v>60.65</v>
      </c>
      <c r="T17" s="58" t="n">
        <f aca="false">R17/3600</f>
        <v>9.9852825</v>
      </c>
      <c r="U17" s="51"/>
      <c r="V17" s="59"/>
      <c r="W17" s="35"/>
      <c r="X17" s="35"/>
      <c r="Y17" s="35"/>
      <c r="Z17" s="59"/>
      <c r="AA17" s="35"/>
      <c r="AB17" s="35"/>
      <c r="AC17" s="60"/>
      <c r="AJ17" s="1" t="n">
        <v>165398.1</v>
      </c>
      <c r="AK17" s="1" t="n">
        <v>37492.97</v>
      </c>
      <c r="AL17" s="1" t="n">
        <v>21202.24</v>
      </c>
      <c r="AM17" s="1" t="n">
        <v>7698.453</v>
      </c>
      <c r="AO17" s="52" t="e">
        <f aca="false">(AJ17-AE17)/AE17</f>
        <v>#DIV/0!</v>
      </c>
      <c r="AP17" s="52" t="e">
        <f aca="false">(AK17-AF17)/AF17</f>
        <v>#DIV/0!</v>
      </c>
      <c r="AQ17" s="52" t="e">
        <f aca="false">(AL17-AG17)/AG17</f>
        <v>#DIV/0!</v>
      </c>
      <c r="AR17" s="52" t="e">
        <f aca="false">(AM17-AH17)/AH17</f>
        <v>#DIV/0!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71.0512</v>
      </c>
      <c r="E18" s="62" t="n">
        <v>36.9964</v>
      </c>
      <c r="F18" s="62" t="n">
        <v>44.8158</v>
      </c>
      <c r="G18" s="62" t="n">
        <v>44.7945</v>
      </c>
      <c r="H18" s="62" t="n">
        <f aca="false">(6*E18+F18+G18)/8</f>
        <v>38.9485875</v>
      </c>
      <c r="I18" s="62" t="n">
        <v>34905.997</v>
      </c>
      <c r="J18" s="62" t="n">
        <v>69.266</v>
      </c>
      <c r="K18" s="63" t="n">
        <f aca="false">I18/3600</f>
        <v>9.69611027777778</v>
      </c>
      <c r="M18" s="64" t="n">
        <v>1321.3616</v>
      </c>
      <c r="N18" s="65" t="n">
        <v>36.9424</v>
      </c>
      <c r="O18" s="65" t="n">
        <v>44.7675</v>
      </c>
      <c r="P18" s="65" t="n">
        <v>44.7638</v>
      </c>
      <c r="Q18" s="62" t="n">
        <f aca="false">(6*N18+O18+P18)/8</f>
        <v>38.8982125</v>
      </c>
      <c r="R18" s="65" t="n">
        <v>33815.23</v>
      </c>
      <c r="S18" s="65" t="n">
        <v>57.617</v>
      </c>
      <c r="T18" s="66" t="n">
        <f aca="false">R18/3600</f>
        <v>9.39311944444445</v>
      </c>
      <c r="U18" s="51"/>
      <c r="V18" s="67"/>
      <c r="W18" s="68"/>
      <c r="X18" s="68"/>
      <c r="Y18" s="68"/>
      <c r="Z18" s="67"/>
      <c r="AA18" s="68"/>
      <c r="AB18" s="68"/>
      <c r="AC18" s="69"/>
      <c r="AJ18" s="1" t="n">
        <v>71241.7</v>
      </c>
      <c r="AK18" s="1" t="n">
        <v>19384.43</v>
      </c>
      <c r="AL18" s="1" t="n">
        <v>11049.39</v>
      </c>
      <c r="AM18" s="1" t="n">
        <v>4425.12</v>
      </c>
      <c r="AO18" s="52" t="e">
        <f aca="false">(AJ18-AE18)/AE18</f>
        <v>#DIV/0!</v>
      </c>
      <c r="AP18" s="52" t="e">
        <f aca="false">(AK18-AF18)/AF18</f>
        <v>#DIV/0!</v>
      </c>
      <c r="AQ18" s="52" t="e">
        <f aca="false">(AL18-AG18)/AG18</f>
        <v>#DIV/0!</v>
      </c>
      <c r="AR18" s="52" t="e">
        <f aca="false">(AM18-AH18)/AH18</f>
        <v>#DIV/0!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337.94</v>
      </c>
      <c r="E19" s="46" t="n">
        <v>41.5788</v>
      </c>
      <c r="F19" s="46" t="n">
        <v>43.5155</v>
      </c>
      <c r="G19" s="46" t="n">
        <v>45.2037</v>
      </c>
      <c r="H19" s="46" t="n">
        <f aca="false">(6*E19+F19+G19)/8</f>
        <v>42.274</v>
      </c>
      <c r="I19" s="46" t="n">
        <v>17465.082</v>
      </c>
      <c r="J19" s="46" t="n">
        <v>43.103</v>
      </c>
      <c r="K19" s="47" t="n">
        <f aca="false">I19/3600</f>
        <v>4.85141166666667</v>
      </c>
      <c r="M19" s="45" t="n">
        <v>5011.7328</v>
      </c>
      <c r="N19" s="46" t="n">
        <v>41.5019</v>
      </c>
      <c r="O19" s="46" t="n">
        <v>43.4236</v>
      </c>
      <c r="P19" s="46" t="n">
        <v>45.0605</v>
      </c>
      <c r="Q19" s="46" t="n">
        <f aca="false">(6*N19+O19+P19)/8</f>
        <v>42.1869375</v>
      </c>
      <c r="R19" s="46" t="n">
        <v>17130.086</v>
      </c>
      <c r="S19" s="46" t="n">
        <v>36.17</v>
      </c>
      <c r="T19" s="47" t="n">
        <f aca="false">R19/3600</f>
        <v>4.75835722222222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J19" s="1" t="n">
        <v>624952.4</v>
      </c>
      <c r="AK19" s="1" t="n">
        <v>267313.1</v>
      </c>
      <c r="AL19" s="1" t="n">
        <v>157650.7</v>
      </c>
      <c r="AM19" s="1" t="n">
        <v>49260.27</v>
      </c>
      <c r="AO19" s="52" t="e">
        <f aca="false">(AJ19-AE19)/AE19</f>
        <v>#DIV/0!</v>
      </c>
      <c r="AP19" s="52" t="e">
        <f aca="false">(AK19-AF19)/AF19</f>
        <v>#DIV/0!</v>
      </c>
      <c r="AQ19" s="52" t="e">
        <f aca="false">(AL19-AG19)/AG19</f>
        <v>#DIV/0!</v>
      </c>
      <c r="AR19" s="52" t="e">
        <f aca="false">(AM19-AH19)/AH19</f>
        <v>#DIV/0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16.8576</v>
      </c>
      <c r="E20" s="54" t="n">
        <v>39.6988</v>
      </c>
      <c r="F20" s="54" t="n">
        <v>42.2855</v>
      </c>
      <c r="G20" s="54" t="n">
        <v>43.4626</v>
      </c>
      <c r="H20" s="54" t="n">
        <f aca="false">(6*E20+F20+G20)/8</f>
        <v>40.4926125</v>
      </c>
      <c r="I20" s="54" t="n">
        <v>15828.061</v>
      </c>
      <c r="J20" s="54" t="n">
        <v>36.942</v>
      </c>
      <c r="K20" s="55" t="n">
        <f aca="false">I20/3600</f>
        <v>4.39668361111111</v>
      </c>
      <c r="M20" s="53" t="n">
        <v>2305.108</v>
      </c>
      <c r="N20" s="54" t="n">
        <v>39.6458</v>
      </c>
      <c r="O20" s="54" t="n">
        <v>42.1836</v>
      </c>
      <c r="P20" s="54" t="n">
        <v>43.3339</v>
      </c>
      <c r="Q20" s="54" t="n">
        <f aca="false">(6*N20+O20+P20)/8</f>
        <v>40.4240375</v>
      </c>
      <c r="R20" s="54" t="n">
        <v>15320.469</v>
      </c>
      <c r="S20" s="54" t="n">
        <v>31.521</v>
      </c>
      <c r="T20" s="55" t="n">
        <f aca="false">R20/3600</f>
        <v>4.25568583333333</v>
      </c>
      <c r="U20" s="51"/>
      <c r="V20" s="59"/>
      <c r="W20" s="35"/>
      <c r="X20" s="35"/>
      <c r="Y20" s="35"/>
      <c r="Z20" s="59"/>
      <c r="AA20" s="35"/>
      <c r="AB20" s="35"/>
      <c r="AC20" s="60"/>
      <c r="AJ20" s="1" t="n">
        <v>316345.2</v>
      </c>
      <c r="AK20" s="1" t="n">
        <v>114608.8</v>
      </c>
      <c r="AL20" s="1" t="n">
        <v>67137.07</v>
      </c>
      <c r="AM20" s="1" t="n">
        <v>18245.13</v>
      </c>
      <c r="AO20" s="52" t="e">
        <f aca="false">(AJ20-AE20)/AE20</f>
        <v>#DIV/0!</v>
      </c>
      <c r="AP20" s="52" t="e">
        <f aca="false">(AK20-AF20)/AF20</f>
        <v>#DIV/0!</v>
      </c>
      <c r="AQ20" s="52" t="e">
        <f aca="false">(AL20-AG20)/AG20</f>
        <v>#DIV/0!</v>
      </c>
      <c r="AR20" s="52" t="e">
        <f aca="false">(AM20-AH20)/AH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85.632</v>
      </c>
      <c r="E21" s="54" t="n">
        <v>37.3692</v>
      </c>
      <c r="F21" s="54" t="n">
        <v>41.2038</v>
      </c>
      <c r="G21" s="54" t="n">
        <v>42.209</v>
      </c>
      <c r="H21" s="54" t="n">
        <f aca="false">(6*E21+F21+G21)/8</f>
        <v>38.4535</v>
      </c>
      <c r="I21" s="54" t="n">
        <v>14610.127</v>
      </c>
      <c r="J21" s="54" t="n">
        <v>33.213</v>
      </c>
      <c r="K21" s="55" t="n">
        <f aca="false">I21/3600</f>
        <v>4.05836861111111</v>
      </c>
      <c r="M21" s="53" t="n">
        <v>1140.9976</v>
      </c>
      <c r="N21" s="54" t="n">
        <v>37.3274</v>
      </c>
      <c r="O21" s="54" t="n">
        <v>41.1133</v>
      </c>
      <c r="P21" s="54" t="n">
        <v>42.1009</v>
      </c>
      <c r="Q21" s="54" t="n">
        <f aca="false">(6*N21+O21+P21)/8</f>
        <v>38.397325</v>
      </c>
      <c r="R21" s="54" t="n">
        <v>14115.131</v>
      </c>
      <c r="S21" s="54" t="n">
        <v>28.152</v>
      </c>
      <c r="T21" s="55" t="n">
        <f aca="false">R21/3600</f>
        <v>3.92086972222222</v>
      </c>
      <c r="U21" s="51"/>
      <c r="V21" s="59"/>
      <c r="W21" s="35"/>
      <c r="X21" s="35"/>
      <c r="Y21" s="35"/>
      <c r="Z21" s="59"/>
      <c r="AA21" s="35"/>
      <c r="AB21" s="35"/>
      <c r="AC21" s="60"/>
      <c r="AJ21" s="1" t="n">
        <v>177028.8</v>
      </c>
      <c r="AK21" s="1" t="n">
        <v>52112.27</v>
      </c>
      <c r="AL21" s="1" t="n">
        <v>27645.33</v>
      </c>
      <c r="AM21" s="1" t="n">
        <v>6994.467</v>
      </c>
      <c r="AO21" s="52" t="e">
        <f aca="false">(AJ21-AE21)/AE21</f>
        <v>#DIV/0!</v>
      </c>
      <c r="AP21" s="52" t="e">
        <f aca="false">(AK21-AF21)/AF21</f>
        <v>#DIV/0!</v>
      </c>
      <c r="AQ21" s="52" t="e">
        <f aca="false">(AL21-AG21)/AG21</f>
        <v>#DIV/0!</v>
      </c>
      <c r="AR21" s="52" t="e">
        <f aca="false">(AM21-AH21)/AH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5.0944</v>
      </c>
      <c r="E22" s="62" t="n">
        <v>34.8884</v>
      </c>
      <c r="F22" s="62" t="n">
        <v>40.3908</v>
      </c>
      <c r="G22" s="62" t="n">
        <v>41.3952</v>
      </c>
      <c r="H22" s="62" t="n">
        <f aca="false">(6*E22+F22+G22)/8</f>
        <v>36.38955</v>
      </c>
      <c r="I22" s="62" t="n">
        <v>13655.966</v>
      </c>
      <c r="J22" s="62" t="n">
        <v>30.967</v>
      </c>
      <c r="K22" s="63" t="n">
        <f aca="false">I22/3600</f>
        <v>3.79332388888889</v>
      </c>
      <c r="M22" s="61" t="n">
        <v>578.3616</v>
      </c>
      <c r="N22" s="62" t="n">
        <v>34.8752</v>
      </c>
      <c r="O22" s="62" t="n">
        <v>40.3054</v>
      </c>
      <c r="P22" s="62" t="n">
        <v>41.3161</v>
      </c>
      <c r="Q22" s="62" t="n">
        <f aca="false">(6*N22+O22+P22)/8</f>
        <v>36.3590875</v>
      </c>
      <c r="R22" s="62" t="n">
        <v>13409.326</v>
      </c>
      <c r="S22" s="62" t="n">
        <v>26.847</v>
      </c>
      <c r="T22" s="63" t="n">
        <f aca="false">R22/3600</f>
        <v>3.72481277777778</v>
      </c>
      <c r="U22" s="51"/>
      <c r="V22" s="67"/>
      <c r="W22" s="68"/>
      <c r="X22" s="68"/>
      <c r="Y22" s="68"/>
      <c r="Z22" s="67"/>
      <c r="AA22" s="68"/>
      <c r="AB22" s="68"/>
      <c r="AC22" s="69"/>
      <c r="AJ22" s="1" t="n">
        <v>99449.6</v>
      </c>
      <c r="AK22" s="1" t="n">
        <v>23945.6</v>
      </c>
      <c r="AL22" s="1" t="n">
        <v>12208</v>
      </c>
      <c r="AM22" s="1" t="n">
        <v>3711.067</v>
      </c>
      <c r="AO22" s="52" t="e">
        <f aca="false">(AJ22-AE22)/AE22</f>
        <v>#DIV/0!</v>
      </c>
      <c r="AP22" s="52" t="e">
        <f aca="false">(AK22-AF22)/AF22</f>
        <v>#DIV/0!</v>
      </c>
      <c r="AQ22" s="52" t="e">
        <f aca="false">(AL22-AG22)/AG22</f>
        <v>#DIV/0!</v>
      </c>
      <c r="AR22" s="52" t="e">
        <f aca="false">(AM22-AH22)/AH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125.9328</v>
      </c>
      <c r="E23" s="46" t="n">
        <v>40.0117</v>
      </c>
      <c r="F23" s="46" t="n">
        <v>42.3636</v>
      </c>
      <c r="G23" s="46" t="n">
        <v>43.5896</v>
      </c>
      <c r="H23" s="46" t="n">
        <f aca="false">(6*E23+F23+G23)/8</f>
        <v>40.752925</v>
      </c>
      <c r="I23" s="46" t="n">
        <v>16221.907</v>
      </c>
      <c r="J23" s="46" t="n">
        <v>44.509</v>
      </c>
      <c r="K23" s="47" t="n">
        <f aca="false">I23/3600</f>
        <v>4.50608527777778</v>
      </c>
      <c r="M23" s="45" t="n">
        <v>7668.512</v>
      </c>
      <c r="N23" s="46" t="n">
        <v>39.8577</v>
      </c>
      <c r="O23" s="46" t="n">
        <v>42.2655</v>
      </c>
      <c r="P23" s="46" t="n">
        <v>43.4946</v>
      </c>
      <c r="Q23" s="46" t="n">
        <f aca="false">(6*N23+O23+P23)/8</f>
        <v>40.6132875</v>
      </c>
      <c r="R23" s="46" t="n">
        <v>15511.801</v>
      </c>
      <c r="S23" s="46" t="n">
        <v>33.973</v>
      </c>
      <c r="T23" s="47" t="n">
        <f aca="false">R23/3600</f>
        <v>4.30883361111111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J23" s="1" t="n">
        <v>1181791</v>
      </c>
      <c r="AK23" s="1" t="n">
        <v>379048</v>
      </c>
      <c r="AL23" s="1" t="n">
        <v>187420.8</v>
      </c>
      <c r="AM23" s="1" t="n">
        <v>45100.07</v>
      </c>
      <c r="AO23" s="52" t="e">
        <f aca="false">(AJ23-AE23)/AE23</f>
        <v>#DIV/0!</v>
      </c>
      <c r="AP23" s="52" t="e">
        <f aca="false">(AK23-AF23)/AF23</f>
        <v>#DIV/0!</v>
      </c>
      <c r="AQ23" s="52" t="e">
        <f aca="false">(AL23-AG23)/AG23</f>
        <v>#DIV/0!</v>
      </c>
      <c r="AR23" s="52" t="e">
        <f aca="false">(AM23-AH23)/AH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11.0504</v>
      </c>
      <c r="E24" s="54" t="n">
        <v>37.4497</v>
      </c>
      <c r="F24" s="54" t="n">
        <v>40.6179</v>
      </c>
      <c r="G24" s="54" t="n">
        <v>41.4073</v>
      </c>
      <c r="H24" s="54" t="n">
        <f aca="false">(6*E24+F24+G24)/8</f>
        <v>38.340425</v>
      </c>
      <c r="I24" s="54" t="n">
        <v>14544.207</v>
      </c>
      <c r="J24" s="54" t="n">
        <v>36.91</v>
      </c>
      <c r="K24" s="55" t="n">
        <f aca="false">I24/3600</f>
        <v>4.0400575</v>
      </c>
      <c r="M24" s="53" t="n">
        <v>3388.5408</v>
      </c>
      <c r="N24" s="54" t="n">
        <v>37.3604</v>
      </c>
      <c r="O24" s="54" t="n">
        <v>40.5498</v>
      </c>
      <c r="P24" s="54" t="n">
        <v>41.3444</v>
      </c>
      <c r="Q24" s="54" t="n">
        <f aca="false">(6*N24+O24+P24)/8</f>
        <v>38.257075</v>
      </c>
      <c r="R24" s="54" t="n">
        <v>13974.132</v>
      </c>
      <c r="S24" s="54" t="n">
        <v>29.63</v>
      </c>
      <c r="T24" s="55" t="n">
        <f aca="false">R24/3600</f>
        <v>3.88170333333333</v>
      </c>
      <c r="U24" s="51"/>
      <c r="V24" s="59"/>
      <c r="W24" s="35"/>
      <c r="X24" s="35"/>
      <c r="Y24" s="35"/>
      <c r="Z24" s="59"/>
      <c r="AA24" s="35"/>
      <c r="AB24" s="35"/>
      <c r="AC24" s="60"/>
      <c r="AJ24" s="1" t="n">
        <v>546881.6</v>
      </c>
      <c r="AK24" s="1" t="n">
        <v>122577.9</v>
      </c>
      <c r="AL24" s="1" t="n">
        <v>60957.87</v>
      </c>
      <c r="AM24" s="1" t="n">
        <v>15153</v>
      </c>
      <c r="AO24" s="52" t="e">
        <f aca="false">(AJ24-AE24)/AE24</f>
        <v>#DIV/0!</v>
      </c>
      <c r="AP24" s="52" t="e">
        <f aca="false">(AK24-AF24)/AF24</f>
        <v>#DIV/0!</v>
      </c>
      <c r="AQ24" s="52" t="e">
        <f aca="false">(AL24-AG24)/AG24</f>
        <v>#DIV/0!</v>
      </c>
      <c r="AR24" s="52" t="e">
        <f aca="false">(AM24-AH24)/AH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28.896</v>
      </c>
      <c r="E25" s="54" t="n">
        <v>34.8214</v>
      </c>
      <c r="F25" s="54" t="n">
        <v>39.186</v>
      </c>
      <c r="G25" s="54" t="n">
        <v>39.9851</v>
      </c>
      <c r="H25" s="54" t="n">
        <f aca="false">(6*E25+F25+G25)/8</f>
        <v>36.0124375</v>
      </c>
      <c r="I25" s="54" t="n">
        <v>13604.475</v>
      </c>
      <c r="J25" s="54" t="n">
        <v>33.416</v>
      </c>
      <c r="K25" s="55" t="n">
        <f aca="false">I25/3600</f>
        <v>3.77902083333333</v>
      </c>
      <c r="M25" s="53" t="n">
        <v>1589.664</v>
      </c>
      <c r="N25" s="54" t="n">
        <v>34.7679</v>
      </c>
      <c r="O25" s="54" t="n">
        <v>39.1305</v>
      </c>
      <c r="P25" s="54" t="n">
        <v>39.9446</v>
      </c>
      <c r="Q25" s="54" t="n">
        <f aca="false">(6*N25+O25+P25)/8</f>
        <v>35.9603125</v>
      </c>
      <c r="R25" s="54" t="n">
        <v>13084.57</v>
      </c>
      <c r="S25" s="54" t="n">
        <v>26.256</v>
      </c>
      <c r="T25" s="55" t="n">
        <f aca="false">R25/3600</f>
        <v>3.63460277777778</v>
      </c>
      <c r="U25" s="51"/>
      <c r="V25" s="59"/>
      <c r="W25" s="35"/>
      <c r="X25" s="35"/>
      <c r="Y25" s="35"/>
      <c r="Z25" s="59"/>
      <c r="AA25" s="35"/>
      <c r="AB25" s="35"/>
      <c r="AC25" s="60"/>
      <c r="AJ25" s="1" t="n">
        <v>261728.4</v>
      </c>
      <c r="AK25" s="1" t="n">
        <v>44777.07</v>
      </c>
      <c r="AL25" s="1" t="n">
        <v>21904.27</v>
      </c>
      <c r="AM25" s="1" t="n">
        <v>6274.933</v>
      </c>
      <c r="AO25" s="52" t="e">
        <f aca="false">(AJ25-AE25)/AE25</f>
        <v>#DIV/0!</v>
      </c>
      <c r="AP25" s="52" t="e">
        <f aca="false">(AK25-AF25)/AF25</f>
        <v>#DIV/0!</v>
      </c>
      <c r="AQ25" s="52" t="e">
        <f aca="false">(AL25-AG25)/AG25</f>
        <v>#DIV/0!</v>
      </c>
      <c r="AR25" s="52" t="e">
        <f aca="false">(AM25-AH25)/AH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.6736</v>
      </c>
      <c r="E26" s="62" t="n">
        <v>32.2376</v>
      </c>
      <c r="F26" s="62" t="n">
        <v>38.0909</v>
      </c>
      <c r="G26" s="62" t="n">
        <v>39.1893</v>
      </c>
      <c r="H26" s="62" t="n">
        <f aca="false">(6*E26+F26+G26)/8</f>
        <v>33.838225</v>
      </c>
      <c r="I26" s="62" t="n">
        <v>12831.428</v>
      </c>
      <c r="J26" s="62" t="n">
        <v>29.859</v>
      </c>
      <c r="K26" s="63" t="n">
        <f aca="false">I26/3600</f>
        <v>3.56428555555556</v>
      </c>
      <c r="M26" s="61" t="n">
        <v>751.2264</v>
      </c>
      <c r="N26" s="62" t="n">
        <v>32.2161</v>
      </c>
      <c r="O26" s="62" t="n">
        <v>38.0524</v>
      </c>
      <c r="P26" s="62" t="n">
        <v>39.1535</v>
      </c>
      <c r="Q26" s="62" t="n">
        <f aca="false">(6*N26+O26+P26)/8</f>
        <v>33.8128125</v>
      </c>
      <c r="R26" s="62" t="n">
        <v>12339.369</v>
      </c>
      <c r="S26" s="62" t="n">
        <v>24.324</v>
      </c>
      <c r="T26" s="63" t="n">
        <f aca="false">R26/3600</f>
        <v>3.4276025</v>
      </c>
      <c r="U26" s="51"/>
      <c r="V26" s="67"/>
      <c r="W26" s="68"/>
      <c r="X26" s="68"/>
      <c r="Y26" s="68"/>
      <c r="Z26" s="67"/>
      <c r="AA26" s="68"/>
      <c r="AB26" s="68"/>
      <c r="AC26" s="69"/>
      <c r="AJ26" s="1" t="n">
        <v>118616</v>
      </c>
      <c r="AK26" s="1" t="n">
        <v>18497.33</v>
      </c>
      <c r="AL26" s="1" t="n">
        <v>9564.933</v>
      </c>
      <c r="AM26" s="1" t="n">
        <v>3512.867</v>
      </c>
      <c r="AO26" s="52" t="e">
        <f aca="false">(AJ26-AE26)/AE26</f>
        <v>#DIV/0!</v>
      </c>
      <c r="AP26" s="52" t="e">
        <f aca="false">(AK26-AF26)/AF26</f>
        <v>#DIV/0!</v>
      </c>
      <c r="AQ26" s="52" t="e">
        <f aca="false">(AL26-AG26)/AG26</f>
        <v>#DIV/0!</v>
      </c>
      <c r="AR26" s="52" t="e">
        <f aca="false">(AM26-AH26)/AH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94.9432</v>
      </c>
      <c r="E27" s="46" t="n">
        <v>38.4541</v>
      </c>
      <c r="F27" s="46" t="n">
        <v>40.0846</v>
      </c>
      <c r="G27" s="46" t="n">
        <v>43.5809</v>
      </c>
      <c r="H27" s="46" t="n">
        <f aca="false">(6*E27+F27+G27)/8</f>
        <v>39.2987625</v>
      </c>
      <c r="I27" s="46" t="n">
        <v>35633.469</v>
      </c>
      <c r="J27" s="46" t="n">
        <v>87.44</v>
      </c>
      <c r="K27" s="47" t="n">
        <f aca="false">I27/3600</f>
        <v>9.89818583333333</v>
      </c>
      <c r="M27" s="45" t="n">
        <v>17768.7624</v>
      </c>
      <c r="N27" s="46" t="n">
        <v>38.3383</v>
      </c>
      <c r="O27" s="46" t="n">
        <v>40.0174</v>
      </c>
      <c r="P27" s="46" t="n">
        <v>43.4417</v>
      </c>
      <c r="Q27" s="46" t="n">
        <f aca="false">(6*N27+O27+P27)/8</f>
        <v>39.1861125</v>
      </c>
      <c r="R27" s="46" t="n">
        <v>34785.427</v>
      </c>
      <c r="S27" s="46" t="n">
        <v>68.408</v>
      </c>
      <c r="T27" s="47" t="n">
        <f aca="false">R27/3600</f>
        <v>9.6626186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J27" s="1" t="n">
        <v>1454404</v>
      </c>
      <c r="AK27" s="1" t="n">
        <v>485255.1</v>
      </c>
      <c r="AL27" s="1" t="n">
        <v>234139</v>
      </c>
      <c r="AM27" s="1" t="n">
        <v>51841.09</v>
      </c>
      <c r="AO27" s="52" t="e">
        <f aca="false">(AJ27-AE27)/AE27</f>
        <v>#DIV/0!</v>
      </c>
      <c r="AP27" s="52" t="e">
        <f aca="false">(AK27-AF27)/AF27</f>
        <v>#DIV/0!</v>
      </c>
      <c r="AQ27" s="52" t="e">
        <f aca="false">(AL27-AG27)/AG27</f>
        <v>#DIV/0!</v>
      </c>
      <c r="AR27" s="52" t="e">
        <f aca="false">(AM27-AH27)/AH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47.9848</v>
      </c>
      <c r="E28" s="54" t="n">
        <v>36.8354</v>
      </c>
      <c r="F28" s="54" t="n">
        <v>39.1588</v>
      </c>
      <c r="G28" s="54" t="n">
        <v>41.9617</v>
      </c>
      <c r="H28" s="54" t="n">
        <f aca="false">(6*E28+F28+G28)/8</f>
        <v>37.7666125</v>
      </c>
      <c r="I28" s="54" t="n">
        <v>30471.504</v>
      </c>
      <c r="J28" s="54" t="n">
        <v>67.643</v>
      </c>
      <c r="K28" s="55" t="n">
        <f aca="false">I28/3600</f>
        <v>8.46430666666667</v>
      </c>
      <c r="M28" s="53" t="n">
        <v>6078.7824</v>
      </c>
      <c r="N28" s="54" t="n">
        <v>36.743</v>
      </c>
      <c r="O28" s="54" t="n">
        <v>39.1118</v>
      </c>
      <c r="P28" s="54" t="n">
        <v>41.8527</v>
      </c>
      <c r="Q28" s="54" t="n">
        <f aca="false">(6*N28+O28+P28)/8</f>
        <v>37.6778125</v>
      </c>
      <c r="R28" s="54" t="n">
        <v>30208.442</v>
      </c>
      <c r="S28" s="54" t="n">
        <v>53.654</v>
      </c>
      <c r="T28" s="55" t="n">
        <f aca="false">R28/3600</f>
        <v>8.39123388888889</v>
      </c>
      <c r="U28" s="51"/>
      <c r="V28" s="59"/>
      <c r="W28" s="35"/>
      <c r="X28" s="35"/>
      <c r="Y28" s="35"/>
      <c r="Z28" s="59"/>
      <c r="AA28" s="35"/>
      <c r="AB28" s="35"/>
      <c r="AC28" s="60"/>
      <c r="AJ28" s="1" t="n">
        <v>464968.5</v>
      </c>
      <c r="AK28" s="1" t="n">
        <v>124902.6</v>
      </c>
      <c r="AL28" s="1" t="n">
        <v>66667.26</v>
      </c>
      <c r="AM28" s="1" t="n">
        <v>19314.14</v>
      </c>
      <c r="AO28" s="52" t="e">
        <f aca="false">(AJ28-AE28)/AE28</f>
        <v>#DIV/0!</v>
      </c>
      <c r="AP28" s="52" t="e">
        <f aca="false">(AK28-AF28)/AF28</f>
        <v>#DIV/0!</v>
      </c>
      <c r="AQ28" s="52" t="e">
        <f aca="false">(AL28-AG28)/AG28</f>
        <v>#DIV/0!</v>
      </c>
      <c r="AR28" s="52" t="e">
        <f aca="false">(AM28-AH28)/AH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14.4576</v>
      </c>
      <c r="E29" s="54" t="n">
        <v>34.8903</v>
      </c>
      <c r="F29" s="54" t="n">
        <v>38.396</v>
      </c>
      <c r="G29" s="54" t="n">
        <v>40.5124</v>
      </c>
      <c r="H29" s="54" t="n">
        <f aca="false">(6*E29+F29+G29)/8</f>
        <v>36.031275</v>
      </c>
      <c r="I29" s="54" t="n">
        <v>28212.672</v>
      </c>
      <c r="J29" s="54" t="n">
        <v>59.343</v>
      </c>
      <c r="K29" s="55" t="n">
        <f aca="false">I29/3600</f>
        <v>7.83685333333333</v>
      </c>
      <c r="M29" s="53" t="n">
        <v>2888.6552</v>
      </c>
      <c r="N29" s="54" t="n">
        <v>34.8123</v>
      </c>
      <c r="O29" s="54" t="n">
        <v>38.3424</v>
      </c>
      <c r="P29" s="54" t="n">
        <v>40.4214</v>
      </c>
      <c r="Q29" s="54" t="n">
        <f aca="false">(6*N29+O29+P29)/8</f>
        <v>35.9547</v>
      </c>
      <c r="R29" s="54" t="n">
        <v>27504.908</v>
      </c>
      <c r="S29" s="54" t="n">
        <v>48.048</v>
      </c>
      <c r="T29" s="55" t="n">
        <f aca="false">R29/3600</f>
        <v>7.64025222222222</v>
      </c>
      <c r="U29" s="51"/>
      <c r="V29" s="59"/>
      <c r="W29" s="35"/>
      <c r="X29" s="35"/>
      <c r="Y29" s="35"/>
      <c r="Z29" s="59"/>
      <c r="AA29" s="35"/>
      <c r="AB29" s="35"/>
      <c r="AC29" s="60"/>
      <c r="AJ29" s="1" t="n">
        <v>225976.5</v>
      </c>
      <c r="AK29" s="1" t="n">
        <v>53990.45</v>
      </c>
      <c r="AL29" s="1" t="n">
        <v>27488.96</v>
      </c>
      <c r="AM29" s="1" t="n">
        <v>9062.88</v>
      </c>
      <c r="AO29" s="52" t="e">
        <f aca="false">(AJ29-AE29)/AE29</f>
        <v>#DIV/0!</v>
      </c>
      <c r="AP29" s="52" t="e">
        <f aca="false">(AK29-AF29)/AF29</f>
        <v>#DIV/0!</v>
      </c>
      <c r="AQ29" s="52" t="e">
        <f aca="false">(AL29-AG29)/AG29</f>
        <v>#DIV/0!</v>
      </c>
      <c r="AR29" s="52" t="e">
        <f aca="false">(AM29-AH29)/AH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45.0896</v>
      </c>
      <c r="E30" s="62" t="n">
        <v>32.6453</v>
      </c>
      <c r="F30" s="62" t="n">
        <v>37.715</v>
      </c>
      <c r="G30" s="62" t="n">
        <v>39.3728</v>
      </c>
      <c r="H30" s="62" t="n">
        <f aca="false">(6*E30+F30+G30)/8</f>
        <v>34.11995</v>
      </c>
      <c r="I30" s="62" t="n">
        <v>26689.962</v>
      </c>
      <c r="J30" s="62" t="n">
        <v>54.68</v>
      </c>
      <c r="K30" s="63" t="n">
        <f aca="false">I30/3600</f>
        <v>7.41387833333333</v>
      </c>
      <c r="M30" s="61" t="n">
        <v>1496.0968</v>
      </c>
      <c r="N30" s="62" t="n">
        <v>32.6005</v>
      </c>
      <c r="O30" s="62" t="n">
        <v>37.6579</v>
      </c>
      <c r="P30" s="62" t="n">
        <v>39.2911</v>
      </c>
      <c r="Q30" s="62" t="n">
        <f aca="false">(6*N30+O30+P30)/8</f>
        <v>34.069</v>
      </c>
      <c r="R30" s="62" t="n">
        <v>26079.76</v>
      </c>
      <c r="S30" s="62" t="n">
        <v>45.262</v>
      </c>
      <c r="T30" s="63" t="n">
        <f aca="false">R30/3600</f>
        <v>7.24437777777778</v>
      </c>
      <c r="U30" s="51"/>
      <c r="V30" s="67"/>
      <c r="W30" s="68"/>
      <c r="X30" s="68"/>
      <c r="Y30" s="68"/>
      <c r="Z30" s="67"/>
      <c r="AA30" s="68"/>
      <c r="AB30" s="68"/>
      <c r="AC30" s="69"/>
      <c r="AJ30" s="1" t="n">
        <v>120166</v>
      </c>
      <c r="AK30" s="1" t="n">
        <v>26445.16</v>
      </c>
      <c r="AL30" s="1" t="n">
        <v>14028.61</v>
      </c>
      <c r="AM30" s="1" t="n">
        <v>5206.912</v>
      </c>
      <c r="AO30" s="52" t="e">
        <f aca="false">(AJ30-AE30)/AE30</f>
        <v>#DIV/0!</v>
      </c>
      <c r="AP30" s="52" t="e">
        <f aca="false">(AK30-AF30)/AF30</f>
        <v>#DIV/0!</v>
      </c>
      <c r="AQ30" s="52" t="e">
        <f aca="false">(AL30-AG30)/AG30</f>
        <v>#DIV/0!</v>
      </c>
      <c r="AR30" s="52" t="e">
        <f aca="false">(AM30-AH30)/AH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651.7976</v>
      </c>
      <c r="E31" s="46" t="n">
        <v>39.146</v>
      </c>
      <c r="F31" s="46" t="n">
        <v>43.8685</v>
      </c>
      <c r="G31" s="46" t="n">
        <v>45.2159</v>
      </c>
      <c r="H31" s="46" t="n">
        <f aca="false">(6*E31+F31+G31)/8</f>
        <v>40.49505</v>
      </c>
      <c r="I31" s="46" t="n">
        <v>41669.384</v>
      </c>
      <c r="J31" s="46" t="n">
        <v>96.331</v>
      </c>
      <c r="K31" s="47" t="n">
        <f aca="false">I31/3600</f>
        <v>11.5748288888889</v>
      </c>
      <c r="M31" s="45" t="n">
        <v>17633.2688</v>
      </c>
      <c r="N31" s="46" t="n">
        <v>39.0282</v>
      </c>
      <c r="O31" s="46" t="n">
        <v>43.7562</v>
      </c>
      <c r="P31" s="46" t="n">
        <v>45.0151</v>
      </c>
      <c r="Q31" s="46" t="n">
        <f aca="false">(6*N31+O31+P31)/8</f>
        <v>40.3675625</v>
      </c>
      <c r="R31" s="46" t="n">
        <v>40421.88</v>
      </c>
      <c r="S31" s="46" t="n">
        <v>77.98</v>
      </c>
      <c r="T31" s="47" t="n">
        <f aca="false">R31/3600</f>
        <v>11.2283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J31" s="1" t="n">
        <v>1130267</v>
      </c>
      <c r="AK31" s="1" t="n">
        <v>473182.2</v>
      </c>
      <c r="AL31" s="1" t="n">
        <v>284826.5</v>
      </c>
      <c r="AM31" s="1" t="n">
        <v>88283.71</v>
      </c>
      <c r="AO31" s="52" t="e">
        <f aca="false">(AJ31-AE31)/AE31</f>
        <v>#DIV/0!</v>
      </c>
      <c r="AP31" s="52" t="e">
        <f aca="false">(AK31-AF31)/AF31</f>
        <v>#DIV/0!</v>
      </c>
      <c r="AQ31" s="52" t="e">
        <f aca="false">(AL31-AG31)/AG31</f>
        <v>#DIV/0!</v>
      </c>
      <c r="AR31" s="52" t="e">
        <f aca="false">(AM31-AH31)/AH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78.2256</v>
      </c>
      <c r="E32" s="54" t="n">
        <v>37.4978</v>
      </c>
      <c r="F32" s="54" t="n">
        <v>42.6791</v>
      </c>
      <c r="G32" s="54" t="n">
        <v>43.3533</v>
      </c>
      <c r="H32" s="54" t="n">
        <f aca="false">(6*E32+F32+G32)/8</f>
        <v>38.8774</v>
      </c>
      <c r="I32" s="54" t="n">
        <v>37037.08</v>
      </c>
      <c r="J32" s="54" t="n">
        <v>79.639</v>
      </c>
      <c r="K32" s="55" t="n">
        <f aca="false">I32/3600</f>
        <v>10.2880777777778</v>
      </c>
      <c r="M32" s="53" t="n">
        <v>6568.4984</v>
      </c>
      <c r="N32" s="54" t="n">
        <v>37.4309</v>
      </c>
      <c r="O32" s="54" t="n">
        <v>42.559</v>
      </c>
      <c r="P32" s="54" t="n">
        <v>43.1789</v>
      </c>
      <c r="Q32" s="54" t="n">
        <f aca="false">(6*N32+O32+P32)/8</f>
        <v>38.7904125</v>
      </c>
      <c r="R32" s="54" t="n">
        <v>36177.915</v>
      </c>
      <c r="S32" s="54" t="n">
        <v>65.937</v>
      </c>
      <c r="T32" s="55" t="n">
        <f aca="false">R32/3600</f>
        <v>10.0494208333333</v>
      </c>
      <c r="U32" s="51"/>
      <c r="V32" s="59"/>
      <c r="W32" s="35"/>
      <c r="X32" s="35"/>
      <c r="Y32" s="35"/>
      <c r="Z32" s="59"/>
      <c r="AA32" s="35"/>
      <c r="AB32" s="35"/>
      <c r="AC32" s="60"/>
      <c r="AJ32" s="1" t="n">
        <v>420120.3</v>
      </c>
      <c r="AK32" s="1" t="n">
        <v>150727.9</v>
      </c>
      <c r="AL32" s="1" t="n">
        <v>99380.99</v>
      </c>
      <c r="AM32" s="1" t="n">
        <v>33285.25</v>
      </c>
      <c r="AO32" s="52" t="e">
        <f aca="false">(AJ32-AE32)/AE32</f>
        <v>#DIV/0!</v>
      </c>
      <c r="AP32" s="52" t="e">
        <f aca="false">(AK32-AF32)/AF32</f>
        <v>#DIV/0!</v>
      </c>
      <c r="AQ32" s="52" t="e">
        <f aca="false">(AL32-AG32)/AG32</f>
        <v>#DIV/0!</v>
      </c>
      <c r="AR32" s="52" t="e">
        <f aca="false">(AM32-AH32)/AH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85.5648</v>
      </c>
      <c r="E33" s="54" t="n">
        <v>35.6543</v>
      </c>
      <c r="F33" s="54" t="n">
        <v>41.5351</v>
      </c>
      <c r="G33" s="54" t="n">
        <v>41.6477</v>
      </c>
      <c r="H33" s="54" t="n">
        <f aca="false">(6*E33+F33+G33)/8</f>
        <v>37.138575</v>
      </c>
      <c r="I33" s="54" t="n">
        <v>34163.082</v>
      </c>
      <c r="J33" s="54" t="n">
        <v>72.354</v>
      </c>
      <c r="K33" s="55" t="n">
        <f aca="false">I33/3600</f>
        <v>9.489745</v>
      </c>
      <c r="M33" s="53" t="n">
        <v>3116.6472</v>
      </c>
      <c r="N33" s="54" t="n">
        <v>35.5842</v>
      </c>
      <c r="O33" s="54" t="n">
        <v>41.4289</v>
      </c>
      <c r="P33" s="54" t="n">
        <v>41.4931</v>
      </c>
      <c r="Q33" s="54" t="n">
        <f aca="false">(6*N33+O33+P33)/8</f>
        <v>37.0534</v>
      </c>
      <c r="R33" s="54" t="n">
        <v>32993.514</v>
      </c>
      <c r="S33" s="54" t="n">
        <v>59.752</v>
      </c>
      <c r="T33" s="55" t="n">
        <f aca="false">R33/3600</f>
        <v>9.164865</v>
      </c>
      <c r="U33" s="51"/>
      <c r="V33" s="59"/>
      <c r="W33" s="35"/>
      <c r="X33" s="35"/>
      <c r="Y33" s="35"/>
      <c r="Z33" s="59"/>
      <c r="AA33" s="35"/>
      <c r="AB33" s="35"/>
      <c r="AC33" s="60"/>
      <c r="AJ33" s="1" t="n">
        <v>216787.2</v>
      </c>
      <c r="AK33" s="1" t="n">
        <v>70951.74</v>
      </c>
      <c r="AL33" s="1" t="n">
        <v>43188.48</v>
      </c>
      <c r="AM33" s="1" t="n">
        <v>14304.48</v>
      </c>
      <c r="AO33" s="52" t="e">
        <f aca="false">(AJ33-AE33)/AE33</f>
        <v>#DIV/0!</v>
      </c>
      <c r="AP33" s="52" t="e">
        <f aca="false">(AK33-AF33)/AF33</f>
        <v>#DIV/0!</v>
      </c>
      <c r="AQ33" s="52" t="e">
        <f aca="false">(AL33-AG33)/AG33</f>
        <v>#DIV/0!</v>
      </c>
      <c r="AR33" s="52" t="e">
        <f aca="false">(AM33-AH33)/AH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09.1624</v>
      </c>
      <c r="E34" s="62" t="n">
        <v>33.6336</v>
      </c>
      <c r="F34" s="62" t="n">
        <v>40.6185</v>
      </c>
      <c r="G34" s="62" t="n">
        <v>40.3404</v>
      </c>
      <c r="H34" s="62" t="n">
        <f aca="false">(6*E34+F34+G34)/8</f>
        <v>35.3450625</v>
      </c>
      <c r="I34" s="62" t="n">
        <v>31941.017</v>
      </c>
      <c r="J34" s="62" t="n">
        <v>68.219</v>
      </c>
      <c r="K34" s="63" t="n">
        <f aca="false">I34/3600</f>
        <v>8.87250472222222</v>
      </c>
      <c r="M34" s="61" t="n">
        <v>1644.1984</v>
      </c>
      <c r="N34" s="62" t="n">
        <v>33.5829</v>
      </c>
      <c r="O34" s="62" t="n">
        <v>40.5044</v>
      </c>
      <c r="P34" s="62" t="n">
        <v>40.1997</v>
      </c>
      <c r="Q34" s="62" t="n">
        <f aca="false">(6*N34+O34+P34)/8</f>
        <v>35.2751875</v>
      </c>
      <c r="R34" s="62" t="n">
        <v>30884.819</v>
      </c>
      <c r="S34" s="62" t="n">
        <v>57.63</v>
      </c>
      <c r="T34" s="63" t="n">
        <f aca="false">R34/3600</f>
        <v>8.57911638888889</v>
      </c>
      <c r="U34" s="51"/>
      <c r="V34" s="67"/>
      <c r="W34" s="68"/>
      <c r="X34" s="68"/>
      <c r="Y34" s="68"/>
      <c r="Z34" s="67"/>
      <c r="AA34" s="68"/>
      <c r="AB34" s="68"/>
      <c r="AC34" s="69"/>
      <c r="AJ34" s="1" t="n">
        <v>122827.7</v>
      </c>
      <c r="AK34" s="1" t="n">
        <v>37048.26</v>
      </c>
      <c r="AL34" s="1" t="n">
        <v>22451.9</v>
      </c>
      <c r="AM34" s="1" t="n">
        <v>7514.56</v>
      </c>
      <c r="AO34" s="52" t="e">
        <f aca="false">(AJ34-AE34)/AE34</f>
        <v>#DIV/0!</v>
      </c>
      <c r="AP34" s="52" t="e">
        <f aca="false">(AK34-AF34)/AF34</f>
        <v>#DIV/0!</v>
      </c>
      <c r="AQ34" s="52" t="e">
        <f aca="false">(AL34-AG34)/AG34</f>
        <v>#DIV/0!</v>
      </c>
      <c r="AR34" s="52" t="e">
        <f aca="false">(AM34-AH34)/AH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24.2896</v>
      </c>
      <c r="E35" s="46" t="n">
        <v>37.2674</v>
      </c>
      <c r="F35" s="46" t="n">
        <v>42.0744</v>
      </c>
      <c r="G35" s="46" t="n">
        <v>44.1697</v>
      </c>
      <c r="H35" s="46" t="n">
        <f aca="false">(6*E35+F35+G35)/8</f>
        <v>38.7310625</v>
      </c>
      <c r="I35" s="46" t="n">
        <v>46864.897</v>
      </c>
      <c r="J35" s="46" t="n">
        <v>130.182</v>
      </c>
      <c r="K35" s="47" t="n">
        <f aca="false">I35/3600</f>
        <v>13.0180269444444</v>
      </c>
      <c r="M35" s="45" t="n">
        <v>35313.1712</v>
      </c>
      <c r="N35" s="46" t="n">
        <v>37.0467</v>
      </c>
      <c r="O35" s="46" t="n">
        <v>42.0312</v>
      </c>
      <c r="P35" s="46" t="n">
        <v>44.1458</v>
      </c>
      <c r="Q35" s="46" t="n">
        <f aca="false">(6*N35+O35+P35)/8</f>
        <v>38.55715</v>
      </c>
      <c r="R35" s="46" t="n">
        <v>44896.852</v>
      </c>
      <c r="S35" s="46" t="n">
        <v>102.501</v>
      </c>
      <c r="T35" s="47" t="n">
        <f aca="false">R35/3600</f>
        <v>12.4713477777778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J35" s="1" t="n">
        <v>2318479</v>
      </c>
      <c r="AK35" s="1" t="n">
        <v>1115685</v>
      </c>
      <c r="AL35" s="1" t="n">
        <v>651199.6</v>
      </c>
      <c r="AM35" s="1" t="n">
        <v>69004.72</v>
      </c>
      <c r="AO35" s="52" t="e">
        <f aca="false">(AJ35-AE35)/AE35</f>
        <v>#DIV/0!</v>
      </c>
      <c r="AP35" s="52" t="e">
        <f aca="false">(AK35-AF35)/AF35</f>
        <v>#DIV/0!</v>
      </c>
      <c r="AQ35" s="52" t="e">
        <f aca="false">(AL35-AG35)/AG35</f>
        <v>#DIV/0!</v>
      </c>
      <c r="AR35" s="52" t="e">
        <f aca="false">(AM35-AH35)/AH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42.488</v>
      </c>
      <c r="E36" s="54" t="n">
        <v>35.2165</v>
      </c>
      <c r="F36" s="54" t="n">
        <v>40.7951</v>
      </c>
      <c r="G36" s="54" t="n">
        <v>43.0501</v>
      </c>
      <c r="H36" s="54" t="n">
        <f aca="false">(6*E36+F36+G36)/8</f>
        <v>36.893025</v>
      </c>
      <c r="I36" s="54" t="n">
        <v>37058.052</v>
      </c>
      <c r="J36" s="54" t="n">
        <v>84.1</v>
      </c>
      <c r="K36" s="55" t="n">
        <f aca="false">I36/3600</f>
        <v>10.2939033333333</v>
      </c>
      <c r="M36" s="53" t="n">
        <v>6838.4728</v>
      </c>
      <c r="N36" s="54" t="n">
        <v>35.1603</v>
      </c>
      <c r="O36" s="54" t="n">
        <v>40.7639</v>
      </c>
      <c r="P36" s="54" t="n">
        <v>43.0313</v>
      </c>
      <c r="Q36" s="54" t="n">
        <f aca="false">(6*N36+O36+P36)/8</f>
        <v>36.844625</v>
      </c>
      <c r="R36" s="54" t="n">
        <v>35886.804</v>
      </c>
      <c r="S36" s="54" t="n">
        <v>69.019</v>
      </c>
      <c r="T36" s="55" t="n">
        <f aca="false">R36/3600</f>
        <v>9.96855666666667</v>
      </c>
      <c r="U36" s="51"/>
      <c r="V36" s="59"/>
      <c r="W36" s="35"/>
      <c r="X36" s="35"/>
      <c r="Y36" s="35"/>
      <c r="Z36" s="59"/>
      <c r="AA36" s="35"/>
      <c r="AB36" s="35"/>
      <c r="AC36" s="60"/>
      <c r="AJ36" s="1" t="n">
        <v>676375.6</v>
      </c>
      <c r="AK36" s="1" t="n">
        <v>90662.93</v>
      </c>
      <c r="AL36" s="1" t="n">
        <v>44016.21</v>
      </c>
      <c r="AM36" s="1" t="n">
        <v>9793.467</v>
      </c>
      <c r="AO36" s="52" t="e">
        <f aca="false">(AJ36-AE36)/AE36</f>
        <v>#DIV/0!</v>
      </c>
      <c r="AP36" s="52" t="e">
        <f aca="false">(AK36-AF36)/AF36</f>
        <v>#DIV/0!</v>
      </c>
      <c r="AQ36" s="52" t="e">
        <f aca="false">(AL36-AG36)/AG36</f>
        <v>#DIV/0!</v>
      </c>
      <c r="AR36" s="52" t="e">
        <f aca="false">(AM36-AH36)/AH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27.7232</v>
      </c>
      <c r="E37" s="54" t="n">
        <v>33.768</v>
      </c>
      <c r="F37" s="54" t="n">
        <v>39.6895</v>
      </c>
      <c r="G37" s="54" t="n">
        <v>42.0692</v>
      </c>
      <c r="H37" s="54" t="n">
        <f aca="false">(6*E37+F37+G37)/8</f>
        <v>35.5458375</v>
      </c>
      <c r="I37" s="54" t="n">
        <v>33953.558</v>
      </c>
      <c r="J37" s="54" t="n">
        <v>74.445</v>
      </c>
      <c r="K37" s="55" t="n">
        <f aca="false">I37/3600</f>
        <v>9.43154388888889</v>
      </c>
      <c r="M37" s="53" t="n">
        <v>2358.7624</v>
      </c>
      <c r="N37" s="54" t="n">
        <v>33.7214</v>
      </c>
      <c r="O37" s="54" t="n">
        <v>39.6536</v>
      </c>
      <c r="P37" s="54" t="n">
        <v>42.0555</v>
      </c>
      <c r="Q37" s="54" t="n">
        <f aca="false">(6*N37+O37+P37)/8</f>
        <v>35.5046875</v>
      </c>
      <c r="R37" s="54" t="n">
        <v>32954.354</v>
      </c>
      <c r="S37" s="54" t="n">
        <v>60.496</v>
      </c>
      <c r="T37" s="55" t="n">
        <f aca="false">R37/3600</f>
        <v>9.15398722222222</v>
      </c>
      <c r="U37" s="51"/>
      <c r="V37" s="59"/>
      <c r="W37" s="35"/>
      <c r="X37" s="35"/>
      <c r="Y37" s="35"/>
      <c r="Z37" s="59"/>
      <c r="AA37" s="35"/>
      <c r="AB37" s="35"/>
      <c r="AC37" s="60"/>
      <c r="AJ37" s="1" t="n">
        <v>179808.1</v>
      </c>
      <c r="AK37" s="1" t="n">
        <v>21792.64</v>
      </c>
      <c r="AL37" s="1" t="n">
        <v>11258.93</v>
      </c>
      <c r="AM37" s="1" t="n">
        <v>3720.853</v>
      </c>
      <c r="AO37" s="52" t="e">
        <f aca="false">(AJ37-AE37)/AE37</f>
        <v>#DIV/0!</v>
      </c>
      <c r="AP37" s="52" t="e">
        <f aca="false">(AK37-AF37)/AF37</f>
        <v>#DIV/0!</v>
      </c>
      <c r="AQ37" s="52" t="e">
        <f aca="false">(AL37-AG37)/AG37</f>
        <v>#DIV/0!</v>
      </c>
      <c r="AR37" s="52" t="e">
        <f aca="false">(AM37-AH37)/AH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02.4416</v>
      </c>
      <c r="E38" s="62" t="n">
        <v>31.8637</v>
      </c>
      <c r="F38" s="62" t="n">
        <v>38.8307</v>
      </c>
      <c r="G38" s="62" t="n">
        <v>41.3301</v>
      </c>
      <c r="H38" s="62" t="n">
        <f aca="false">(6*E38+F38+G38)/8</f>
        <v>33.917875</v>
      </c>
      <c r="I38" s="62" t="n">
        <v>32470.995</v>
      </c>
      <c r="J38" s="62" t="n">
        <v>69.98</v>
      </c>
      <c r="K38" s="63" t="n">
        <f aca="false">I38/3600</f>
        <v>9.01972083333333</v>
      </c>
      <c r="M38" s="61" t="n">
        <v>1085.3328</v>
      </c>
      <c r="N38" s="62" t="n">
        <v>31.8371</v>
      </c>
      <c r="O38" s="62" t="n">
        <v>38.8083</v>
      </c>
      <c r="P38" s="62" t="n">
        <v>41.3168</v>
      </c>
      <c r="Q38" s="62" t="n">
        <f aca="false">(6*N38+O38+P38)/8</f>
        <v>33.8934625</v>
      </c>
      <c r="R38" s="62" t="n">
        <v>31605.736</v>
      </c>
      <c r="S38" s="62" t="n">
        <v>58.523</v>
      </c>
      <c r="T38" s="63" t="n">
        <f aca="false">R38/3600</f>
        <v>8.77937111111111</v>
      </c>
      <c r="U38" s="51"/>
      <c r="V38" s="67"/>
      <c r="W38" s="68"/>
      <c r="X38" s="68"/>
      <c r="Y38" s="68"/>
      <c r="Z38" s="67"/>
      <c r="AA38" s="68"/>
      <c r="AB38" s="68"/>
      <c r="AC38" s="69"/>
      <c r="AJ38" s="1" t="n">
        <v>66808.49</v>
      </c>
      <c r="AK38" s="1" t="n">
        <v>8718.08</v>
      </c>
      <c r="AL38" s="1" t="n">
        <v>5143.467</v>
      </c>
      <c r="AM38" s="1" t="n">
        <v>2489.04</v>
      </c>
      <c r="AO38" s="52" t="e">
        <f aca="false">(AJ38-AE38)/AE38</f>
        <v>#DIV/0!</v>
      </c>
      <c r="AP38" s="52" t="e">
        <f aca="false">(AK38-AF38)/AF38</f>
        <v>#DIV/0!</v>
      </c>
      <c r="AQ38" s="52" t="e">
        <f aca="false">(AL38-AG38)/AG38</f>
        <v>#DIV/0!</v>
      </c>
      <c r="AR38" s="52" t="e">
        <f aca="false">(AM38-AH38)/AH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859.4008</v>
      </c>
      <c r="E39" s="46" t="n">
        <v>40.4067</v>
      </c>
      <c r="F39" s="46" t="n">
        <v>43.1741</v>
      </c>
      <c r="G39" s="46" t="n">
        <v>43.8091</v>
      </c>
      <c r="H39" s="46" t="n">
        <f aca="false">(6*E39+F39+G39)/8</f>
        <v>41.177925</v>
      </c>
      <c r="I39" s="46" t="n">
        <v>7297.851</v>
      </c>
      <c r="J39" s="46" t="n">
        <v>17.691</v>
      </c>
      <c r="K39" s="47" t="n">
        <f aca="false">I39/3600</f>
        <v>2.02718083333333</v>
      </c>
      <c r="M39" s="45" t="n">
        <v>3639.4072</v>
      </c>
      <c r="N39" s="46" t="n">
        <v>40.2422</v>
      </c>
      <c r="O39" s="46" t="n">
        <v>42.993</v>
      </c>
      <c r="P39" s="46" t="n">
        <v>43.5947</v>
      </c>
      <c r="Q39" s="46" t="n">
        <f aca="false">(6*N39+O39+P39)/8</f>
        <v>41.0051125</v>
      </c>
      <c r="R39" s="46" t="n">
        <v>7239.684</v>
      </c>
      <c r="S39" s="46" t="n">
        <v>13.902</v>
      </c>
      <c r="T39" s="47" t="n">
        <f aca="false">R39/3600</f>
        <v>2.01102333333333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J39" s="1" t="n">
        <v>174213.7</v>
      </c>
      <c r="AK39" s="1" t="n">
        <v>87598.45</v>
      </c>
      <c r="AL39" s="1" t="n">
        <v>62603.2</v>
      </c>
      <c r="AM39" s="1" t="n">
        <v>23130.66</v>
      </c>
      <c r="AO39" s="52" t="e">
        <f aca="false">(AJ39-AE39)/AE39</f>
        <v>#DIV/0!</v>
      </c>
      <c r="AP39" s="52" t="e">
        <f aca="false">(AK39-AF39)/AF39</f>
        <v>#DIV/0!</v>
      </c>
      <c r="AQ39" s="52" t="e">
        <f aca="false">(AL39-AG39)/AG39</f>
        <v>#DIV/0!</v>
      </c>
      <c r="AR39" s="52" t="e">
        <f aca="false">(AM39-AH39)/AH39</f>
        <v>#DIV/0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66.6632</v>
      </c>
      <c r="E40" s="54" t="n">
        <v>37.2847</v>
      </c>
      <c r="F40" s="54" t="n">
        <v>40.9636</v>
      </c>
      <c r="G40" s="54" t="n">
        <v>41.2803</v>
      </c>
      <c r="H40" s="54" t="n">
        <f aca="false">(6*E40+F40+G40)/8</f>
        <v>38.2440125</v>
      </c>
      <c r="I40" s="54" t="n">
        <v>6623.792</v>
      </c>
      <c r="J40" s="54" t="n">
        <v>15.211</v>
      </c>
      <c r="K40" s="55" t="n">
        <f aca="false">I40/3600</f>
        <v>1.83994222222222</v>
      </c>
      <c r="M40" s="53" t="n">
        <v>1777.8872</v>
      </c>
      <c r="N40" s="54" t="n">
        <v>37.183</v>
      </c>
      <c r="O40" s="54" t="n">
        <v>40.8162</v>
      </c>
      <c r="P40" s="54" t="n">
        <v>41.1153</v>
      </c>
      <c r="Q40" s="54" t="n">
        <f aca="false">(6*N40+O40+P40)/8</f>
        <v>38.1286875</v>
      </c>
      <c r="R40" s="54" t="n">
        <v>6569.59</v>
      </c>
      <c r="S40" s="54" t="n">
        <v>11.972</v>
      </c>
      <c r="T40" s="55" t="n">
        <f aca="false">R40/3600</f>
        <v>1.82488611111111</v>
      </c>
      <c r="U40" s="51"/>
      <c r="V40" s="59"/>
      <c r="W40" s="35"/>
      <c r="X40" s="35"/>
      <c r="Y40" s="35"/>
      <c r="Z40" s="59"/>
      <c r="AA40" s="35"/>
      <c r="AB40" s="35"/>
      <c r="AC40" s="60"/>
      <c r="AJ40" s="1" t="n">
        <v>94126</v>
      </c>
      <c r="AK40" s="1" t="n">
        <v>40968.26</v>
      </c>
      <c r="AL40" s="1" t="n">
        <v>28094.66</v>
      </c>
      <c r="AM40" s="1" t="n">
        <v>9494.784</v>
      </c>
      <c r="AO40" s="52" t="e">
        <f aca="false">(AJ40-AE40)/AE40</f>
        <v>#DIV/0!</v>
      </c>
      <c r="AP40" s="52" t="e">
        <f aca="false">(AK40-AF40)/AF40</f>
        <v>#DIV/0!</v>
      </c>
      <c r="AQ40" s="52" t="e">
        <f aca="false">(AL40-AG40)/AG40</f>
        <v>#DIV/0!</v>
      </c>
      <c r="AR40" s="52" t="e">
        <f aca="false">(AM40-AH40)/AH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4.9024</v>
      </c>
      <c r="E41" s="54" t="n">
        <v>34.3764</v>
      </c>
      <c r="F41" s="54" t="n">
        <v>39.1114</v>
      </c>
      <c r="G41" s="54" t="n">
        <v>39.2088</v>
      </c>
      <c r="H41" s="54" t="n">
        <f aca="false">(6*E41+F41+G41)/8</f>
        <v>35.572325</v>
      </c>
      <c r="I41" s="54" t="n">
        <v>6122.088</v>
      </c>
      <c r="J41" s="54" t="n">
        <v>13.104</v>
      </c>
      <c r="K41" s="55" t="n">
        <f aca="false">I41/3600</f>
        <v>1.70058</v>
      </c>
      <c r="M41" s="53" t="n">
        <v>877.0952</v>
      </c>
      <c r="N41" s="54" t="n">
        <v>34.308</v>
      </c>
      <c r="O41" s="54" t="n">
        <v>38.9947</v>
      </c>
      <c r="P41" s="54" t="n">
        <v>39.0684</v>
      </c>
      <c r="Q41" s="54" t="n">
        <f aca="false">(6*N41+O41+P41)/8</f>
        <v>35.4888875</v>
      </c>
      <c r="R41" s="54" t="n">
        <v>6054.512</v>
      </c>
      <c r="S41" s="54" t="n">
        <v>10.366</v>
      </c>
      <c r="T41" s="55" t="n">
        <f aca="false">R41/3600</f>
        <v>1.68180888888889</v>
      </c>
      <c r="U41" s="51"/>
      <c r="V41" s="59"/>
      <c r="W41" s="35"/>
      <c r="X41" s="35"/>
      <c r="Y41" s="35"/>
      <c r="Z41" s="59"/>
      <c r="AA41" s="35"/>
      <c r="AB41" s="35"/>
      <c r="AC41" s="60"/>
      <c r="AJ41" s="1" t="n">
        <v>53264.62</v>
      </c>
      <c r="AK41" s="1" t="n">
        <v>20063.1</v>
      </c>
      <c r="AL41" s="1" t="n">
        <v>12613.44</v>
      </c>
      <c r="AM41" s="1" t="n">
        <v>3917.184</v>
      </c>
      <c r="AO41" s="52" t="e">
        <f aca="false">(AJ41-AE41)/AE41</f>
        <v>#DIV/0!</v>
      </c>
      <c r="AP41" s="52" t="e">
        <f aca="false">(AK41-AF41)/AF41</f>
        <v>#DIV/0!</v>
      </c>
      <c r="AQ41" s="52" t="e">
        <f aca="false">(AL41-AG41)/AG41</f>
        <v>#DIV/0!</v>
      </c>
      <c r="AR41" s="52" t="e">
        <f aca="false">(AM41-AH41)/AH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73.604</v>
      </c>
      <c r="E42" s="62" t="n">
        <v>31.8461</v>
      </c>
      <c r="F42" s="62" t="n">
        <v>37.7065</v>
      </c>
      <c r="G42" s="62" t="n">
        <v>37.5857</v>
      </c>
      <c r="H42" s="62" t="n">
        <f aca="false">(6*E42+F42+G42)/8</f>
        <v>33.2961</v>
      </c>
      <c r="I42" s="62" t="n">
        <v>5658.557</v>
      </c>
      <c r="J42" s="62" t="n">
        <v>11.606</v>
      </c>
      <c r="K42" s="63" t="n">
        <f aca="false">I42/3600</f>
        <v>1.57182138888889</v>
      </c>
      <c r="M42" s="61" t="n">
        <v>460.3872</v>
      </c>
      <c r="N42" s="62" t="n">
        <v>31.8105</v>
      </c>
      <c r="O42" s="62" t="n">
        <v>37.6139</v>
      </c>
      <c r="P42" s="62" t="n">
        <v>37.4938</v>
      </c>
      <c r="Q42" s="62" t="n">
        <f aca="false">(6*N42+O42+P42)/8</f>
        <v>33.2463375</v>
      </c>
      <c r="R42" s="62" t="n">
        <v>5633.175</v>
      </c>
      <c r="S42" s="62" t="n">
        <v>9.324</v>
      </c>
      <c r="T42" s="63" t="n">
        <f aca="false">R42/3600</f>
        <v>1.56477083333333</v>
      </c>
      <c r="U42" s="51"/>
      <c r="V42" s="67"/>
      <c r="W42" s="68"/>
      <c r="X42" s="68"/>
      <c r="Y42" s="68"/>
      <c r="Z42" s="67"/>
      <c r="AA42" s="68"/>
      <c r="AB42" s="68"/>
      <c r="AC42" s="69"/>
      <c r="AJ42" s="1" t="n">
        <v>30713.54</v>
      </c>
      <c r="AK42" s="1" t="n">
        <v>10564.9</v>
      </c>
      <c r="AL42" s="1" t="n">
        <v>6348.288</v>
      </c>
      <c r="AM42" s="1" t="n">
        <v>1928.736</v>
      </c>
      <c r="AO42" s="52" t="e">
        <f aca="false">(AJ42-AE42)/AE42</f>
        <v>#DIV/0!</v>
      </c>
      <c r="AP42" s="52" t="e">
        <f aca="false">(AK42-AF42)/AF42</f>
        <v>#DIV/0!</v>
      </c>
      <c r="AQ42" s="52" t="e">
        <f aca="false">(AL42-AG42)/AG42</f>
        <v>#DIV/0!</v>
      </c>
      <c r="AR42" s="52" t="e">
        <f aca="false">(AM42-AH42)/AH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5.5128</v>
      </c>
      <c r="E43" s="46" t="n">
        <v>40.1722</v>
      </c>
      <c r="F43" s="46" t="n">
        <v>43.5106</v>
      </c>
      <c r="G43" s="46" t="n">
        <v>45.0419</v>
      </c>
      <c r="H43" s="46" t="n">
        <f aca="false">(6*E43+F43+G43)/8</f>
        <v>41.1982125</v>
      </c>
      <c r="I43" s="46" t="n">
        <v>8344.621</v>
      </c>
      <c r="J43" s="46" t="n">
        <v>19.921</v>
      </c>
      <c r="K43" s="47" t="n">
        <f aca="false">I43/3600</f>
        <v>2.31795027777778</v>
      </c>
      <c r="M43" s="45" t="n">
        <v>3668.3312</v>
      </c>
      <c r="N43" s="46" t="n">
        <v>39.9935</v>
      </c>
      <c r="O43" s="46" t="n">
        <v>43.3734</v>
      </c>
      <c r="P43" s="46" t="n">
        <v>44.8449</v>
      </c>
      <c r="Q43" s="46" t="n">
        <f aca="false">(6*N43+O43+P43)/8</f>
        <v>41.0224125</v>
      </c>
      <c r="R43" s="46" t="n">
        <v>8151.005</v>
      </c>
      <c r="S43" s="46" t="n">
        <v>16.1</v>
      </c>
      <c r="T43" s="47" t="n">
        <f aca="false">R43/3600</f>
        <v>2.26416805555556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J43" s="1" t="n">
        <v>230881.5</v>
      </c>
      <c r="AK43" s="1" t="n">
        <v>85568.21</v>
      </c>
      <c r="AL43" s="1" t="n">
        <v>42996</v>
      </c>
      <c r="AM43" s="1" t="n">
        <v>12196.59</v>
      </c>
      <c r="AO43" s="52" t="e">
        <f aca="false">(AJ43-AE43)/AE43</f>
        <v>#DIV/0!</v>
      </c>
      <c r="AP43" s="52" t="e">
        <f aca="false">(AK43-AF43)/AF43</f>
        <v>#DIV/0!</v>
      </c>
      <c r="AQ43" s="52" t="e">
        <f aca="false">(AL43-AG43)/AG43</f>
        <v>#DIV/0!</v>
      </c>
      <c r="AR43" s="52" t="e">
        <f aca="false">(AM43-AH43)/AH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32.0992</v>
      </c>
      <c r="E44" s="54" t="n">
        <v>37.6243</v>
      </c>
      <c r="F44" s="54" t="n">
        <v>41.6879</v>
      </c>
      <c r="G44" s="54" t="n">
        <v>42.8586</v>
      </c>
      <c r="H44" s="54" t="n">
        <f aca="false">(6*E44+F44+G44)/8</f>
        <v>38.7865375</v>
      </c>
      <c r="I44" s="54" t="n">
        <v>7658.673</v>
      </c>
      <c r="J44" s="54" t="n">
        <v>16.676</v>
      </c>
      <c r="K44" s="55" t="n">
        <f aca="false">I44/3600</f>
        <v>2.12740916666667</v>
      </c>
      <c r="M44" s="53" t="n">
        <v>1751.1504</v>
      </c>
      <c r="N44" s="54" t="n">
        <v>37.4903</v>
      </c>
      <c r="O44" s="54" t="n">
        <v>41.5597</v>
      </c>
      <c r="P44" s="54" t="n">
        <v>42.694</v>
      </c>
      <c r="Q44" s="54" t="n">
        <f aca="false">(6*N44+O44+P44)/8</f>
        <v>38.6494375</v>
      </c>
      <c r="R44" s="54" t="n">
        <v>7516.742</v>
      </c>
      <c r="S44" s="54" t="n">
        <v>13.224</v>
      </c>
      <c r="T44" s="55" t="n">
        <f aca="false">R44/3600</f>
        <v>2.08798388888889</v>
      </c>
      <c r="U44" s="51"/>
      <c r="V44" s="59"/>
      <c r="W44" s="35"/>
      <c r="X44" s="35"/>
      <c r="Y44" s="35"/>
      <c r="Z44" s="59"/>
      <c r="AA44" s="35"/>
      <c r="AB44" s="35"/>
      <c r="AC44" s="60"/>
      <c r="AJ44" s="1" t="n">
        <v>121479.5</v>
      </c>
      <c r="AK44" s="1" t="n">
        <v>32862.83</v>
      </c>
      <c r="AL44" s="1" t="n">
        <v>17099.79</v>
      </c>
      <c r="AM44" s="1" t="n">
        <v>5041.867</v>
      </c>
      <c r="AO44" s="52" t="e">
        <f aca="false">(AJ44-AE44)/AE44</f>
        <v>#DIV/0!</v>
      </c>
      <c r="AP44" s="52" t="e">
        <f aca="false">(AK44-AF44)/AF44</f>
        <v>#DIV/0!</v>
      </c>
      <c r="AQ44" s="52" t="e">
        <f aca="false">(AL44-AG44)/AG44</f>
        <v>#DIV/0!</v>
      </c>
      <c r="AR44" s="52" t="e">
        <f aca="false">(AM44-AH44)/AH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9.284</v>
      </c>
      <c r="E45" s="54" t="n">
        <v>34.8597</v>
      </c>
      <c r="F45" s="54" t="n">
        <v>40.0913</v>
      </c>
      <c r="G45" s="54" t="n">
        <v>41.0412</v>
      </c>
      <c r="H45" s="54" t="n">
        <f aca="false">(6*E45+F45+G45)/8</f>
        <v>36.2863375</v>
      </c>
      <c r="I45" s="54" t="n">
        <v>7154.203</v>
      </c>
      <c r="J45" s="54" t="n">
        <v>14.93</v>
      </c>
      <c r="K45" s="55" t="n">
        <f aca="false">I45/3600</f>
        <v>1.98727861111111</v>
      </c>
      <c r="M45" s="53" t="n">
        <v>889.9216</v>
      </c>
      <c r="N45" s="54" t="n">
        <v>34.7507</v>
      </c>
      <c r="O45" s="54" t="n">
        <v>39.9782</v>
      </c>
      <c r="P45" s="54" t="n">
        <v>40.9119</v>
      </c>
      <c r="Q45" s="54" t="n">
        <f aca="false">(6*N45+O45+P45)/8</f>
        <v>36.1742875</v>
      </c>
      <c r="R45" s="54" t="n">
        <v>7016.204</v>
      </c>
      <c r="S45" s="54" t="n">
        <v>12.38</v>
      </c>
      <c r="T45" s="55" t="n">
        <f aca="false">R45/3600</f>
        <v>1.94894555555556</v>
      </c>
      <c r="U45" s="51"/>
      <c r="V45" s="59"/>
      <c r="W45" s="35"/>
      <c r="X45" s="35"/>
      <c r="Y45" s="35"/>
      <c r="Z45" s="59"/>
      <c r="AA45" s="35"/>
      <c r="AB45" s="35"/>
      <c r="AC45" s="60"/>
      <c r="AJ45" s="1" t="n">
        <v>65930.58</v>
      </c>
      <c r="AK45" s="1" t="n">
        <v>14764.91</v>
      </c>
      <c r="AL45" s="1" t="n">
        <v>7514.133</v>
      </c>
      <c r="AM45" s="1" t="n">
        <v>2337.893</v>
      </c>
      <c r="AO45" s="52" t="e">
        <f aca="false">(AJ45-AE45)/AE45</f>
        <v>#DIV/0!</v>
      </c>
      <c r="AP45" s="52" t="e">
        <f aca="false">(AK45-AF45)/AF45</f>
        <v>#DIV/0!</v>
      </c>
      <c r="AQ45" s="52" t="e">
        <f aca="false">(AL45-AG45)/AG45</f>
        <v>#DIV/0!</v>
      </c>
      <c r="AR45" s="52" t="e">
        <f aca="false">(AM45-AH45)/AH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3.6288</v>
      </c>
      <c r="E46" s="62" t="n">
        <v>32.0336</v>
      </c>
      <c r="F46" s="62" t="n">
        <v>38.8603</v>
      </c>
      <c r="G46" s="62" t="n">
        <v>39.6851</v>
      </c>
      <c r="H46" s="62" t="n">
        <f aca="false">(6*E46+F46+G46)/8</f>
        <v>33.843375</v>
      </c>
      <c r="I46" s="62" t="n">
        <v>6764.555</v>
      </c>
      <c r="J46" s="62" t="n">
        <v>13.619</v>
      </c>
      <c r="K46" s="63" t="n">
        <f aca="false">I46/3600</f>
        <v>1.87904305555556</v>
      </c>
      <c r="M46" s="61" t="n">
        <v>472.5104</v>
      </c>
      <c r="N46" s="62" t="n">
        <v>31.9655</v>
      </c>
      <c r="O46" s="62" t="n">
        <v>38.7578</v>
      </c>
      <c r="P46" s="62" t="n">
        <v>39.5767</v>
      </c>
      <c r="Q46" s="62" t="n">
        <f aca="false">(6*N46+O46+P46)/8</f>
        <v>33.7659375</v>
      </c>
      <c r="R46" s="62" t="n">
        <v>6650.976</v>
      </c>
      <c r="S46" s="62" t="n">
        <v>11.437</v>
      </c>
      <c r="T46" s="63" t="n">
        <f aca="false">R46/3600</f>
        <v>1.84749333333333</v>
      </c>
      <c r="U46" s="51"/>
      <c r="V46" s="67"/>
      <c r="W46" s="68"/>
      <c r="X46" s="68"/>
      <c r="Y46" s="68"/>
      <c r="Z46" s="67"/>
      <c r="AA46" s="68"/>
      <c r="AB46" s="68"/>
      <c r="AC46" s="69"/>
      <c r="AJ46" s="1" t="n">
        <v>36334.03</v>
      </c>
      <c r="AK46" s="1" t="n">
        <v>7359.893</v>
      </c>
      <c r="AL46" s="1" t="n">
        <v>3834.133</v>
      </c>
      <c r="AM46" s="1" t="n">
        <v>1194.053</v>
      </c>
      <c r="AO46" s="52" t="e">
        <f aca="false">(AJ46-AE46)/AE46</f>
        <v>#DIV/0!</v>
      </c>
      <c r="AP46" s="52" t="e">
        <f aca="false">(AK46-AF46)/AF46</f>
        <v>#DIV/0!</v>
      </c>
      <c r="AQ46" s="52" t="e">
        <f aca="false">(AL46-AG46)/AG46</f>
        <v>#DIV/0!</v>
      </c>
      <c r="AR46" s="52" t="e">
        <f aca="false">(AM46-AH46)/AH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379.5792</v>
      </c>
      <c r="E47" s="46" t="n">
        <v>38.1928</v>
      </c>
      <c r="F47" s="46" t="n">
        <v>41.3575</v>
      </c>
      <c r="G47" s="46" t="n">
        <v>42.359</v>
      </c>
      <c r="H47" s="46" t="n">
        <f aca="false">(6*E47+F47+G47)/8</f>
        <v>39.1091625</v>
      </c>
      <c r="I47" s="46" t="n">
        <v>7588.588</v>
      </c>
      <c r="J47" s="46" t="n">
        <v>21.123</v>
      </c>
      <c r="K47" s="47" t="n">
        <f aca="false">I47/3600</f>
        <v>2.10794111111111</v>
      </c>
      <c r="M47" s="45" t="n">
        <v>6914.2472</v>
      </c>
      <c r="N47" s="46" t="n">
        <v>37.9271</v>
      </c>
      <c r="O47" s="46" t="n">
        <v>41.1378</v>
      </c>
      <c r="P47" s="46" t="n">
        <v>42.1416</v>
      </c>
      <c r="Q47" s="46" t="n">
        <f aca="false">(6*N47+O47+P47)/8</f>
        <v>38.85525</v>
      </c>
      <c r="R47" s="46" t="n">
        <v>7344.337</v>
      </c>
      <c r="S47" s="46" t="n">
        <v>15.94</v>
      </c>
      <c r="T47" s="47" t="n">
        <f aca="false">R47/3600</f>
        <v>2.04009361111111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J47" s="1" t="n">
        <v>419030.9</v>
      </c>
      <c r="AK47" s="1" t="n">
        <v>179885.5</v>
      </c>
      <c r="AL47" s="1" t="n">
        <v>113919.4</v>
      </c>
      <c r="AM47" s="1" t="n">
        <v>35053.63</v>
      </c>
      <c r="AO47" s="52" t="e">
        <f aca="false">(AJ47-AE47)/AE47</f>
        <v>#DIV/0!</v>
      </c>
      <c r="AP47" s="52" t="e">
        <f aca="false">(AK47-AF47)/AF47</f>
        <v>#DIV/0!</v>
      </c>
      <c r="AQ47" s="52" t="e">
        <f aca="false">(AL47-AG47)/AG47</f>
        <v>#DIV/0!</v>
      </c>
      <c r="AR47" s="52" t="e">
        <f aca="false">(AM47-AH47)/AH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348.1576</v>
      </c>
      <c r="E48" s="54" t="n">
        <v>34.6001</v>
      </c>
      <c r="F48" s="54" t="n">
        <v>38.864</v>
      </c>
      <c r="G48" s="54" t="n">
        <v>39.7935</v>
      </c>
      <c r="H48" s="54" t="n">
        <f aca="false">(6*E48+F48+G48)/8</f>
        <v>35.7822625</v>
      </c>
      <c r="I48" s="54" t="n">
        <v>6796.832</v>
      </c>
      <c r="J48" s="54" t="n">
        <v>16.91</v>
      </c>
      <c r="K48" s="55" t="n">
        <f aca="false">I48/3600</f>
        <v>1.88800888888889</v>
      </c>
      <c r="M48" s="53" t="n">
        <v>3192.9432</v>
      </c>
      <c r="N48" s="54" t="n">
        <v>34.472</v>
      </c>
      <c r="O48" s="54" t="n">
        <v>38.7478</v>
      </c>
      <c r="P48" s="54" t="n">
        <v>39.667</v>
      </c>
      <c r="Q48" s="54" t="n">
        <f aca="false">(6*N48+O48+P48)/8</f>
        <v>35.65585</v>
      </c>
      <c r="R48" s="54" t="n">
        <v>6624.323</v>
      </c>
      <c r="S48" s="54" t="n">
        <v>13.126</v>
      </c>
      <c r="T48" s="55" t="n">
        <f aca="false">R48/3600</f>
        <v>1.84008972222222</v>
      </c>
      <c r="U48" s="51"/>
      <c r="V48" s="59"/>
      <c r="W48" s="35"/>
      <c r="X48" s="35"/>
      <c r="Y48" s="35"/>
      <c r="Z48" s="59"/>
      <c r="AA48" s="35"/>
      <c r="AB48" s="35"/>
      <c r="AC48" s="60"/>
      <c r="AJ48" s="1" t="n">
        <v>227024.6</v>
      </c>
      <c r="AK48" s="1" t="n">
        <v>63302.45</v>
      </c>
      <c r="AL48" s="1" t="n">
        <v>40348.42</v>
      </c>
      <c r="AM48" s="1" t="n">
        <v>13600.86</v>
      </c>
      <c r="AO48" s="52" t="e">
        <f aca="false">(AJ48-AE48)/AE48</f>
        <v>#DIV/0!</v>
      </c>
      <c r="AP48" s="52" t="e">
        <f aca="false">(AK48-AF48)/AF48</f>
        <v>#DIV/0!</v>
      </c>
      <c r="AQ48" s="52" t="e">
        <f aca="false">(AL48-AG48)/AG48</f>
        <v>#DIV/0!</v>
      </c>
      <c r="AR48" s="52" t="e">
        <f aca="false">(AM48-AH48)/AH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68.94</v>
      </c>
      <c r="E49" s="54" t="n">
        <v>31.431</v>
      </c>
      <c r="F49" s="54" t="n">
        <v>37.1033</v>
      </c>
      <c r="G49" s="54" t="n">
        <v>37.9368</v>
      </c>
      <c r="H49" s="54" t="n">
        <f aca="false">(6*E49+F49+G49)/8</f>
        <v>32.9532625</v>
      </c>
      <c r="I49" s="54" t="n">
        <v>6195.232</v>
      </c>
      <c r="J49" s="54" t="n">
        <v>14.492</v>
      </c>
      <c r="K49" s="55" t="n">
        <f aca="false">I49/3600</f>
        <v>1.72089777777778</v>
      </c>
      <c r="M49" s="53" t="n">
        <v>1510.456</v>
      </c>
      <c r="N49" s="54" t="n">
        <v>31.3464</v>
      </c>
      <c r="O49" s="54" t="n">
        <v>37.0122</v>
      </c>
      <c r="P49" s="54" t="n">
        <v>37.8429</v>
      </c>
      <c r="Q49" s="54" t="n">
        <f aca="false">(6*N49+O49+P49)/8</f>
        <v>32.8666875</v>
      </c>
      <c r="R49" s="54" t="n">
        <v>6051.657</v>
      </c>
      <c r="S49" s="54" t="n">
        <v>11.613</v>
      </c>
      <c r="T49" s="55" t="n">
        <f aca="false">R49/3600</f>
        <v>1.68101583333333</v>
      </c>
      <c r="U49" s="51"/>
      <c r="V49" s="59"/>
      <c r="W49" s="35"/>
      <c r="X49" s="35"/>
      <c r="Y49" s="35"/>
      <c r="Z49" s="59"/>
      <c r="AA49" s="35"/>
      <c r="AB49" s="35"/>
      <c r="AC49" s="60"/>
      <c r="AJ49" s="1" t="n">
        <v>116579.7</v>
      </c>
      <c r="AK49" s="1" t="n">
        <v>26009.81</v>
      </c>
      <c r="AL49" s="1" t="n">
        <v>15792.32</v>
      </c>
      <c r="AM49" s="1" t="n">
        <v>4833.824</v>
      </c>
      <c r="AO49" s="52" t="e">
        <f aca="false">(AJ49-AE49)/AE49</f>
        <v>#DIV/0!</v>
      </c>
      <c r="AP49" s="52" t="e">
        <f aca="false">(AK49-AF49)/AF49</f>
        <v>#DIV/0!</v>
      </c>
      <c r="AQ49" s="52" t="e">
        <f aca="false">(AL49-AG49)/AG49</f>
        <v>#DIV/0!</v>
      </c>
      <c r="AR49" s="52" t="e">
        <f aca="false">(AM49-AH49)/AH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7.0928</v>
      </c>
      <c r="E50" s="62" t="n">
        <v>28.415</v>
      </c>
      <c r="F50" s="62" t="n">
        <v>35.8253</v>
      </c>
      <c r="G50" s="62" t="n">
        <v>36.5767</v>
      </c>
      <c r="H50" s="62" t="n">
        <f aca="false">(6*E50+F50+G50)/8</f>
        <v>30.3615</v>
      </c>
      <c r="I50" s="62" t="n">
        <v>5788.711</v>
      </c>
      <c r="J50" s="62" t="n">
        <v>12.745</v>
      </c>
      <c r="K50" s="63" t="n">
        <f aca="false">I50/3600</f>
        <v>1.60797527777778</v>
      </c>
      <c r="M50" s="61" t="n">
        <v>708.4352</v>
      </c>
      <c r="N50" s="62" t="n">
        <v>28.3754</v>
      </c>
      <c r="O50" s="62" t="n">
        <v>35.762</v>
      </c>
      <c r="P50" s="62" t="n">
        <v>36.5051</v>
      </c>
      <c r="Q50" s="62" t="n">
        <f aca="false">(6*N50+O50+P50)/8</f>
        <v>30.3149375</v>
      </c>
      <c r="R50" s="62" t="n">
        <v>5646.899</v>
      </c>
      <c r="S50" s="62" t="n">
        <v>10.448</v>
      </c>
      <c r="T50" s="63" t="n">
        <f aca="false">R50/3600</f>
        <v>1.56858305555556</v>
      </c>
      <c r="U50" s="51"/>
      <c r="V50" s="67"/>
      <c r="W50" s="68"/>
      <c r="X50" s="68"/>
      <c r="Y50" s="68"/>
      <c r="Z50" s="67"/>
      <c r="AA50" s="68"/>
      <c r="AB50" s="68"/>
      <c r="AC50" s="69"/>
      <c r="AJ50" s="1" t="n">
        <v>54796.62</v>
      </c>
      <c r="AK50" s="1" t="n">
        <v>11160.65</v>
      </c>
      <c r="AL50" s="1" t="n">
        <v>6586.112</v>
      </c>
      <c r="AM50" s="1" t="n">
        <v>1786.528</v>
      </c>
      <c r="AO50" s="52" t="e">
        <f aca="false">(AJ50-AE50)/AE50</f>
        <v>#DIV/0!</v>
      </c>
      <c r="AP50" s="52" t="e">
        <f aca="false">(AK50-AF50)/AF50</f>
        <v>#DIV/0!</v>
      </c>
      <c r="AQ50" s="52" t="e">
        <f aca="false">(AL50-AG50)/AG50</f>
        <v>#DIV/0!</v>
      </c>
      <c r="AR50" s="52" t="e">
        <f aca="false">(AM50-AH50)/AH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216.9328</v>
      </c>
      <c r="E51" s="46" t="n">
        <v>39.0203</v>
      </c>
      <c r="F51" s="46" t="n">
        <v>41.4714</v>
      </c>
      <c r="G51" s="46" t="n">
        <v>42.9183</v>
      </c>
      <c r="H51" s="46" t="n">
        <f aca="false">(6*E51+F51+G51)/8</f>
        <v>39.8139375</v>
      </c>
      <c r="I51" s="46" t="n">
        <v>5701.493</v>
      </c>
      <c r="J51" s="46" t="n">
        <v>14.664</v>
      </c>
      <c r="K51" s="47" t="n">
        <f aca="false">I51/3600</f>
        <v>1.58374805555556</v>
      </c>
      <c r="M51" s="45" t="n">
        <v>4849.6944</v>
      </c>
      <c r="N51" s="46" t="n">
        <v>38.802</v>
      </c>
      <c r="O51" s="46" t="n">
        <v>41.2316</v>
      </c>
      <c r="P51" s="46" t="n">
        <v>42.6739</v>
      </c>
      <c r="Q51" s="46" t="n">
        <f aca="false">(6*N51+O51+P51)/8</f>
        <v>39.5896875</v>
      </c>
      <c r="R51" s="46" t="n">
        <v>5627.282</v>
      </c>
      <c r="S51" s="46" t="n">
        <v>11.026</v>
      </c>
      <c r="T51" s="47" t="n">
        <f aca="false">R51/3600</f>
        <v>1.56313388888889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J51" s="1" t="n">
        <v>417353.7</v>
      </c>
      <c r="AK51" s="1" t="n">
        <v>245814.1</v>
      </c>
      <c r="AL51" s="1" t="n">
        <v>159722.8</v>
      </c>
      <c r="AM51" s="1" t="n">
        <v>52886.19</v>
      </c>
      <c r="AO51" s="52" t="e">
        <f aca="false">(AJ51-AE51)/AE51</f>
        <v>#DIV/0!</v>
      </c>
      <c r="AP51" s="52" t="e">
        <f aca="false">(AK51-AF51)/AF51</f>
        <v>#DIV/0!</v>
      </c>
      <c r="AQ51" s="52" t="e">
        <f aca="false">(AL51-AG51)/AG51</f>
        <v>#DIV/0!</v>
      </c>
      <c r="AR51" s="52" t="e">
        <f aca="false">(AM51-AH51)/AH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21.7952</v>
      </c>
      <c r="E52" s="54" t="n">
        <v>35.8587</v>
      </c>
      <c r="F52" s="54" t="n">
        <v>39.2212</v>
      </c>
      <c r="G52" s="54" t="n">
        <v>40.8276</v>
      </c>
      <c r="H52" s="54" t="n">
        <f aca="false">(6*E52+F52+G52)/8</f>
        <v>36.900125</v>
      </c>
      <c r="I52" s="54" t="n">
        <v>5081.112</v>
      </c>
      <c r="J52" s="54" t="n">
        <v>11.669</v>
      </c>
      <c r="K52" s="55" t="n">
        <f aca="false">I52/3600</f>
        <v>1.41142</v>
      </c>
      <c r="M52" s="53" t="n">
        <v>2107.6256</v>
      </c>
      <c r="N52" s="54" t="n">
        <v>35.7263</v>
      </c>
      <c r="O52" s="54" t="n">
        <v>39.0154</v>
      </c>
      <c r="P52" s="54" t="n">
        <v>40.6324</v>
      </c>
      <c r="Q52" s="54" t="n">
        <f aca="false">(6*N52+O52+P52)/8</f>
        <v>36.7507</v>
      </c>
      <c r="R52" s="54" t="n">
        <v>5071.22</v>
      </c>
      <c r="S52" s="54" t="n">
        <v>9.021</v>
      </c>
      <c r="T52" s="55" t="n">
        <f aca="false">R52/3600</f>
        <v>1.40867222222222</v>
      </c>
      <c r="U52" s="51"/>
      <c r="V52" s="59"/>
      <c r="W52" s="35"/>
      <c r="X52" s="35"/>
      <c r="Y52" s="35"/>
      <c r="Z52" s="59"/>
      <c r="AA52" s="35"/>
      <c r="AB52" s="35"/>
      <c r="AC52" s="60"/>
      <c r="AJ52" s="1" t="n">
        <v>235504</v>
      </c>
      <c r="AK52" s="1" t="n">
        <v>92218.16</v>
      </c>
      <c r="AL52" s="1" t="n">
        <v>53516.69</v>
      </c>
      <c r="AM52" s="1" t="n">
        <v>17772.8</v>
      </c>
      <c r="AO52" s="52" t="e">
        <f aca="false">(AJ52-AE52)/AE52</f>
        <v>#DIV/0!</v>
      </c>
      <c r="AP52" s="52" t="e">
        <f aca="false">(AK52-AF52)/AF52</f>
        <v>#DIV/0!</v>
      </c>
      <c r="AQ52" s="52" t="e">
        <f aca="false">(AL52-AG52)/AG52</f>
        <v>#DIV/0!</v>
      </c>
      <c r="AR52" s="52" t="e">
        <f aca="false">(AM52-AH52)/AH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32.6448</v>
      </c>
      <c r="E53" s="54" t="n">
        <v>32.9593</v>
      </c>
      <c r="F53" s="54" t="n">
        <v>37.4312</v>
      </c>
      <c r="G53" s="54" t="n">
        <v>39.1631</v>
      </c>
      <c r="H53" s="54" t="n">
        <f aca="false">(6*E53+F53+G53)/8</f>
        <v>34.2937625</v>
      </c>
      <c r="I53" s="54" t="n">
        <v>4565.55</v>
      </c>
      <c r="J53" s="54" t="n">
        <v>9.937</v>
      </c>
      <c r="K53" s="55" t="n">
        <f aca="false">I53/3600</f>
        <v>1.26820833333333</v>
      </c>
      <c r="M53" s="53" t="n">
        <v>988.276</v>
      </c>
      <c r="N53" s="54" t="n">
        <v>32.8362</v>
      </c>
      <c r="O53" s="54" t="n">
        <v>37.2801</v>
      </c>
      <c r="P53" s="54" t="n">
        <v>39.0036</v>
      </c>
      <c r="Q53" s="54" t="n">
        <f aca="false">(6*N53+O53+P53)/8</f>
        <v>34.1626125</v>
      </c>
      <c r="R53" s="54" t="n">
        <v>4554.695</v>
      </c>
      <c r="S53" s="54" t="n">
        <v>7.726</v>
      </c>
      <c r="T53" s="55" t="n">
        <f aca="false">R53/3600</f>
        <v>1.26519305555556</v>
      </c>
      <c r="U53" s="51"/>
      <c r="V53" s="59"/>
      <c r="W53" s="35"/>
      <c r="X53" s="35"/>
      <c r="Y53" s="35"/>
      <c r="Z53" s="59"/>
      <c r="AA53" s="35"/>
      <c r="AB53" s="35"/>
      <c r="AC53" s="60"/>
      <c r="AJ53" s="1" t="n">
        <v>128692.9</v>
      </c>
      <c r="AK53" s="1" t="n">
        <v>36346.59</v>
      </c>
      <c r="AL53" s="1" t="n">
        <v>21317.12</v>
      </c>
      <c r="AM53" s="1" t="n">
        <v>7473.707</v>
      </c>
      <c r="AO53" s="52" t="e">
        <f aca="false">(AJ53-AE53)/AE53</f>
        <v>#DIV/0!</v>
      </c>
      <c r="AP53" s="52" t="e">
        <f aca="false">(AK53-AF53)/AF53</f>
        <v>#DIV/0!</v>
      </c>
      <c r="AQ53" s="52" t="e">
        <f aca="false">(AL53-AG53)/AG53</f>
        <v>#DIV/0!</v>
      </c>
      <c r="AR53" s="52" t="e">
        <f aca="false">(AM53-AH53)/AH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7.4336</v>
      </c>
      <c r="E54" s="62" t="n">
        <v>30.2464</v>
      </c>
      <c r="F54" s="62" t="n">
        <v>36.1389</v>
      </c>
      <c r="G54" s="62" t="n">
        <v>37.8825</v>
      </c>
      <c r="H54" s="62" t="n">
        <f aca="false">(6*E54+F54+G54)/8</f>
        <v>31.937475</v>
      </c>
      <c r="I54" s="62" t="n">
        <v>4164.294</v>
      </c>
      <c r="J54" s="62" t="n">
        <v>8.846</v>
      </c>
      <c r="K54" s="63" t="n">
        <f aca="false">I54/3600</f>
        <v>1.15674833333333</v>
      </c>
      <c r="M54" s="61" t="n">
        <v>479.8896</v>
      </c>
      <c r="N54" s="62" t="n">
        <v>30.1667</v>
      </c>
      <c r="O54" s="62" t="n">
        <v>36.012</v>
      </c>
      <c r="P54" s="62" t="n">
        <v>37.7318</v>
      </c>
      <c r="Q54" s="62" t="n">
        <f aca="false">(6*N54+O54+P54)/8</f>
        <v>31.843</v>
      </c>
      <c r="R54" s="62" t="n">
        <v>4158.85</v>
      </c>
      <c r="S54" s="62" t="n">
        <v>6.965</v>
      </c>
      <c r="T54" s="63" t="n">
        <f aca="false">R54/3600</f>
        <v>1.15523611111111</v>
      </c>
      <c r="U54" s="51"/>
      <c r="V54" s="67"/>
      <c r="W54" s="68"/>
      <c r="X54" s="68"/>
      <c r="Y54" s="68"/>
      <c r="Z54" s="67"/>
      <c r="AA54" s="68"/>
      <c r="AB54" s="68"/>
      <c r="AC54" s="69"/>
      <c r="AJ54" s="1" t="n">
        <v>64516.57</v>
      </c>
      <c r="AK54" s="1" t="n">
        <v>17054.05</v>
      </c>
      <c r="AL54" s="1" t="n">
        <v>10322.45</v>
      </c>
      <c r="AM54" s="1" t="n">
        <v>3593.28</v>
      </c>
      <c r="AO54" s="52" t="e">
        <f aca="false">(AJ54-AE54)/AE54</f>
        <v>#DIV/0!</v>
      </c>
      <c r="AP54" s="52" t="e">
        <f aca="false">(AK54-AF54)/AF54</f>
        <v>#DIV/0!</v>
      </c>
      <c r="AQ54" s="52" t="e">
        <f aca="false">(AL54-AG54)/AG54</f>
        <v>#DIV/0!</v>
      </c>
      <c r="AR54" s="52" t="e">
        <f aca="false">(AM54-AH54)/AH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645.4856</v>
      </c>
      <c r="E55" s="46" t="n">
        <v>40.6938</v>
      </c>
      <c r="F55" s="46" t="n">
        <v>44.1125</v>
      </c>
      <c r="G55" s="46" t="n">
        <v>43.3167</v>
      </c>
      <c r="H55" s="46" t="n">
        <f aca="false">(6*E55+F55+G55)/8</f>
        <v>41.449</v>
      </c>
      <c r="I55" s="46" t="n">
        <v>1930.743</v>
      </c>
      <c r="J55" s="46" t="n">
        <v>5.21</v>
      </c>
      <c r="K55" s="47" t="n">
        <f aca="false">I55/3600</f>
        <v>0.5363175</v>
      </c>
      <c r="M55" s="45" t="n">
        <v>1548.0816</v>
      </c>
      <c r="N55" s="46" t="n">
        <v>40.4521</v>
      </c>
      <c r="O55" s="46" t="n">
        <v>43.7738</v>
      </c>
      <c r="P55" s="46" t="n">
        <v>42.968</v>
      </c>
      <c r="Q55" s="46" t="n">
        <f aca="false">(6*N55+O55+P55)/8</f>
        <v>41.1818</v>
      </c>
      <c r="R55" s="46" t="n">
        <v>1923.539</v>
      </c>
      <c r="S55" s="46" t="n">
        <v>3.944</v>
      </c>
      <c r="T55" s="47" t="n">
        <f aca="false">R55/3600</f>
        <v>0.534316388888889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J55" s="1" t="n">
        <v>73350.92</v>
      </c>
      <c r="AK55" s="1" t="n">
        <v>44225.03</v>
      </c>
      <c r="AL55" s="1" t="n">
        <v>29852.35</v>
      </c>
      <c r="AM55" s="1" t="n">
        <v>10652.99</v>
      </c>
      <c r="AO55" s="52" t="e">
        <f aca="false">(AJ55-AE55)/AE55</f>
        <v>#DIV/0!</v>
      </c>
      <c r="AP55" s="52" t="e">
        <f aca="false">(AK55-AF55)/AF55</f>
        <v>#DIV/0!</v>
      </c>
      <c r="AQ55" s="52" t="e">
        <f aca="false">(AL55-AG55)/AG55</f>
        <v>#DIV/0!</v>
      </c>
      <c r="AR55" s="52" t="e">
        <f aca="false">(AM55-AH55)/AH55</f>
        <v>#DIV/0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32.6288</v>
      </c>
      <c r="E56" s="54" t="n">
        <v>36.9503</v>
      </c>
      <c r="F56" s="54" t="n">
        <v>41.626</v>
      </c>
      <c r="G56" s="54" t="n">
        <v>40.4701</v>
      </c>
      <c r="H56" s="54" t="n">
        <f aca="false">(6*E56+F56+G56)/8</f>
        <v>37.9747375</v>
      </c>
      <c r="I56" s="54" t="n">
        <v>1779.817</v>
      </c>
      <c r="J56" s="54" t="n">
        <v>4.384</v>
      </c>
      <c r="K56" s="55" t="n">
        <f aca="false">I56/3600</f>
        <v>0.494393611111111</v>
      </c>
      <c r="M56" s="53" t="n">
        <v>787.6032</v>
      </c>
      <c r="N56" s="54" t="n">
        <v>36.797</v>
      </c>
      <c r="O56" s="54" t="n">
        <v>41.3373</v>
      </c>
      <c r="P56" s="54" t="n">
        <v>40.1579</v>
      </c>
      <c r="Q56" s="54" t="n">
        <f aca="false">(6*N56+O56+P56)/8</f>
        <v>37.78465</v>
      </c>
      <c r="R56" s="54" t="n">
        <v>1773.298</v>
      </c>
      <c r="S56" s="54" t="n">
        <v>3.395</v>
      </c>
      <c r="T56" s="55" t="n">
        <f aca="false">R56/3600</f>
        <v>0.492582777777778</v>
      </c>
      <c r="U56" s="51"/>
      <c r="V56" s="59"/>
      <c r="W56" s="35"/>
      <c r="X56" s="35"/>
      <c r="Y56" s="35"/>
      <c r="Z56" s="59"/>
      <c r="AA56" s="35"/>
      <c r="AB56" s="35"/>
      <c r="AC56" s="60"/>
      <c r="AJ56" s="1" t="n">
        <v>44700.46</v>
      </c>
      <c r="AK56" s="1" t="n">
        <v>21533.68</v>
      </c>
      <c r="AL56" s="1" t="n">
        <v>13899.97</v>
      </c>
      <c r="AM56" s="1" t="n">
        <v>4333.568</v>
      </c>
      <c r="AO56" s="52" t="e">
        <f aca="false">(AJ56-AE56)/AE56</f>
        <v>#DIV/0!</v>
      </c>
      <c r="AP56" s="52" t="e">
        <f aca="false">(AK56-AF56)/AF56</f>
        <v>#DIV/0!</v>
      </c>
      <c r="AQ56" s="52" t="e">
        <f aca="false">(AL56-AG56)/AG56</f>
        <v>#DIV/0!</v>
      </c>
      <c r="AR56" s="52" t="e">
        <f aca="false">(AM56-AH56)/AH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13.912</v>
      </c>
      <c r="E57" s="54" t="n">
        <v>33.5898</v>
      </c>
      <c r="F57" s="54" t="n">
        <v>39.6531</v>
      </c>
      <c r="G57" s="54" t="n">
        <v>38.2095</v>
      </c>
      <c r="H57" s="54" t="n">
        <f aca="false">(6*E57+F57+G57)/8</f>
        <v>34.925175</v>
      </c>
      <c r="I57" s="54" t="n">
        <v>1635.722</v>
      </c>
      <c r="J57" s="54" t="n">
        <v>3.759</v>
      </c>
      <c r="K57" s="55" t="n">
        <f aca="false">I57/3600</f>
        <v>0.454367222222222</v>
      </c>
      <c r="M57" s="53" t="n">
        <v>394.1736</v>
      </c>
      <c r="N57" s="54" t="n">
        <v>33.4758</v>
      </c>
      <c r="O57" s="54" t="n">
        <v>39.4002</v>
      </c>
      <c r="P57" s="54" t="n">
        <v>37.9544</v>
      </c>
      <c r="Q57" s="54" t="n">
        <f aca="false">(6*N57+O57+P57)/8</f>
        <v>34.776175</v>
      </c>
      <c r="R57" s="54" t="n">
        <v>1641.622</v>
      </c>
      <c r="S57" s="54" t="n">
        <v>2.894</v>
      </c>
      <c r="T57" s="55" t="n">
        <f aca="false">R57/3600</f>
        <v>0.456006111111111</v>
      </c>
      <c r="U57" s="51"/>
      <c r="V57" s="59"/>
      <c r="W57" s="35"/>
      <c r="X57" s="35"/>
      <c r="Y57" s="35"/>
      <c r="Z57" s="59"/>
      <c r="AA57" s="35"/>
      <c r="AB57" s="35"/>
      <c r="AC57" s="60"/>
      <c r="AJ57" s="1" t="n">
        <v>26858.31</v>
      </c>
      <c r="AK57" s="1" t="n">
        <v>10431.1</v>
      </c>
      <c r="AL57" s="1" t="n">
        <v>6274.176</v>
      </c>
      <c r="AM57" s="1" t="n">
        <v>1794.88</v>
      </c>
      <c r="AO57" s="52" t="e">
        <f aca="false">(AJ57-AE57)/AE57</f>
        <v>#DIV/0!</v>
      </c>
      <c r="AP57" s="52" t="e">
        <f aca="false">(AK57-AF57)/AF57</f>
        <v>#DIV/0!</v>
      </c>
      <c r="AQ57" s="52" t="e">
        <f aca="false">(AL57-AG57)/AG57</f>
        <v>#DIV/0!</v>
      </c>
      <c r="AR57" s="52" t="e">
        <f aca="false">(AM57-AH57)/AH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2.7744</v>
      </c>
      <c r="E58" s="62" t="n">
        <v>30.7447</v>
      </c>
      <c r="F58" s="62" t="n">
        <v>38.2338</v>
      </c>
      <c r="G58" s="62" t="n">
        <v>36.5114</v>
      </c>
      <c r="H58" s="62" t="n">
        <f aca="false">(6*E58+F58+G58)/8</f>
        <v>32.401675</v>
      </c>
      <c r="I58" s="62" t="n">
        <v>1522.168</v>
      </c>
      <c r="J58" s="62" t="n">
        <v>3.369</v>
      </c>
      <c r="K58" s="63" t="n">
        <f aca="false">I58/3600</f>
        <v>0.422824444444444</v>
      </c>
      <c r="M58" s="61" t="n">
        <v>205.5728</v>
      </c>
      <c r="N58" s="62" t="n">
        <v>30.6878</v>
      </c>
      <c r="O58" s="62" t="n">
        <v>37.9792</v>
      </c>
      <c r="P58" s="62" t="n">
        <v>36.2908</v>
      </c>
      <c r="Q58" s="62" t="n">
        <f aca="false">(6*N58+O58+P58)/8</f>
        <v>32.2996</v>
      </c>
      <c r="R58" s="62" t="n">
        <v>1525.017</v>
      </c>
      <c r="S58" s="62" t="n">
        <v>2.6</v>
      </c>
      <c r="T58" s="63" t="n">
        <f aca="false">R58/3600</f>
        <v>0.423615833333333</v>
      </c>
      <c r="U58" s="51"/>
      <c r="V58" s="67"/>
      <c r="W58" s="68"/>
      <c r="X58" s="68"/>
      <c r="Y58" s="68"/>
      <c r="Z58" s="67"/>
      <c r="AA58" s="68"/>
      <c r="AB58" s="68"/>
      <c r="AC58" s="69"/>
      <c r="AJ58" s="1" t="n">
        <v>15553.08</v>
      </c>
      <c r="AK58" s="1" t="n">
        <v>5421.548</v>
      </c>
      <c r="AL58" s="1" t="n">
        <v>3092.864</v>
      </c>
      <c r="AM58" s="1" t="n">
        <v>847.456</v>
      </c>
      <c r="AO58" s="52" t="e">
        <f aca="false">(AJ58-AE58)/AE58</f>
        <v>#DIV/0!</v>
      </c>
      <c r="AP58" s="52" t="e">
        <f aca="false">(AK58-AF58)/AF58</f>
        <v>#DIV/0!</v>
      </c>
      <c r="AQ58" s="52" t="e">
        <f aca="false">(AL58-AG58)/AG58</f>
        <v>#DIV/0!</v>
      </c>
      <c r="AR58" s="52" t="e">
        <f aca="false">(AM58-AH58)/AH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65.6232</v>
      </c>
      <c r="E59" s="46" t="n">
        <v>37.7995</v>
      </c>
      <c r="F59" s="46" t="n">
        <v>42.8823</v>
      </c>
      <c r="G59" s="46" t="n">
        <v>43.8927</v>
      </c>
      <c r="H59" s="46" t="n">
        <f aca="false">(6*E59+F59+G59)/8</f>
        <v>39.1965</v>
      </c>
      <c r="I59" s="46" t="n">
        <v>2015.874</v>
      </c>
      <c r="J59" s="46" t="n">
        <v>6.115</v>
      </c>
      <c r="K59" s="47" t="n">
        <f aca="false">I59/3600</f>
        <v>0.559965</v>
      </c>
      <c r="M59" s="45" t="n">
        <v>1566.608</v>
      </c>
      <c r="N59" s="46" t="n">
        <v>37.5593</v>
      </c>
      <c r="O59" s="46" t="n">
        <v>42.8296</v>
      </c>
      <c r="P59" s="46" t="n">
        <v>43.8419</v>
      </c>
      <c r="Q59" s="46" t="n">
        <f aca="false">(6*N59+O59+P59)/8</f>
        <v>39.0034125</v>
      </c>
      <c r="R59" s="46" t="n">
        <v>2013.345</v>
      </c>
      <c r="S59" s="46" t="n">
        <v>4.432</v>
      </c>
      <c r="T59" s="47" t="n">
        <f aca="false">R59/3600</f>
        <v>0.5592625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J59" s="1" t="n">
        <v>101969.8</v>
      </c>
      <c r="AK59" s="1" t="n">
        <v>37825.49</v>
      </c>
      <c r="AL59" s="1" t="n">
        <v>20854.67</v>
      </c>
      <c r="AM59" s="1" t="n">
        <v>4023.387</v>
      </c>
      <c r="AO59" s="52" t="e">
        <f aca="false">(AJ59-AE59)/AE59</f>
        <v>#DIV/0!</v>
      </c>
      <c r="AP59" s="52" t="e">
        <f aca="false">(AK59-AF59)/AF59</f>
        <v>#DIV/0!</v>
      </c>
      <c r="AQ59" s="52" t="e">
        <f aca="false">(AL59-AG59)/AG59</f>
        <v>#DIV/0!</v>
      </c>
      <c r="AR59" s="52" t="e">
        <f aca="false">(AM59-AH59)/AH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40.2672</v>
      </c>
      <c r="E60" s="54" t="n">
        <v>34.4062</v>
      </c>
      <c r="F60" s="54" t="n">
        <v>40.9003</v>
      </c>
      <c r="G60" s="54" t="n">
        <v>41.9173</v>
      </c>
      <c r="H60" s="54" t="n">
        <f aca="false">(6*E60+F60+G60)/8</f>
        <v>36.15685</v>
      </c>
      <c r="I60" s="54" t="n">
        <v>1786.831</v>
      </c>
      <c r="J60" s="54" t="n">
        <v>4.727</v>
      </c>
      <c r="K60" s="55" t="n">
        <f aca="false">I60/3600</f>
        <v>0.496341944444444</v>
      </c>
      <c r="M60" s="53" t="n">
        <v>615.504</v>
      </c>
      <c r="N60" s="54" t="n">
        <v>34.2867</v>
      </c>
      <c r="O60" s="54" t="n">
        <v>40.8734</v>
      </c>
      <c r="P60" s="54" t="n">
        <v>41.8752</v>
      </c>
      <c r="Q60" s="54" t="n">
        <f aca="false">(6*N60+O60+P60)/8</f>
        <v>36.0586</v>
      </c>
      <c r="R60" s="54" t="n">
        <v>1779.649</v>
      </c>
      <c r="S60" s="54" t="n">
        <v>3.499</v>
      </c>
      <c r="T60" s="55" t="n">
        <f aca="false">R60/3600</f>
        <v>0.494346944444444</v>
      </c>
      <c r="U60" s="51"/>
      <c r="V60" s="59"/>
      <c r="W60" s="35"/>
      <c r="X60" s="35"/>
      <c r="Y60" s="35"/>
      <c r="Z60" s="59"/>
      <c r="AA60" s="35"/>
      <c r="AB60" s="35"/>
      <c r="AC60" s="60"/>
      <c r="AJ60" s="1" t="n">
        <v>53024.37</v>
      </c>
      <c r="AK60" s="1" t="n">
        <v>8662.507</v>
      </c>
      <c r="AL60" s="1" t="n">
        <v>3823.2</v>
      </c>
      <c r="AM60" s="1" t="n">
        <v>846.16</v>
      </c>
      <c r="AO60" s="52" t="e">
        <f aca="false">(AJ60-AE60)/AE60</f>
        <v>#DIV/0!</v>
      </c>
      <c r="AP60" s="52" t="e">
        <f aca="false">(AK60-AF60)/AF60</f>
        <v>#DIV/0!</v>
      </c>
      <c r="AQ60" s="52" t="e">
        <f aca="false">(AL60-AG60)/AG60</f>
        <v>#DIV/0!</v>
      </c>
      <c r="AR60" s="52" t="e">
        <f aca="false">(AM60-AH60)/AH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7.1872</v>
      </c>
      <c r="E61" s="54" t="n">
        <v>31.6062</v>
      </c>
      <c r="F61" s="54" t="n">
        <v>39.457</v>
      </c>
      <c r="G61" s="54" t="n">
        <v>40.4056</v>
      </c>
      <c r="H61" s="54" t="n">
        <f aca="false">(6*E61+F61+G61)/8</f>
        <v>33.687475</v>
      </c>
      <c r="I61" s="54" t="n">
        <v>1629.295</v>
      </c>
      <c r="J61" s="54" t="n">
        <v>4.212</v>
      </c>
      <c r="K61" s="55" t="n">
        <f aca="false">I61/3600</f>
        <v>0.452581944444444</v>
      </c>
      <c r="M61" s="53" t="n">
        <v>281.0472</v>
      </c>
      <c r="N61" s="54" t="n">
        <v>31.5347</v>
      </c>
      <c r="O61" s="54" t="n">
        <v>39.4313</v>
      </c>
      <c r="P61" s="54" t="n">
        <v>40.3616</v>
      </c>
      <c r="Q61" s="54" t="n">
        <f aca="false">(6*N61+O61+P61)/8</f>
        <v>33.6251375</v>
      </c>
      <c r="R61" s="54" t="n">
        <v>1632.614</v>
      </c>
      <c r="S61" s="54" t="n">
        <v>3.159</v>
      </c>
      <c r="T61" s="55" t="n">
        <f aca="false">R61/3600</f>
        <v>0.453503888888889</v>
      </c>
      <c r="U61" s="51"/>
      <c r="V61" s="59"/>
      <c r="W61" s="35"/>
      <c r="X61" s="35"/>
      <c r="Y61" s="35"/>
      <c r="Z61" s="59"/>
      <c r="AA61" s="35"/>
      <c r="AB61" s="35"/>
      <c r="AC61" s="60"/>
      <c r="AJ61" s="1" t="n">
        <v>23904.49</v>
      </c>
      <c r="AK61" s="1" t="n">
        <v>2423.787</v>
      </c>
      <c r="AL61" s="1" t="n">
        <v>1069.547</v>
      </c>
      <c r="AM61" s="1" t="n">
        <v>382.5867</v>
      </c>
      <c r="AO61" s="52" t="e">
        <f aca="false">(AJ61-AE61)/AE61</f>
        <v>#DIV/0!</v>
      </c>
      <c r="AP61" s="52" t="e">
        <f aca="false">(AK61-AF61)/AF61</f>
        <v>#DIV/0!</v>
      </c>
      <c r="AQ61" s="52" t="e">
        <f aca="false">(AL61-AG61)/AG61</f>
        <v>#DIV/0!</v>
      </c>
      <c r="AR61" s="52" t="e">
        <f aca="false">(AM61-AH61)/AH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3.8416</v>
      </c>
      <c r="E62" s="62" t="n">
        <v>28.8719</v>
      </c>
      <c r="F62" s="62" t="n">
        <v>38.4603</v>
      </c>
      <c r="G62" s="62" t="n">
        <v>39.4211</v>
      </c>
      <c r="H62" s="62" t="n">
        <f aca="false">(6*E62+F62+G62)/8</f>
        <v>31.3891</v>
      </c>
      <c r="I62" s="62" t="n">
        <v>1553.311</v>
      </c>
      <c r="J62" s="62" t="n">
        <v>3.759</v>
      </c>
      <c r="K62" s="63" t="n">
        <f aca="false">I62/3600</f>
        <v>0.431475277777778</v>
      </c>
      <c r="M62" s="61" t="n">
        <v>141.968</v>
      </c>
      <c r="N62" s="62" t="n">
        <v>28.8492</v>
      </c>
      <c r="O62" s="62" t="n">
        <v>38.4494</v>
      </c>
      <c r="P62" s="62" t="n">
        <v>39.4074</v>
      </c>
      <c r="Q62" s="62" t="n">
        <f aca="false">(6*N62+O62+P62)/8</f>
        <v>31.369</v>
      </c>
      <c r="R62" s="62" t="n">
        <v>1563.228</v>
      </c>
      <c r="S62" s="62" t="n">
        <v>2.955</v>
      </c>
      <c r="T62" s="63" t="n">
        <f aca="false">R62/3600</f>
        <v>0.43423</v>
      </c>
      <c r="U62" s="51"/>
      <c r="V62" s="67"/>
      <c r="W62" s="68"/>
      <c r="X62" s="68"/>
      <c r="Y62" s="68"/>
      <c r="Z62" s="67"/>
      <c r="AA62" s="68"/>
      <c r="AB62" s="68"/>
      <c r="AC62" s="69"/>
      <c r="AJ62" s="1" t="n">
        <v>10358.03</v>
      </c>
      <c r="AK62" s="1" t="n">
        <v>1107.2</v>
      </c>
      <c r="AL62" s="1" t="n">
        <v>508.64</v>
      </c>
      <c r="AM62" s="1" t="n">
        <v>228.3733</v>
      </c>
      <c r="AO62" s="52" t="e">
        <f aca="false">(AJ62-AE62)/AE62</f>
        <v>#DIV/0!</v>
      </c>
      <c r="AP62" s="52" t="e">
        <f aca="false">(AK62-AF62)/AF62</f>
        <v>#DIV/0!</v>
      </c>
      <c r="AQ62" s="52" t="e">
        <f aca="false">(AL62-AG62)/AG62</f>
        <v>#DIV/0!</v>
      </c>
      <c r="AR62" s="52" t="e">
        <f aca="false">(AM62-AH62)/AH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8.6704</v>
      </c>
      <c r="E63" s="46" t="n">
        <v>38.1041</v>
      </c>
      <c r="F63" s="46" t="n">
        <v>41.1311</v>
      </c>
      <c r="G63" s="46" t="n">
        <v>42.0053</v>
      </c>
      <c r="H63" s="46" t="n">
        <f aca="false">(6*E63+F63+G63)/8</f>
        <v>38.970125</v>
      </c>
      <c r="I63" s="46" t="n">
        <v>1679.565</v>
      </c>
      <c r="J63" s="46" t="n">
        <v>5.086</v>
      </c>
      <c r="K63" s="47" t="n">
        <f aca="false">I63/3600</f>
        <v>0.466545833333333</v>
      </c>
      <c r="M63" s="45" t="n">
        <v>1630.7744</v>
      </c>
      <c r="N63" s="46" t="n">
        <v>37.8437</v>
      </c>
      <c r="O63" s="46" t="n">
        <v>40.9377</v>
      </c>
      <c r="P63" s="46" t="n">
        <v>41.8128</v>
      </c>
      <c r="Q63" s="46" t="n">
        <f aca="false">(6*N63+O63+P63)/8</f>
        <v>38.7265875</v>
      </c>
      <c r="R63" s="46" t="n">
        <v>1671.179</v>
      </c>
      <c r="S63" s="46" t="n">
        <v>3.852</v>
      </c>
      <c r="T63" s="47" t="n">
        <f aca="false">R63/3600</f>
        <v>0.464216388888889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J63" s="1" t="n">
        <v>123061.1</v>
      </c>
      <c r="AK63" s="1" t="n">
        <v>40864.13</v>
      </c>
      <c r="AL63" s="1" t="n">
        <v>22017.22</v>
      </c>
      <c r="AM63" s="1" t="n">
        <v>6524.096</v>
      </c>
      <c r="AO63" s="52" t="e">
        <f aca="false">(AJ63-AE63)/AE63</f>
        <v>#DIV/0!</v>
      </c>
      <c r="AP63" s="52" t="e">
        <f aca="false">(AK63-AF63)/AF63</f>
        <v>#DIV/0!</v>
      </c>
      <c r="AQ63" s="52" t="e">
        <f aca="false">(AL63-AG63)/AG63</f>
        <v>#DIV/0!</v>
      </c>
      <c r="AR63" s="52" t="e">
        <f aca="false">(AM63-AH63)/AH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4.2144</v>
      </c>
      <c r="E64" s="54" t="n">
        <v>34.6396</v>
      </c>
      <c r="F64" s="54" t="n">
        <v>38.6244</v>
      </c>
      <c r="G64" s="54" t="n">
        <v>39.3264</v>
      </c>
      <c r="H64" s="54" t="n">
        <f aca="false">(6*E64+F64+G64)/8</f>
        <v>35.72355</v>
      </c>
      <c r="I64" s="54" t="n">
        <v>1512.166</v>
      </c>
      <c r="J64" s="54" t="n">
        <v>4.072</v>
      </c>
      <c r="K64" s="55" t="n">
        <f aca="false">I64/3600</f>
        <v>0.420046111111111</v>
      </c>
      <c r="M64" s="53" t="n">
        <v>755.292</v>
      </c>
      <c r="N64" s="54" t="n">
        <v>34.5082</v>
      </c>
      <c r="O64" s="54" t="n">
        <v>38.5185</v>
      </c>
      <c r="P64" s="54" t="n">
        <v>39.2166</v>
      </c>
      <c r="Q64" s="54" t="n">
        <f aca="false">(6*N64+O64+P64)/8</f>
        <v>35.5980375</v>
      </c>
      <c r="R64" s="54" t="n">
        <v>1516.698</v>
      </c>
      <c r="S64" s="54" t="n">
        <v>3.179</v>
      </c>
      <c r="T64" s="55" t="n">
        <f aca="false">R64/3600</f>
        <v>0.421305</v>
      </c>
      <c r="U64" s="51"/>
      <c r="V64" s="59"/>
      <c r="W64" s="35"/>
      <c r="X64" s="35"/>
      <c r="Y64" s="35"/>
      <c r="Z64" s="59"/>
      <c r="AA64" s="35"/>
      <c r="AB64" s="35"/>
      <c r="AC64" s="60"/>
      <c r="AJ64" s="1" t="n">
        <v>63099.54</v>
      </c>
      <c r="AK64" s="1" t="n">
        <v>13786.84</v>
      </c>
      <c r="AL64" s="1" t="n">
        <v>7874.304</v>
      </c>
      <c r="AM64" s="1" t="n">
        <v>2543.616</v>
      </c>
      <c r="AO64" s="52" t="e">
        <f aca="false">(AJ64-AE64)/AE64</f>
        <v>#DIV/0!</v>
      </c>
      <c r="AP64" s="52" t="e">
        <f aca="false">(AK64-AF64)/AF64</f>
        <v>#DIV/0!</v>
      </c>
      <c r="AQ64" s="52" t="e">
        <f aca="false">(AL64-AG64)/AG64</f>
        <v>#DIV/0!</v>
      </c>
      <c r="AR64" s="52" t="e">
        <f aca="false">(AM64-AH64)/AH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6.248</v>
      </c>
      <c r="E65" s="54" t="n">
        <v>31.4537</v>
      </c>
      <c r="F65" s="54" t="n">
        <v>36.7363</v>
      </c>
      <c r="G65" s="54" t="n">
        <v>37.386</v>
      </c>
      <c r="H65" s="54" t="n">
        <f aca="false">(6*E65+F65+G65)/8</f>
        <v>32.8555625</v>
      </c>
      <c r="I65" s="54" t="n">
        <v>1381.021</v>
      </c>
      <c r="J65" s="54" t="n">
        <v>3.401</v>
      </c>
      <c r="K65" s="55" t="n">
        <f aca="false">I65/3600</f>
        <v>0.383616944444444</v>
      </c>
      <c r="M65" s="53" t="n">
        <v>355.684</v>
      </c>
      <c r="N65" s="54" t="n">
        <v>31.3797</v>
      </c>
      <c r="O65" s="54" t="n">
        <v>36.6646</v>
      </c>
      <c r="P65" s="54" t="n">
        <v>37.2891</v>
      </c>
      <c r="Q65" s="54" t="n">
        <f aca="false">(6*N65+O65+P65)/8</f>
        <v>32.7789875</v>
      </c>
      <c r="R65" s="54" t="n">
        <v>1391.031</v>
      </c>
      <c r="S65" s="54" t="n">
        <v>2.666</v>
      </c>
      <c r="T65" s="55" t="n">
        <f aca="false">R65/3600</f>
        <v>0.3863975</v>
      </c>
      <c r="U65" s="51"/>
      <c r="V65" s="59"/>
      <c r="W65" s="35"/>
      <c r="X65" s="35"/>
      <c r="Y65" s="35"/>
      <c r="Z65" s="59"/>
      <c r="AA65" s="35"/>
      <c r="AB65" s="35"/>
      <c r="AC65" s="60"/>
      <c r="AJ65" s="1" t="n">
        <v>31372.92</v>
      </c>
      <c r="AK65" s="1" t="n">
        <v>5543.742</v>
      </c>
      <c r="AL65" s="1" t="n">
        <v>3107.264</v>
      </c>
      <c r="AM65" s="1" t="n">
        <v>942.624</v>
      </c>
      <c r="AO65" s="52" t="e">
        <f aca="false">(AJ65-AE65)/AE65</f>
        <v>#DIV/0!</v>
      </c>
      <c r="AP65" s="52" t="e">
        <f aca="false">(AK65-AF65)/AF65</f>
        <v>#DIV/0!</v>
      </c>
      <c r="AQ65" s="52" t="e">
        <f aca="false">(AL65-AG65)/AG65</f>
        <v>#DIV/0!</v>
      </c>
      <c r="AR65" s="52" t="e">
        <f aca="false">(AM65-AH65)/AH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9.528</v>
      </c>
      <c r="E66" s="62" t="n">
        <v>28.5031</v>
      </c>
      <c r="F66" s="62" t="n">
        <v>35.381</v>
      </c>
      <c r="G66" s="62" t="n">
        <v>35.9705</v>
      </c>
      <c r="H66" s="62" t="n">
        <f aca="false">(6*E66+F66+G66)/8</f>
        <v>30.2962625</v>
      </c>
      <c r="I66" s="62" t="n">
        <v>1282.797</v>
      </c>
      <c r="J66" s="62" t="n">
        <v>2.933</v>
      </c>
      <c r="K66" s="63" t="n">
        <f aca="false">I66/3600</f>
        <v>0.3563325</v>
      </c>
      <c r="M66" s="61" t="n">
        <v>166.18</v>
      </c>
      <c r="N66" s="62" t="n">
        <v>28.4712</v>
      </c>
      <c r="O66" s="62" t="n">
        <v>35.3215</v>
      </c>
      <c r="P66" s="62" t="n">
        <v>35.897</v>
      </c>
      <c r="Q66" s="62" t="n">
        <f aca="false">(6*N66+O66+P66)/8</f>
        <v>30.2557125</v>
      </c>
      <c r="R66" s="62" t="n">
        <v>1302.39</v>
      </c>
      <c r="S66" s="62" t="n">
        <v>2.349</v>
      </c>
      <c r="T66" s="63" t="n">
        <f aca="false">R66/3600</f>
        <v>0.361775</v>
      </c>
      <c r="U66" s="51"/>
      <c r="V66" s="67"/>
      <c r="W66" s="68"/>
      <c r="X66" s="68"/>
      <c r="Y66" s="68"/>
      <c r="Z66" s="67"/>
      <c r="AA66" s="68"/>
      <c r="AB66" s="68"/>
      <c r="AC66" s="69"/>
      <c r="AJ66" s="1" t="n">
        <v>14870.31</v>
      </c>
      <c r="AK66" s="1" t="n">
        <v>2281.548</v>
      </c>
      <c r="AL66" s="1" t="n">
        <v>1282.944</v>
      </c>
      <c r="AM66" s="1" t="n">
        <v>423.936</v>
      </c>
      <c r="AO66" s="52" t="e">
        <f aca="false">(AJ66-AE66)/AE66</f>
        <v>#DIV/0!</v>
      </c>
      <c r="AP66" s="52" t="e">
        <f aca="false">(AK66-AF66)/AF66</f>
        <v>#DIV/0!</v>
      </c>
      <c r="AQ66" s="52" t="e">
        <f aca="false">(AL66-AG66)/AG66</f>
        <v>#DIV/0!</v>
      </c>
      <c r="AR66" s="52" t="e">
        <f aca="false">(AM66-AH66)/AH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94.5376</v>
      </c>
      <c r="E67" s="46" t="n">
        <v>39.4948</v>
      </c>
      <c r="F67" s="46" t="n">
        <v>41.5807</v>
      </c>
      <c r="G67" s="46" t="n">
        <v>42.6715</v>
      </c>
      <c r="H67" s="46" t="n">
        <f aca="false">(6*E67+F67+G67)/8</f>
        <v>40.152625</v>
      </c>
      <c r="I67" s="46" t="n">
        <v>1306.938</v>
      </c>
      <c r="J67" s="46" t="n">
        <v>3.822</v>
      </c>
      <c r="K67" s="47" t="n">
        <f aca="false">I67/3600</f>
        <v>0.363038333333333</v>
      </c>
      <c r="M67" s="45" t="n">
        <v>1223.3024</v>
      </c>
      <c r="N67" s="46" t="n">
        <v>39.2327</v>
      </c>
      <c r="O67" s="46" t="n">
        <v>41.2996</v>
      </c>
      <c r="P67" s="46" t="n">
        <v>42.4055</v>
      </c>
      <c r="Q67" s="46" t="n">
        <f aca="false">(6*N67+O67+P67)/8</f>
        <v>39.8876625</v>
      </c>
      <c r="R67" s="46" t="n">
        <v>1290.467</v>
      </c>
      <c r="S67" s="46" t="n">
        <v>2.733</v>
      </c>
      <c r="T67" s="47" t="n">
        <f aca="false">R67/3600</f>
        <v>0.358463055555556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J67" s="1" t="n">
        <v>111332</v>
      </c>
      <c r="AK67" s="1" t="n">
        <v>61323.89</v>
      </c>
      <c r="AL67" s="1" t="n">
        <v>36577.39</v>
      </c>
      <c r="AM67" s="1" t="n">
        <v>12869.12</v>
      </c>
      <c r="AO67" s="52" t="e">
        <f aca="false">(AJ67-AE67)/AE67</f>
        <v>#DIV/0!</v>
      </c>
      <c r="AP67" s="52" t="e">
        <f aca="false">(AK67-AF67)/AF67</f>
        <v>#DIV/0!</v>
      </c>
      <c r="AQ67" s="52" t="e">
        <f aca="false">(AL67-AG67)/AG67</f>
        <v>#DIV/0!</v>
      </c>
      <c r="AR67" s="52" t="e">
        <f aca="false">(AM67-AH67)/AH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37.4168</v>
      </c>
      <c r="E68" s="54" t="n">
        <v>35.7265</v>
      </c>
      <c r="F68" s="54" t="n">
        <v>38.9705</v>
      </c>
      <c r="G68" s="54" t="n">
        <v>40.1995</v>
      </c>
      <c r="H68" s="54" t="n">
        <f aca="false">(6*E68+F68+G68)/8</f>
        <v>36.691125</v>
      </c>
      <c r="I68" s="54" t="n">
        <v>1184.625</v>
      </c>
      <c r="J68" s="54" t="n">
        <v>3.135</v>
      </c>
      <c r="K68" s="55" t="n">
        <f aca="false">I68/3600</f>
        <v>0.3290625</v>
      </c>
      <c r="M68" s="53" t="n">
        <v>609.58</v>
      </c>
      <c r="N68" s="54" t="n">
        <v>35.5538</v>
      </c>
      <c r="O68" s="54" t="n">
        <v>38.7652</v>
      </c>
      <c r="P68" s="54" t="n">
        <v>39.9801</v>
      </c>
      <c r="Q68" s="54" t="n">
        <f aca="false">(6*N68+O68+P68)/8</f>
        <v>36.5085125</v>
      </c>
      <c r="R68" s="54" t="n">
        <v>1188.402</v>
      </c>
      <c r="S68" s="54" t="n">
        <v>2.385</v>
      </c>
      <c r="T68" s="55" t="n">
        <f aca="false">R68/3600</f>
        <v>0.330111666666667</v>
      </c>
      <c r="U68" s="51"/>
      <c r="V68" s="59"/>
      <c r="W68" s="35"/>
      <c r="X68" s="35"/>
      <c r="Y68" s="35"/>
      <c r="Z68" s="59"/>
      <c r="AA68" s="35"/>
      <c r="AB68" s="35"/>
      <c r="AC68" s="60"/>
      <c r="AJ68" s="1" t="n">
        <v>65895.14</v>
      </c>
      <c r="AK68" s="1" t="n">
        <v>27078.49</v>
      </c>
      <c r="AL68" s="1" t="n">
        <v>16098.99</v>
      </c>
      <c r="AM68" s="1" t="n">
        <v>5333.707</v>
      </c>
      <c r="AO68" s="52" t="e">
        <f aca="false">(AJ68-AE68)/AE68</f>
        <v>#DIV/0!</v>
      </c>
      <c r="AP68" s="52" t="e">
        <f aca="false">(AK68-AF68)/AF68</f>
        <v>#DIV/0!</v>
      </c>
      <c r="AQ68" s="52" t="e">
        <f aca="false">(AL68-AG68)/AG68</f>
        <v>#DIV/0!</v>
      </c>
      <c r="AR68" s="52" t="e">
        <f aca="false">(AM68-AH68)/AH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9.0968</v>
      </c>
      <c r="E69" s="54" t="n">
        <v>32.2917</v>
      </c>
      <c r="F69" s="54" t="n">
        <v>37.0479</v>
      </c>
      <c r="G69" s="54" t="n">
        <v>38.2524</v>
      </c>
      <c r="H69" s="54" t="n">
        <f aca="false">(6*E69+F69+G69)/8</f>
        <v>33.6313125</v>
      </c>
      <c r="I69" s="54" t="n">
        <v>1076.235</v>
      </c>
      <c r="J69" s="54" t="n">
        <v>2.605</v>
      </c>
      <c r="K69" s="55" t="n">
        <f aca="false">I69/3600</f>
        <v>0.298954166666667</v>
      </c>
      <c r="M69" s="53" t="n">
        <v>297.4168</v>
      </c>
      <c r="N69" s="54" t="n">
        <v>32.1752</v>
      </c>
      <c r="O69" s="54" t="n">
        <v>36.8731</v>
      </c>
      <c r="P69" s="54" t="n">
        <v>38.0433</v>
      </c>
      <c r="Q69" s="54" t="n">
        <f aca="false">(6*N69+O69+P69)/8</f>
        <v>33.49595</v>
      </c>
      <c r="R69" s="54" t="n">
        <v>1081.43</v>
      </c>
      <c r="S69" s="54" t="n">
        <v>1.999</v>
      </c>
      <c r="T69" s="55" t="n">
        <f aca="false">R69/3600</f>
        <v>0.300397222222222</v>
      </c>
      <c r="U69" s="51"/>
      <c r="V69" s="59"/>
      <c r="W69" s="35"/>
      <c r="X69" s="35"/>
      <c r="Y69" s="35"/>
      <c r="Z69" s="59"/>
      <c r="AA69" s="35"/>
      <c r="AB69" s="35"/>
      <c r="AC69" s="60"/>
      <c r="AJ69" s="1" t="n">
        <v>36621.43</v>
      </c>
      <c r="AK69" s="1" t="n">
        <v>12337.95</v>
      </c>
      <c r="AL69" s="1" t="n">
        <v>6993.387</v>
      </c>
      <c r="AM69" s="1" t="n">
        <v>2247.733</v>
      </c>
      <c r="AO69" s="52" t="e">
        <f aca="false">(AJ69-AE69)/AE69</f>
        <v>#DIV/0!</v>
      </c>
      <c r="AP69" s="52" t="e">
        <f aca="false">(AK69-AF69)/AF69</f>
        <v>#DIV/0!</v>
      </c>
      <c r="AQ69" s="52" t="e">
        <f aca="false">(AL69-AG69)/AG69</f>
        <v>#DIV/0!</v>
      </c>
      <c r="AR69" s="52" t="e">
        <f aca="false">(AM69-AH69)/AH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8344</v>
      </c>
      <c r="E70" s="62" t="n">
        <v>29.4771</v>
      </c>
      <c r="F70" s="62" t="n">
        <v>35.599</v>
      </c>
      <c r="G70" s="62" t="n">
        <v>36.6925</v>
      </c>
      <c r="H70" s="62" t="n">
        <f aca="false">(6*E70+F70+G70)/8</f>
        <v>31.1442625</v>
      </c>
      <c r="I70" s="62" t="n">
        <v>982.974</v>
      </c>
      <c r="J70" s="62" t="n">
        <v>2.293</v>
      </c>
      <c r="K70" s="63" t="n">
        <f aca="false">I70/3600</f>
        <v>0.273048333333333</v>
      </c>
      <c r="M70" s="61" t="n">
        <v>146.6408</v>
      </c>
      <c r="N70" s="62" t="n">
        <v>29.4215</v>
      </c>
      <c r="O70" s="62" t="n">
        <v>35.4668</v>
      </c>
      <c r="P70" s="62" t="n">
        <v>36.5396</v>
      </c>
      <c r="Q70" s="62" t="n">
        <f aca="false">(6*N70+O70+P70)/8</f>
        <v>31.066925</v>
      </c>
      <c r="R70" s="62" t="n">
        <v>985.938</v>
      </c>
      <c r="S70" s="62" t="n">
        <v>1.762</v>
      </c>
      <c r="T70" s="63" t="n">
        <f aca="false">R70/3600</f>
        <v>0.273871666666667</v>
      </c>
      <c r="U70" s="51"/>
      <c r="V70" s="67"/>
      <c r="W70" s="68"/>
      <c r="X70" s="68"/>
      <c r="Y70" s="68"/>
      <c r="Z70" s="67"/>
      <c r="AA70" s="68"/>
      <c r="AB70" s="68"/>
      <c r="AC70" s="69"/>
      <c r="AJ70" s="1" t="n">
        <v>19458.29</v>
      </c>
      <c r="AK70" s="1" t="n">
        <v>5977.081</v>
      </c>
      <c r="AL70" s="1" t="n">
        <v>3454.933</v>
      </c>
      <c r="AM70" s="1" t="n">
        <v>1028.587</v>
      </c>
      <c r="AO70" s="52" t="e">
        <f aca="false">(AJ70-AE70)/AE70</f>
        <v>#DIV/0!</v>
      </c>
      <c r="AP70" s="52" t="e">
        <f aca="false">(AK70-AF70)/AF70</f>
        <v>#DIV/0!</v>
      </c>
      <c r="AQ70" s="52" t="e">
        <f aca="false">(AL70-AG70)/AG70</f>
        <v>#DIV/0!</v>
      </c>
      <c r="AR70" s="52" t="e">
        <f aca="false">(AM70-AH70)/AH70</f>
        <v>#DIV/0!</v>
      </c>
    </row>
    <row r="71" customFormat="false" ht="12" hidden="false" customHeight="false" outlineLevel="0" collapsed="false">
      <c r="A71" s="71" t="s">
        <v>83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5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J83" s="1" t="n">
        <v>187043.7</v>
      </c>
      <c r="AK83" s="1" t="n">
        <v>93756.9</v>
      </c>
      <c r="AL83" s="1" t="n">
        <v>62004.8</v>
      </c>
      <c r="AM83" s="1" t="n">
        <v>23404.13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J84" s="1" t="n">
        <v>104037.4</v>
      </c>
      <c r="AK84" s="1" t="n">
        <v>42909.68</v>
      </c>
      <c r="AL84" s="1" t="n">
        <v>27722.3</v>
      </c>
      <c r="AM84" s="1" t="n">
        <v>9965.44</v>
      </c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J85" s="1" t="n">
        <v>59432.46</v>
      </c>
      <c r="AK85" s="1" t="n">
        <v>20512.39</v>
      </c>
      <c r="AL85" s="1" t="n">
        <v>12674.18</v>
      </c>
      <c r="AM85" s="1" t="n">
        <v>4368.256</v>
      </c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J86" s="1" t="n">
        <v>33993.38</v>
      </c>
      <c r="AK86" s="1" t="n">
        <v>10658.84</v>
      </c>
      <c r="AL86" s="1" t="n">
        <v>6628.992</v>
      </c>
      <c r="AM86" s="1" t="n">
        <v>2191.808</v>
      </c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J87" s="1" t="n">
        <v>382040.3</v>
      </c>
      <c r="AK87" s="1" t="n">
        <v>236298.5</v>
      </c>
      <c r="AL87" s="1" t="n">
        <v>167273.1</v>
      </c>
      <c r="AM87" s="1" t="n">
        <v>83684.64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J88" s="1" t="n">
        <v>225194.4</v>
      </c>
      <c r="AK88" s="1" t="n">
        <v>106932.8</v>
      </c>
      <c r="AL88" s="1" t="n">
        <v>77924.42</v>
      </c>
      <c r="AM88" s="1" t="n">
        <v>35792.26</v>
      </c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J89" s="1" t="n">
        <v>131131.2</v>
      </c>
      <c r="AK89" s="1" t="n">
        <v>50129.55</v>
      </c>
      <c r="AL89" s="1" t="n">
        <v>33783.55</v>
      </c>
      <c r="AM89" s="1" t="n">
        <v>13164.93</v>
      </c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J90" s="1" t="n">
        <v>73586.21</v>
      </c>
      <c r="AK90" s="1" t="n">
        <v>22791.1</v>
      </c>
      <c r="AL90" s="1" t="n">
        <v>14098.3</v>
      </c>
      <c r="AM90" s="1" t="n">
        <v>4647.136</v>
      </c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J91" s="1" t="n">
        <v>47920.86</v>
      </c>
      <c r="AK91" s="1" t="n">
        <v>7803.892</v>
      </c>
      <c r="AL91" s="1" t="n">
        <v>3163.2</v>
      </c>
      <c r="AM91" s="1" t="n">
        <v>1314.507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J92" s="1" t="n">
        <v>37330.29</v>
      </c>
      <c r="AK92" s="1" t="n">
        <v>4860.973</v>
      </c>
      <c r="AL92" s="1" t="n">
        <v>2373.013</v>
      </c>
      <c r="AM92" s="1" t="n">
        <v>1126.347</v>
      </c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J93" s="1" t="n">
        <v>27316.86</v>
      </c>
      <c r="AK93" s="1" t="n">
        <v>3056</v>
      </c>
      <c r="AL93" s="1" t="n">
        <v>1776.213</v>
      </c>
      <c r="AM93" s="1" t="n">
        <v>963.04</v>
      </c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J94" s="1" t="n">
        <v>20908</v>
      </c>
      <c r="AK94" s="1" t="n">
        <v>1924.108</v>
      </c>
      <c r="AL94" s="1" t="n">
        <v>1284.053</v>
      </c>
      <c r="AM94" s="1" t="n">
        <v>845.0133</v>
      </c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J95" s="1" t="n">
        <v>93916.13</v>
      </c>
      <c r="AK95" s="1" t="n">
        <v>38498.32</v>
      </c>
      <c r="AL95" s="1" t="n">
        <v>26001.15</v>
      </c>
      <c r="AM95" s="1" t="n">
        <v>12405.57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J96" s="1" t="n">
        <v>63641.03</v>
      </c>
      <c r="AK96" s="1" t="n">
        <v>22314.45</v>
      </c>
      <c r="AL96" s="1" t="n">
        <v>14958.91</v>
      </c>
      <c r="AM96" s="1" t="n">
        <v>6535.648</v>
      </c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J97" s="1" t="n">
        <v>43934.97</v>
      </c>
      <c r="AK97" s="1" t="n">
        <v>13286.97</v>
      </c>
      <c r="AL97" s="1" t="n">
        <v>8622.848</v>
      </c>
      <c r="AM97" s="1" t="n">
        <v>3864.384</v>
      </c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J98" s="1" t="n">
        <v>30523.1</v>
      </c>
      <c r="AK98" s="1" t="n">
        <v>8321.29</v>
      </c>
      <c r="AL98" s="1" t="n">
        <v>5489.856</v>
      </c>
      <c r="AM98" s="1" t="n">
        <v>2592.256</v>
      </c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5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87</v>
      </c>
      <c r="J106" s="94" t="n">
        <f aca="false">GEOMEAN(J3:J98)</f>
        <v>22.5157610323709</v>
      </c>
      <c r="K106" s="94" t="n">
        <f aca="false">GEOMEAN(K3:K70)</f>
        <v>2.66843339713388</v>
      </c>
      <c r="S106" s="94" t="n">
        <f aca="false">GEOMEAN(S3:S98)</f>
        <v>18.0412918872602</v>
      </c>
      <c r="T106" s="94" t="n">
        <f aca="false">GEOMEAN(T3:T70)</f>
        <v>2.61745755852095</v>
      </c>
    </row>
    <row r="107" customFormat="false" ht="12" hidden="false" customHeight="false" outlineLevel="0" collapsed="false">
      <c r="B107" s="1" t="s">
        <v>88</v>
      </c>
      <c r="S107" s="95" t="n">
        <f aca="false">S106/J106</f>
        <v>0.801273910365379</v>
      </c>
      <c r="T107" s="95" t="n">
        <f aca="false">T106/K106</f>
        <v>0.980896716902254</v>
      </c>
    </row>
    <row r="108" customFormat="false" ht="12" hidden="false" customHeight="false" outlineLevel="0" collapsed="false">
      <c r="B108" s="1" t="s">
        <v>89</v>
      </c>
      <c r="J108" s="94" t="n">
        <f aca="false">SUM(J3:J98)/3600</f>
        <v>0.756506944444444</v>
      </c>
      <c r="K108" s="94" t="n">
        <f aca="false">SUM(K3:K98)</f>
        <v>329.949721944444</v>
      </c>
      <c r="S108" s="94" t="n">
        <f aca="false">SUM(S3:S98)/3600</f>
        <v>0.616873055555556</v>
      </c>
      <c r="T108" s="94" t="n">
        <f aca="false">SUM(T3:T98)</f>
        <v>320.431501944444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Z71:AC82 V105:AC105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V71:Y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V3:Y70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Z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AA3:AB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AC3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Z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AA7:AB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AC7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Z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AA11:AB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AC11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Z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AA15:AB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AC15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Z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AA19:AB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AC19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Z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AA23:AB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AC23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Z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AA27:AB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AC27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Z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AA31:AB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AC31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Z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AA35:AB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AC35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Z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AA39:AB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AC39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Z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AA43:AB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AC43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Z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AA47:AB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AC47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Z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AA51:AB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AC51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Z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AA55:AB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AC55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Z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AA59:AB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AC59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Z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AA63:AB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AC63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Z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AA67:AB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AC67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Z6:AB6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Z10:AB10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Z14:AB14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Z18:AB18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Z22:AB22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Z26:AB26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Z30:AB30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Z34:AB34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Z38:AB3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Z42:AB42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Z46:AB46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Z50:AB50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Z54:AB54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Z58:AB58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Z62:AB62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Z66:AB66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Z70:AB70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V83:Y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Z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AA83:AB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AC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Z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AA87:AB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AC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Z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AA91:AB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AC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Z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AA95:AB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AC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Z86:AB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Z90:AB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Z94:AB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Z98:AB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V99:Y104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Z99:AC103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Z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AA104:AB104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AC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71:Y82 X105:Y10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X3:Y7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X83:Y98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X99:Y10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X83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87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X9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9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83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87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Y91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Y95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AB105:AC105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AB3:AC3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AC3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conditionalFormatting sqref="AB7:AC7">
    <cfRule type="cellIs" priority="218" operator="greaterThan" aboveAverage="0" equalAverage="0" bottom="0" percent="0" rank="0" text="" dxfId="434">
      <formula>0.03</formula>
    </cfRule>
    <cfRule type="cellIs" priority="219" operator="lessThan" aboveAverage="0" equalAverage="0" bottom="0" percent="0" rank="0" text="" dxfId="435">
      <formula>-0.03</formula>
    </cfRule>
  </conditionalFormatting>
  <conditionalFormatting sqref="AC7">
    <cfRule type="cellIs" priority="220" operator="greaterThan" aboveAverage="0" equalAverage="0" bottom="0" percent="0" rank="0" text="" dxfId="436">
      <formula>0.03</formula>
    </cfRule>
    <cfRule type="cellIs" priority="221" operator="lessThan" aboveAverage="0" equalAverage="0" bottom="0" percent="0" rank="0" text="" dxfId="437">
      <formula>-0.03</formula>
    </cfRule>
  </conditionalFormatting>
  <conditionalFormatting sqref="AB11:AC11">
    <cfRule type="cellIs" priority="222" operator="greaterThan" aboveAverage="0" equalAverage="0" bottom="0" percent="0" rank="0" text="" dxfId="438">
      <formula>0.03</formula>
    </cfRule>
    <cfRule type="cellIs" priority="223" operator="lessThan" aboveAverage="0" equalAverage="0" bottom="0" percent="0" rank="0" text="" dxfId="439">
      <formula>-0.03</formula>
    </cfRule>
  </conditionalFormatting>
  <conditionalFormatting sqref="AC11">
    <cfRule type="cellIs" priority="224" operator="greaterThan" aboveAverage="0" equalAverage="0" bottom="0" percent="0" rank="0" text="" dxfId="440">
      <formula>0.03</formula>
    </cfRule>
    <cfRule type="cellIs" priority="225" operator="lessThan" aboveAverage="0" equalAverage="0" bottom="0" percent="0" rank="0" text="" dxfId="441">
      <formula>-0.03</formula>
    </cfRule>
  </conditionalFormatting>
  <conditionalFormatting sqref="AB15:AC15">
    <cfRule type="cellIs" priority="226" operator="greaterThan" aboveAverage="0" equalAverage="0" bottom="0" percent="0" rank="0" text="" dxfId="442">
      <formula>0.03</formula>
    </cfRule>
    <cfRule type="cellIs" priority="227" operator="lessThan" aboveAverage="0" equalAverage="0" bottom="0" percent="0" rank="0" text="" dxfId="443">
      <formula>-0.03</formula>
    </cfRule>
  </conditionalFormatting>
  <conditionalFormatting sqref="AC15">
    <cfRule type="cellIs" priority="228" operator="greaterThan" aboveAverage="0" equalAverage="0" bottom="0" percent="0" rank="0" text="" dxfId="444">
      <formula>0.03</formula>
    </cfRule>
    <cfRule type="cellIs" priority="229" operator="lessThan" aboveAverage="0" equalAverage="0" bottom="0" percent="0" rank="0" text="" dxfId="445">
      <formula>-0.03</formula>
    </cfRule>
  </conditionalFormatting>
  <conditionalFormatting sqref="AB19:AC19">
    <cfRule type="cellIs" priority="230" operator="greaterThan" aboveAverage="0" equalAverage="0" bottom="0" percent="0" rank="0" text="" dxfId="446">
      <formula>0.03</formula>
    </cfRule>
    <cfRule type="cellIs" priority="231" operator="lessThan" aboveAverage="0" equalAverage="0" bottom="0" percent="0" rank="0" text="" dxfId="447">
      <formula>-0.03</formula>
    </cfRule>
  </conditionalFormatting>
  <conditionalFormatting sqref="AC19">
    <cfRule type="cellIs" priority="232" operator="greaterThan" aboveAverage="0" equalAverage="0" bottom="0" percent="0" rank="0" text="" dxfId="448">
      <formula>0.03</formula>
    </cfRule>
    <cfRule type="cellIs" priority="233" operator="lessThan" aboveAverage="0" equalAverage="0" bottom="0" percent="0" rank="0" text="" dxfId="449">
      <formula>-0.03</formula>
    </cfRule>
  </conditionalFormatting>
  <conditionalFormatting sqref="AB23:AC23">
    <cfRule type="cellIs" priority="234" operator="greaterThan" aboveAverage="0" equalAverage="0" bottom="0" percent="0" rank="0" text="" dxfId="450">
      <formula>0.03</formula>
    </cfRule>
    <cfRule type="cellIs" priority="235" operator="lessThan" aboveAverage="0" equalAverage="0" bottom="0" percent="0" rank="0" text="" dxfId="451">
      <formula>-0.03</formula>
    </cfRule>
  </conditionalFormatting>
  <conditionalFormatting sqref="AC23">
    <cfRule type="cellIs" priority="236" operator="greaterThan" aboveAverage="0" equalAverage="0" bottom="0" percent="0" rank="0" text="" dxfId="452">
      <formula>0.03</formula>
    </cfRule>
    <cfRule type="cellIs" priority="237" operator="lessThan" aboveAverage="0" equalAverage="0" bottom="0" percent="0" rank="0" text="" dxfId="453">
      <formula>-0.03</formula>
    </cfRule>
  </conditionalFormatting>
  <conditionalFormatting sqref="AB27:AC27">
    <cfRule type="cellIs" priority="238" operator="greaterThan" aboveAverage="0" equalAverage="0" bottom="0" percent="0" rank="0" text="" dxfId="454">
      <formula>0.03</formula>
    </cfRule>
    <cfRule type="cellIs" priority="239" operator="lessThan" aboveAverage="0" equalAverage="0" bottom="0" percent="0" rank="0" text="" dxfId="455">
      <formula>-0.03</formula>
    </cfRule>
  </conditionalFormatting>
  <conditionalFormatting sqref="AC27">
    <cfRule type="cellIs" priority="240" operator="greaterThan" aboveAverage="0" equalAverage="0" bottom="0" percent="0" rank="0" text="" dxfId="456">
      <formula>0.03</formula>
    </cfRule>
    <cfRule type="cellIs" priority="241" operator="lessThan" aboveAverage="0" equalAverage="0" bottom="0" percent="0" rank="0" text="" dxfId="457">
      <formula>-0.03</formula>
    </cfRule>
  </conditionalFormatting>
  <conditionalFormatting sqref="AB31:AC31">
    <cfRule type="cellIs" priority="242" operator="greaterThan" aboveAverage="0" equalAverage="0" bottom="0" percent="0" rank="0" text="" dxfId="458">
      <formula>0.03</formula>
    </cfRule>
    <cfRule type="cellIs" priority="243" operator="lessThan" aboveAverage="0" equalAverage="0" bottom="0" percent="0" rank="0" text="" dxfId="459">
      <formula>-0.03</formula>
    </cfRule>
  </conditionalFormatting>
  <conditionalFormatting sqref="AC31">
    <cfRule type="cellIs" priority="244" operator="greaterThan" aboveAverage="0" equalAverage="0" bottom="0" percent="0" rank="0" text="" dxfId="460">
      <formula>0.03</formula>
    </cfRule>
    <cfRule type="cellIs" priority="245" operator="lessThan" aboveAverage="0" equalAverage="0" bottom="0" percent="0" rank="0" text="" dxfId="461">
      <formula>-0.03</formula>
    </cfRule>
  </conditionalFormatting>
  <conditionalFormatting sqref="AB35:AC35">
    <cfRule type="cellIs" priority="246" operator="greaterThan" aboveAverage="0" equalAverage="0" bottom="0" percent="0" rank="0" text="" dxfId="462">
      <formula>0.03</formula>
    </cfRule>
    <cfRule type="cellIs" priority="247" operator="lessThan" aboveAverage="0" equalAverage="0" bottom="0" percent="0" rank="0" text="" dxfId="463">
      <formula>-0.03</formula>
    </cfRule>
  </conditionalFormatting>
  <conditionalFormatting sqref="AC35">
    <cfRule type="cellIs" priority="248" operator="greaterThan" aboveAverage="0" equalAverage="0" bottom="0" percent="0" rank="0" text="" dxfId="464">
      <formula>0.03</formula>
    </cfRule>
    <cfRule type="cellIs" priority="249" operator="lessThan" aboveAverage="0" equalAverage="0" bottom="0" percent="0" rank="0" text="" dxfId="465">
      <formula>-0.03</formula>
    </cfRule>
  </conditionalFormatting>
  <conditionalFormatting sqref="AB39:AC39">
    <cfRule type="cellIs" priority="250" operator="greaterThan" aboveAverage="0" equalAverage="0" bottom="0" percent="0" rank="0" text="" dxfId="466">
      <formula>0.03</formula>
    </cfRule>
    <cfRule type="cellIs" priority="251" operator="lessThan" aboveAverage="0" equalAverage="0" bottom="0" percent="0" rank="0" text="" dxfId="467">
      <formula>-0.03</formula>
    </cfRule>
  </conditionalFormatting>
  <conditionalFormatting sqref="AC39">
    <cfRule type="cellIs" priority="252" operator="greaterThan" aboveAverage="0" equalAverage="0" bottom="0" percent="0" rank="0" text="" dxfId="468">
      <formula>0.03</formula>
    </cfRule>
    <cfRule type="cellIs" priority="253" operator="lessThan" aboveAverage="0" equalAverage="0" bottom="0" percent="0" rank="0" text="" dxfId="469">
      <formula>-0.03</formula>
    </cfRule>
  </conditionalFormatting>
  <conditionalFormatting sqref="AB43:AC43">
    <cfRule type="cellIs" priority="254" operator="greaterThan" aboveAverage="0" equalAverage="0" bottom="0" percent="0" rank="0" text="" dxfId="470">
      <formula>0.03</formula>
    </cfRule>
    <cfRule type="cellIs" priority="255" operator="lessThan" aboveAverage="0" equalAverage="0" bottom="0" percent="0" rank="0" text="" dxfId="471">
      <formula>-0.03</formula>
    </cfRule>
  </conditionalFormatting>
  <conditionalFormatting sqref="AC43">
    <cfRule type="cellIs" priority="256" operator="greaterThan" aboveAverage="0" equalAverage="0" bottom="0" percent="0" rank="0" text="" dxfId="472">
      <formula>0.03</formula>
    </cfRule>
    <cfRule type="cellIs" priority="257" operator="lessThan" aboveAverage="0" equalAverage="0" bottom="0" percent="0" rank="0" text="" dxfId="473">
      <formula>-0.03</formula>
    </cfRule>
  </conditionalFormatting>
  <conditionalFormatting sqref="AB47:AC47">
    <cfRule type="cellIs" priority="258" operator="greaterThan" aboveAverage="0" equalAverage="0" bottom="0" percent="0" rank="0" text="" dxfId="474">
      <formula>0.03</formula>
    </cfRule>
    <cfRule type="cellIs" priority="259" operator="lessThan" aboveAverage="0" equalAverage="0" bottom="0" percent="0" rank="0" text="" dxfId="475">
      <formula>-0.03</formula>
    </cfRule>
  </conditionalFormatting>
  <conditionalFormatting sqref="AC47">
    <cfRule type="cellIs" priority="260" operator="greaterThan" aboveAverage="0" equalAverage="0" bottom="0" percent="0" rank="0" text="" dxfId="476">
      <formula>0.03</formula>
    </cfRule>
    <cfRule type="cellIs" priority="261" operator="lessThan" aboveAverage="0" equalAverage="0" bottom="0" percent="0" rank="0" text="" dxfId="477">
      <formula>-0.03</formula>
    </cfRule>
  </conditionalFormatting>
  <conditionalFormatting sqref="AB51:AC51">
    <cfRule type="cellIs" priority="262" operator="greaterThan" aboveAverage="0" equalAverage="0" bottom="0" percent="0" rank="0" text="" dxfId="478">
      <formula>0.03</formula>
    </cfRule>
    <cfRule type="cellIs" priority="263" operator="lessThan" aboveAverage="0" equalAverage="0" bottom="0" percent="0" rank="0" text="" dxfId="479">
      <formula>-0.03</formula>
    </cfRule>
  </conditionalFormatting>
  <conditionalFormatting sqref="AC51">
    <cfRule type="cellIs" priority="264" operator="greaterThan" aboveAverage="0" equalAverage="0" bottom="0" percent="0" rank="0" text="" dxfId="480">
      <formula>0.03</formula>
    </cfRule>
    <cfRule type="cellIs" priority="265" operator="lessThan" aboveAverage="0" equalAverage="0" bottom="0" percent="0" rank="0" text="" dxfId="481">
      <formula>-0.03</formula>
    </cfRule>
  </conditionalFormatting>
  <conditionalFormatting sqref="AB55:AC55">
    <cfRule type="cellIs" priority="266" operator="greaterThan" aboveAverage="0" equalAverage="0" bottom="0" percent="0" rank="0" text="" dxfId="482">
      <formula>0.03</formula>
    </cfRule>
    <cfRule type="cellIs" priority="267" operator="lessThan" aboveAverage="0" equalAverage="0" bottom="0" percent="0" rank="0" text="" dxfId="483">
      <formula>-0.03</formula>
    </cfRule>
  </conditionalFormatting>
  <conditionalFormatting sqref="AC55">
    <cfRule type="cellIs" priority="268" operator="greaterThan" aboveAverage="0" equalAverage="0" bottom="0" percent="0" rank="0" text="" dxfId="484">
      <formula>0.03</formula>
    </cfRule>
    <cfRule type="cellIs" priority="269" operator="lessThan" aboveAverage="0" equalAverage="0" bottom="0" percent="0" rank="0" text="" dxfId="485">
      <formula>-0.03</formula>
    </cfRule>
  </conditionalFormatting>
  <conditionalFormatting sqref="AB59:AC59">
    <cfRule type="cellIs" priority="270" operator="greaterThan" aboveAverage="0" equalAverage="0" bottom="0" percent="0" rank="0" text="" dxfId="486">
      <formula>0.03</formula>
    </cfRule>
    <cfRule type="cellIs" priority="271" operator="lessThan" aboveAverage="0" equalAverage="0" bottom="0" percent="0" rank="0" text="" dxfId="487">
      <formula>-0.03</formula>
    </cfRule>
  </conditionalFormatting>
  <conditionalFormatting sqref="AC59">
    <cfRule type="cellIs" priority="272" operator="greaterThan" aboveAverage="0" equalAverage="0" bottom="0" percent="0" rank="0" text="" dxfId="488">
      <formula>0.03</formula>
    </cfRule>
    <cfRule type="cellIs" priority="273" operator="lessThan" aboveAverage="0" equalAverage="0" bottom="0" percent="0" rank="0" text="" dxfId="489">
      <formula>-0.03</formula>
    </cfRule>
  </conditionalFormatting>
  <conditionalFormatting sqref="AB63:AC63">
    <cfRule type="cellIs" priority="274" operator="greaterThan" aboveAverage="0" equalAverage="0" bottom="0" percent="0" rank="0" text="" dxfId="490">
      <formula>0.03</formula>
    </cfRule>
    <cfRule type="cellIs" priority="275" operator="lessThan" aboveAverage="0" equalAverage="0" bottom="0" percent="0" rank="0" text="" dxfId="491">
      <formula>-0.03</formula>
    </cfRule>
  </conditionalFormatting>
  <conditionalFormatting sqref="AC63">
    <cfRule type="cellIs" priority="276" operator="greaterThan" aboveAverage="0" equalAverage="0" bottom="0" percent="0" rank="0" text="" dxfId="492">
      <formula>0.03</formula>
    </cfRule>
    <cfRule type="cellIs" priority="277" operator="lessThan" aboveAverage="0" equalAverage="0" bottom="0" percent="0" rank="0" text="" dxfId="493">
      <formula>-0.03</formula>
    </cfRule>
  </conditionalFormatting>
  <conditionalFormatting sqref="AB67:AC67">
    <cfRule type="cellIs" priority="278" operator="greaterThan" aboveAverage="0" equalAverage="0" bottom="0" percent="0" rank="0" text="" dxfId="494">
      <formula>0.03</formula>
    </cfRule>
    <cfRule type="cellIs" priority="279" operator="lessThan" aboveAverage="0" equalAverage="0" bottom="0" percent="0" rank="0" text="" dxfId="495">
      <formula>-0.03</formula>
    </cfRule>
  </conditionalFormatting>
  <conditionalFormatting sqref="AC67">
    <cfRule type="cellIs" priority="280" operator="greaterThan" aboveAverage="0" equalAverage="0" bottom="0" percent="0" rank="0" text="" dxfId="496">
      <formula>0.03</formula>
    </cfRule>
    <cfRule type="cellIs" priority="281" operator="lessThan" aboveAverage="0" equalAverage="0" bottom="0" percent="0" rank="0" text="" dxfId="497">
      <formula>-0.03</formula>
    </cfRule>
  </conditionalFormatting>
  <conditionalFormatting sqref="AB6">
    <cfRule type="cellIs" priority="282" operator="greaterThan" aboveAverage="0" equalAverage="0" bottom="0" percent="0" rank="0" text="" dxfId="498">
      <formula>0.03</formula>
    </cfRule>
    <cfRule type="cellIs" priority="283" operator="lessThan" aboveAverage="0" equalAverage="0" bottom="0" percent="0" rank="0" text="" dxfId="499">
      <formula>-0.03</formula>
    </cfRule>
  </conditionalFormatting>
  <conditionalFormatting sqref="AB10">
    <cfRule type="cellIs" priority="284" operator="greaterThan" aboveAverage="0" equalAverage="0" bottom="0" percent="0" rank="0" text="" dxfId="500">
      <formula>0.03</formula>
    </cfRule>
    <cfRule type="cellIs" priority="285" operator="lessThan" aboveAverage="0" equalAverage="0" bottom="0" percent="0" rank="0" text="" dxfId="501">
      <formula>-0.03</formula>
    </cfRule>
  </conditionalFormatting>
  <conditionalFormatting sqref="AB14">
    <cfRule type="cellIs" priority="286" operator="greaterThan" aboveAverage="0" equalAverage="0" bottom="0" percent="0" rank="0" text="" dxfId="502">
      <formula>0.03</formula>
    </cfRule>
    <cfRule type="cellIs" priority="287" operator="lessThan" aboveAverage="0" equalAverage="0" bottom="0" percent="0" rank="0" text="" dxfId="503">
      <formula>-0.03</formula>
    </cfRule>
  </conditionalFormatting>
  <conditionalFormatting sqref="AB18">
    <cfRule type="cellIs" priority="288" operator="greaterThan" aboveAverage="0" equalAverage="0" bottom="0" percent="0" rank="0" text="" dxfId="504">
      <formula>0.03</formula>
    </cfRule>
    <cfRule type="cellIs" priority="289" operator="lessThan" aboveAverage="0" equalAverage="0" bottom="0" percent="0" rank="0" text="" dxfId="505">
      <formula>-0.03</formula>
    </cfRule>
  </conditionalFormatting>
  <conditionalFormatting sqref="AB22">
    <cfRule type="cellIs" priority="290" operator="greaterThan" aboveAverage="0" equalAverage="0" bottom="0" percent="0" rank="0" text="" dxfId="506">
      <formula>0.03</formula>
    </cfRule>
    <cfRule type="cellIs" priority="291" operator="lessThan" aboveAverage="0" equalAverage="0" bottom="0" percent="0" rank="0" text="" dxfId="507">
      <formula>-0.03</formula>
    </cfRule>
  </conditionalFormatting>
  <conditionalFormatting sqref="AB26">
    <cfRule type="cellIs" priority="292" operator="greaterThan" aboveAverage="0" equalAverage="0" bottom="0" percent="0" rank="0" text="" dxfId="508">
      <formula>0.03</formula>
    </cfRule>
    <cfRule type="cellIs" priority="293" operator="lessThan" aboveAverage="0" equalAverage="0" bottom="0" percent="0" rank="0" text="" dxfId="509">
      <formula>-0.03</formula>
    </cfRule>
  </conditionalFormatting>
  <conditionalFormatting sqref="AB30">
    <cfRule type="cellIs" priority="294" operator="greaterThan" aboveAverage="0" equalAverage="0" bottom="0" percent="0" rank="0" text="" dxfId="510">
      <formula>0.03</formula>
    </cfRule>
    <cfRule type="cellIs" priority="295" operator="lessThan" aboveAverage="0" equalAverage="0" bottom="0" percent="0" rank="0" text="" dxfId="511">
      <formula>-0.03</formula>
    </cfRule>
  </conditionalFormatting>
  <conditionalFormatting sqref="AB34">
    <cfRule type="cellIs" priority="296" operator="greaterThan" aboveAverage="0" equalAverage="0" bottom="0" percent="0" rank="0" text="" dxfId="512">
      <formula>0.03</formula>
    </cfRule>
    <cfRule type="cellIs" priority="297" operator="lessThan" aboveAverage="0" equalAverage="0" bottom="0" percent="0" rank="0" text="" dxfId="513">
      <formula>-0.03</formula>
    </cfRule>
  </conditionalFormatting>
  <conditionalFormatting sqref="AB38">
    <cfRule type="cellIs" priority="298" operator="greaterThan" aboveAverage="0" equalAverage="0" bottom="0" percent="0" rank="0" text="" dxfId="514">
      <formula>0.03</formula>
    </cfRule>
    <cfRule type="cellIs" priority="299" operator="lessThan" aboveAverage="0" equalAverage="0" bottom="0" percent="0" rank="0" text="" dxfId="515">
      <formula>-0.03</formula>
    </cfRule>
  </conditionalFormatting>
  <conditionalFormatting sqref="AB42">
    <cfRule type="cellIs" priority="300" operator="greaterThan" aboveAverage="0" equalAverage="0" bottom="0" percent="0" rank="0" text="" dxfId="516">
      <formula>0.03</formula>
    </cfRule>
    <cfRule type="cellIs" priority="301" operator="lessThan" aboveAverage="0" equalAverage="0" bottom="0" percent="0" rank="0" text="" dxfId="517">
      <formula>-0.03</formula>
    </cfRule>
  </conditionalFormatting>
  <conditionalFormatting sqref="AB46">
    <cfRule type="cellIs" priority="302" operator="greaterThan" aboveAverage="0" equalAverage="0" bottom="0" percent="0" rank="0" text="" dxfId="518">
      <formula>0.03</formula>
    </cfRule>
    <cfRule type="cellIs" priority="303" operator="lessThan" aboveAverage="0" equalAverage="0" bottom="0" percent="0" rank="0" text="" dxfId="519">
      <formula>-0.03</formula>
    </cfRule>
  </conditionalFormatting>
  <conditionalFormatting sqref="AB50">
    <cfRule type="cellIs" priority="304" operator="greaterThan" aboveAverage="0" equalAverage="0" bottom="0" percent="0" rank="0" text="" dxfId="520">
      <formula>0.03</formula>
    </cfRule>
    <cfRule type="cellIs" priority="305" operator="lessThan" aboveAverage="0" equalAverage="0" bottom="0" percent="0" rank="0" text="" dxfId="521">
      <formula>-0.03</formula>
    </cfRule>
  </conditionalFormatting>
  <conditionalFormatting sqref="AB54">
    <cfRule type="cellIs" priority="306" operator="greaterThan" aboveAverage="0" equalAverage="0" bottom="0" percent="0" rank="0" text="" dxfId="522">
      <formula>0.03</formula>
    </cfRule>
    <cfRule type="cellIs" priority="307" operator="lessThan" aboveAverage="0" equalAverage="0" bottom="0" percent="0" rank="0" text="" dxfId="523">
      <formula>-0.03</formula>
    </cfRule>
  </conditionalFormatting>
  <conditionalFormatting sqref="AB58">
    <cfRule type="cellIs" priority="308" operator="greaterThan" aboveAverage="0" equalAverage="0" bottom="0" percent="0" rank="0" text="" dxfId="524">
      <formula>0.03</formula>
    </cfRule>
    <cfRule type="cellIs" priority="309" operator="lessThan" aboveAverage="0" equalAverage="0" bottom="0" percent="0" rank="0" text="" dxfId="525">
      <formula>-0.03</formula>
    </cfRule>
  </conditionalFormatting>
  <conditionalFormatting sqref="AB62">
    <cfRule type="cellIs" priority="310" operator="greaterThan" aboveAverage="0" equalAverage="0" bottom="0" percent="0" rank="0" text="" dxfId="526">
      <formula>0.03</formula>
    </cfRule>
    <cfRule type="cellIs" priority="311" operator="lessThan" aboveAverage="0" equalAverage="0" bottom="0" percent="0" rank="0" text="" dxfId="527">
      <formula>-0.03</formula>
    </cfRule>
  </conditionalFormatting>
  <conditionalFormatting sqref="AB66">
    <cfRule type="cellIs" priority="312" operator="greaterThan" aboveAverage="0" equalAverage="0" bottom="0" percent="0" rank="0" text="" dxfId="528">
      <formula>0.03</formula>
    </cfRule>
    <cfRule type="cellIs" priority="313" operator="lessThan" aboveAverage="0" equalAverage="0" bottom="0" percent="0" rank="0" text="" dxfId="529">
      <formula>-0.03</formula>
    </cfRule>
  </conditionalFormatting>
  <conditionalFormatting sqref="AB70">
    <cfRule type="cellIs" priority="314" operator="greaterThan" aboveAverage="0" equalAverage="0" bottom="0" percent="0" rank="0" text="" dxfId="530">
      <formula>0.03</formula>
    </cfRule>
    <cfRule type="cellIs" priority="315" operator="lessThan" aboveAverage="0" equalAverage="0" bottom="0" percent="0" rank="0" text="" dxfId="531">
      <formula>-0.03</formula>
    </cfRule>
  </conditionalFormatting>
  <conditionalFormatting sqref="AB71:AC82">
    <cfRule type="cellIs" priority="316" operator="greaterThan" aboveAverage="0" equalAverage="0" bottom="0" percent="0" rank="0" text="" dxfId="532">
      <formula>0.03</formula>
    </cfRule>
    <cfRule type="cellIs" priority="317" operator="lessThan" aboveAverage="0" equalAverage="0" bottom="0" percent="0" rank="0" text="" dxfId="533">
      <formula>-0.03</formula>
    </cfRule>
  </conditionalFormatting>
  <conditionalFormatting sqref="AB83:AC83">
    <cfRule type="cellIs" priority="318" operator="greaterThan" aboveAverage="0" equalAverage="0" bottom="0" percent="0" rank="0" text="" dxfId="534">
      <formula>0.03</formula>
    </cfRule>
    <cfRule type="cellIs" priority="319" operator="lessThan" aboveAverage="0" equalAverage="0" bottom="0" percent="0" rank="0" text="" dxfId="535">
      <formula>-0.03</formula>
    </cfRule>
  </conditionalFormatting>
  <conditionalFormatting sqref="AC83">
    <cfRule type="cellIs" priority="320" operator="greaterThan" aboveAverage="0" equalAverage="0" bottom="0" percent="0" rank="0" text="" dxfId="536">
      <formula>0.03</formula>
    </cfRule>
    <cfRule type="cellIs" priority="321" operator="lessThan" aboveAverage="0" equalAverage="0" bottom="0" percent="0" rank="0" text="" dxfId="537">
      <formula>-0.03</formula>
    </cfRule>
  </conditionalFormatting>
  <conditionalFormatting sqref="AB87:AC87">
    <cfRule type="cellIs" priority="322" operator="greaterThan" aboveAverage="0" equalAverage="0" bottom="0" percent="0" rank="0" text="" dxfId="538">
      <formula>0.03</formula>
    </cfRule>
    <cfRule type="cellIs" priority="323" operator="lessThan" aboveAverage="0" equalAverage="0" bottom="0" percent="0" rank="0" text="" dxfId="539">
      <formula>-0.03</formula>
    </cfRule>
  </conditionalFormatting>
  <conditionalFormatting sqref="AC87">
    <cfRule type="cellIs" priority="324" operator="greaterThan" aboveAverage="0" equalAverage="0" bottom="0" percent="0" rank="0" text="" dxfId="540">
      <formula>0.03</formula>
    </cfRule>
    <cfRule type="cellIs" priority="325" operator="lessThan" aboveAverage="0" equalAverage="0" bottom="0" percent="0" rank="0" text="" dxfId="541">
      <formula>-0.03</formula>
    </cfRule>
  </conditionalFormatting>
  <conditionalFormatting sqref="AB91:AC91">
    <cfRule type="cellIs" priority="326" operator="greaterThan" aboveAverage="0" equalAverage="0" bottom="0" percent="0" rank="0" text="" dxfId="542">
      <formula>0.03</formula>
    </cfRule>
    <cfRule type="cellIs" priority="327" operator="lessThan" aboveAverage="0" equalAverage="0" bottom="0" percent="0" rank="0" text="" dxfId="543">
      <formula>-0.03</formula>
    </cfRule>
  </conditionalFormatting>
  <conditionalFormatting sqref="AC91">
    <cfRule type="cellIs" priority="328" operator="greaterThan" aboveAverage="0" equalAverage="0" bottom="0" percent="0" rank="0" text="" dxfId="544">
      <formula>0.03</formula>
    </cfRule>
    <cfRule type="cellIs" priority="329" operator="lessThan" aboveAverage="0" equalAverage="0" bottom="0" percent="0" rank="0" text="" dxfId="545">
      <formula>-0.03</formula>
    </cfRule>
  </conditionalFormatting>
  <conditionalFormatting sqref="AB95:AC95">
    <cfRule type="cellIs" priority="330" operator="greaterThan" aboveAverage="0" equalAverage="0" bottom="0" percent="0" rank="0" text="" dxfId="546">
      <formula>0.03</formula>
    </cfRule>
    <cfRule type="cellIs" priority="331" operator="lessThan" aboveAverage="0" equalAverage="0" bottom="0" percent="0" rank="0" text="" dxfId="547">
      <formula>-0.03</formula>
    </cfRule>
  </conditionalFormatting>
  <conditionalFormatting sqref="AC95">
    <cfRule type="cellIs" priority="332" operator="greaterThan" aboveAverage="0" equalAverage="0" bottom="0" percent="0" rank="0" text="" dxfId="548">
      <formula>0.03</formula>
    </cfRule>
    <cfRule type="cellIs" priority="333" operator="lessThan" aboveAverage="0" equalAverage="0" bottom="0" percent="0" rank="0" text="" dxfId="549">
      <formula>-0.03</formula>
    </cfRule>
  </conditionalFormatting>
  <conditionalFormatting sqref="AB86">
    <cfRule type="cellIs" priority="334" operator="greaterThan" aboveAverage="0" equalAverage="0" bottom="0" percent="0" rank="0" text="" dxfId="550">
      <formula>0.03</formula>
    </cfRule>
    <cfRule type="cellIs" priority="335" operator="lessThan" aboveAverage="0" equalAverage="0" bottom="0" percent="0" rank="0" text="" dxfId="551">
      <formula>-0.03</formula>
    </cfRule>
  </conditionalFormatting>
  <conditionalFormatting sqref="AB90">
    <cfRule type="cellIs" priority="336" operator="greaterThan" aboveAverage="0" equalAverage="0" bottom="0" percent="0" rank="0" text="" dxfId="552">
      <formula>0.03</formula>
    </cfRule>
    <cfRule type="cellIs" priority="337" operator="lessThan" aboveAverage="0" equalAverage="0" bottom="0" percent="0" rank="0" text="" dxfId="553">
      <formula>-0.03</formula>
    </cfRule>
  </conditionalFormatting>
  <conditionalFormatting sqref="AB94">
    <cfRule type="cellIs" priority="338" operator="greaterThan" aboveAverage="0" equalAverage="0" bottom="0" percent="0" rank="0" text="" dxfId="554">
      <formula>0.03</formula>
    </cfRule>
    <cfRule type="cellIs" priority="339" operator="lessThan" aboveAverage="0" equalAverage="0" bottom="0" percent="0" rank="0" text="" dxfId="555">
      <formula>-0.03</formula>
    </cfRule>
  </conditionalFormatting>
  <conditionalFormatting sqref="AB98">
    <cfRule type="cellIs" priority="340" operator="greaterThan" aboveAverage="0" equalAverage="0" bottom="0" percent="0" rank="0" text="" dxfId="556">
      <formula>0.03</formula>
    </cfRule>
    <cfRule type="cellIs" priority="341" operator="lessThan" aboveAverage="0" equalAverage="0" bottom="0" percent="0" rank="0" text="" dxfId="557">
      <formula>-0.03</formula>
    </cfRule>
  </conditionalFormatting>
  <conditionalFormatting sqref="AB99:AC103">
    <cfRule type="cellIs" priority="342" operator="greaterThan" aboveAverage="0" equalAverage="0" bottom="0" percent="0" rank="0" text="" dxfId="558">
      <formula>0.03</formula>
    </cfRule>
    <cfRule type="cellIs" priority="343" operator="lessThan" aboveAverage="0" equalAverage="0" bottom="0" percent="0" rank="0" text="" dxfId="559">
      <formula>-0.03</formula>
    </cfRule>
  </conditionalFormatting>
  <conditionalFormatting sqref="AB104:AC104">
    <cfRule type="cellIs" priority="344" operator="greaterThan" aboveAverage="0" equalAverage="0" bottom="0" percent="0" rank="0" text="" dxfId="560">
      <formula>0.03</formula>
    </cfRule>
    <cfRule type="cellIs" priority="345" operator="lessThan" aboveAverage="0" equalAverage="0" bottom="0" percent="0" rank="0" text="" dxfId="561">
      <formula>-0.03</formula>
    </cfRule>
  </conditionalFormatting>
  <conditionalFormatting sqref="AC104">
    <cfRule type="cellIs" priority="346" operator="greaterThan" aboveAverage="0" equalAverage="0" bottom="0" percent="0" rank="0" text="" dxfId="562">
      <formula>0.03</formula>
    </cfRule>
    <cfRule type="cellIs" priority="347" operator="lessThan" aboveAverage="0" equalAverage="0" bottom="0" percent="0" rank="0" text="" dxfId="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R19" activeCellId="0" sqref="R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90</v>
      </c>
      <c r="AF1" s="22"/>
      <c r="AG1" s="22"/>
      <c r="AI1" s="22" t="s">
        <v>91</v>
      </c>
      <c r="AJ1" s="22"/>
      <c r="AK1" s="22"/>
      <c r="AM1" s="22" t="s">
        <v>92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34" t="s">
        <v>77</v>
      </c>
      <c r="K2" s="44" t="s">
        <v>78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5</v>
      </c>
      <c r="R2" s="34" t="s">
        <v>76</v>
      </c>
      <c r="S2" s="34" t="s">
        <v>77</v>
      </c>
      <c r="T2" s="44" t="s">
        <v>78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432.232</v>
      </c>
      <c r="E19" s="46" t="n">
        <v>41.9535</v>
      </c>
      <c r="F19" s="46" t="n">
        <v>43.5234</v>
      </c>
      <c r="G19" s="46" t="n">
        <v>44.9343</v>
      </c>
      <c r="H19" s="46" t="n">
        <f aca="false">(6*E19+F19+G19)/8</f>
        <v>42.5223375</v>
      </c>
      <c r="I19" s="46" t="n">
        <v>28681.278</v>
      </c>
      <c r="J19" s="46" t="n">
        <v>59.951</v>
      </c>
      <c r="K19" s="47" t="n">
        <f aca="false">I19/3600</f>
        <v>7.96702166666667</v>
      </c>
      <c r="M19" s="45" t="n">
        <v>5059.8576</v>
      </c>
      <c r="N19" s="46" t="n">
        <v>41.817</v>
      </c>
      <c r="O19" s="46" t="n">
        <v>43.4264</v>
      </c>
      <c r="P19" s="46" t="n">
        <v>44.8103</v>
      </c>
      <c r="Q19" s="46" t="n">
        <f aca="false">(6*N19+O19+P19)/8</f>
        <v>42.3923375</v>
      </c>
      <c r="R19" s="46" t="n">
        <v>28848.744</v>
      </c>
      <c r="S19" s="46" t="n">
        <v>50.295</v>
      </c>
      <c r="T19" s="47" t="n">
        <f aca="false">R19/3600</f>
        <v>8.01354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I19" s="1" t="n">
        <v>363691.7</v>
      </c>
      <c r="AJ19" s="1" t="n">
        <v>176511.3</v>
      </c>
      <c r="AK19" s="1" t="n">
        <v>127162.2</v>
      </c>
      <c r="AM19" s="52" t="e">
        <f aca="false">(AI19-AE19)/AE19</f>
        <v>#DIV/0!</v>
      </c>
      <c r="AN19" s="52" t="e">
        <f aca="false">(AJ19-AF19)/AF19</f>
        <v>#DIV/0!</v>
      </c>
      <c r="AO19" s="52" t="e">
        <f aca="false">(AK19-AG19)/AG19</f>
        <v>#DIV/0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524.7112</v>
      </c>
      <c r="E20" s="54" t="n">
        <v>39.93</v>
      </c>
      <c r="F20" s="54" t="n">
        <v>41.8413</v>
      </c>
      <c r="G20" s="54" t="n">
        <v>42.9134</v>
      </c>
      <c r="H20" s="54" t="n">
        <f aca="false">(6*E20+F20+G20)/8</f>
        <v>40.5418375</v>
      </c>
      <c r="I20" s="54" t="n">
        <v>25789.441</v>
      </c>
      <c r="J20" s="54" t="n">
        <v>53.039</v>
      </c>
      <c r="K20" s="55" t="n">
        <f aca="false">I20/3600</f>
        <v>7.16373361111111</v>
      </c>
      <c r="M20" s="53" t="n">
        <v>2391.0896</v>
      </c>
      <c r="N20" s="54" t="n">
        <v>39.8235</v>
      </c>
      <c r="O20" s="54" t="n">
        <v>41.7616</v>
      </c>
      <c r="P20" s="54" t="n">
        <v>42.8263</v>
      </c>
      <c r="Q20" s="54" t="n">
        <f aca="false">(6*N20+O20+P20)/8</f>
        <v>40.4411125</v>
      </c>
      <c r="R20" s="54" t="n">
        <v>25657.57</v>
      </c>
      <c r="S20" s="54" t="n">
        <v>45.393</v>
      </c>
      <c r="T20" s="55" t="n">
        <f aca="false">R20/3600</f>
        <v>7.12710277777778</v>
      </c>
      <c r="U20" s="51"/>
      <c r="V20" s="59"/>
      <c r="W20" s="35"/>
      <c r="X20" s="35"/>
      <c r="Y20" s="35"/>
      <c r="Z20" s="59"/>
      <c r="AA20" s="35"/>
      <c r="AB20" s="35"/>
      <c r="AC20" s="60"/>
      <c r="AI20" s="1" t="n">
        <v>187676.1</v>
      </c>
      <c r="AJ20" s="1" t="n">
        <v>72059.73</v>
      </c>
      <c r="AK20" s="1" t="n">
        <v>52911.8</v>
      </c>
      <c r="AM20" s="52" t="e">
        <f aca="false">(AI20-AE20)/AE20</f>
        <v>#DIV/0!</v>
      </c>
      <c r="AN20" s="52" t="e">
        <f aca="false">(AJ20-AF20)/AF20</f>
        <v>#DIV/0!</v>
      </c>
      <c r="AO20" s="52" t="e">
        <f aca="false">(AK20-AG20)/AG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01.9984</v>
      </c>
      <c r="E21" s="54" t="n">
        <v>37.3008</v>
      </c>
      <c r="F21" s="54" t="n">
        <v>40.5992</v>
      </c>
      <c r="G21" s="54" t="n">
        <v>41.633</v>
      </c>
      <c r="H21" s="54" t="n">
        <f aca="false">(6*E21+F21+G21)/8</f>
        <v>38.254625</v>
      </c>
      <c r="I21" s="54" t="n">
        <v>23365.836</v>
      </c>
      <c r="J21" s="54" t="n">
        <v>46.614</v>
      </c>
      <c r="K21" s="55" t="n">
        <f aca="false">I21/3600</f>
        <v>6.49051</v>
      </c>
      <c r="M21" s="53" t="n">
        <v>1155.3088</v>
      </c>
      <c r="N21" s="54" t="n">
        <v>37.2214</v>
      </c>
      <c r="O21" s="54" t="n">
        <v>40.4962</v>
      </c>
      <c r="P21" s="54" t="n">
        <v>41.5584</v>
      </c>
      <c r="Q21" s="54" t="n">
        <f aca="false">(6*N21+O21+P21)/8</f>
        <v>38.172875</v>
      </c>
      <c r="R21" s="54" t="n">
        <v>23413.817</v>
      </c>
      <c r="S21" s="54" t="n">
        <v>39.789</v>
      </c>
      <c r="T21" s="55" t="n">
        <f aca="false">R21/3600</f>
        <v>6.50383805555556</v>
      </c>
      <c r="U21" s="51"/>
      <c r="V21" s="59"/>
      <c r="W21" s="35"/>
      <c r="X21" s="35"/>
      <c r="Y21" s="35"/>
      <c r="Z21" s="59"/>
      <c r="AA21" s="35"/>
      <c r="AB21" s="35"/>
      <c r="AC21" s="60"/>
      <c r="AI21" s="1" t="n">
        <v>106185.9</v>
      </c>
      <c r="AJ21" s="1" t="n">
        <v>30839.73</v>
      </c>
      <c r="AK21" s="1" t="n">
        <v>20460.67</v>
      </c>
      <c r="AM21" s="52" t="e">
        <f aca="false">(AI21-AE21)/AE21</f>
        <v>#DIV/0!</v>
      </c>
      <c r="AN21" s="52" t="e">
        <f aca="false">(AJ21-AF21)/AF21</f>
        <v>#DIV/0!</v>
      </c>
      <c r="AO21" s="52" t="e">
        <f aca="false">(AK21-AG21)/AG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0.3592</v>
      </c>
      <c r="E22" s="62" t="n">
        <v>34.5875</v>
      </c>
      <c r="F22" s="62" t="n">
        <v>39.7357</v>
      </c>
      <c r="G22" s="62" t="n">
        <v>40.8522</v>
      </c>
      <c r="H22" s="62" t="n">
        <f aca="false">(6*E22+F22+G22)/8</f>
        <v>36.0141125</v>
      </c>
      <c r="I22" s="62" t="n">
        <v>21417.196</v>
      </c>
      <c r="J22" s="62" t="n">
        <v>41.669</v>
      </c>
      <c r="K22" s="63" t="n">
        <f aca="false">I22/3600</f>
        <v>5.94922111111111</v>
      </c>
      <c r="M22" s="61" t="n">
        <v>550.5104</v>
      </c>
      <c r="N22" s="62" t="n">
        <v>34.5272</v>
      </c>
      <c r="O22" s="62" t="n">
        <v>39.5976</v>
      </c>
      <c r="P22" s="62" t="n">
        <v>40.7525</v>
      </c>
      <c r="Q22" s="62" t="n">
        <f aca="false">(6*N22+O22+P22)/8</f>
        <v>35.9391625</v>
      </c>
      <c r="R22" s="62" t="n">
        <v>21590.571</v>
      </c>
      <c r="S22" s="62" t="n">
        <v>36.796</v>
      </c>
      <c r="T22" s="63" t="n">
        <f aca="false">R22/3600</f>
        <v>5.99738083333333</v>
      </c>
      <c r="U22" s="51"/>
      <c r="V22" s="67"/>
      <c r="W22" s="68"/>
      <c r="X22" s="68"/>
      <c r="Y22" s="68"/>
      <c r="Z22" s="67"/>
      <c r="AA22" s="68"/>
      <c r="AB22" s="68"/>
      <c r="AC22" s="69"/>
      <c r="AI22" s="1" t="n">
        <v>60273.22</v>
      </c>
      <c r="AJ22" s="1" t="n">
        <v>12879.33</v>
      </c>
      <c r="AK22" s="1" t="n">
        <v>8279.733</v>
      </c>
      <c r="AM22" s="52" t="e">
        <f aca="false">(AI22-AE22)/AE22</f>
        <v>#DIV/0!</v>
      </c>
      <c r="AN22" s="52" t="e">
        <f aca="false">(AJ22-AF22)/AF22</f>
        <v>#DIV/0!</v>
      </c>
      <c r="AO22" s="52" t="e">
        <f aca="false">(AK22-AG22)/AG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058.6496</v>
      </c>
      <c r="E23" s="46" t="n">
        <v>40.0207</v>
      </c>
      <c r="F23" s="46" t="n">
        <v>42.0504</v>
      </c>
      <c r="G23" s="46" t="n">
        <v>43.1354</v>
      </c>
      <c r="H23" s="46" t="n">
        <f aca="false">(6*E23+F23+G23)/8</f>
        <v>40.66375</v>
      </c>
      <c r="I23" s="46" t="n">
        <v>27745.03</v>
      </c>
      <c r="J23" s="46" t="n">
        <v>63.087</v>
      </c>
      <c r="K23" s="47" t="n">
        <f aca="false">I23/3600</f>
        <v>7.70695277777778</v>
      </c>
      <c r="M23" s="45" t="n">
        <v>7552.3192</v>
      </c>
      <c r="N23" s="46" t="n">
        <v>39.8327</v>
      </c>
      <c r="O23" s="46" t="n">
        <v>41.9593</v>
      </c>
      <c r="P23" s="46" t="n">
        <v>43.0539</v>
      </c>
      <c r="Q23" s="46" t="n">
        <f aca="false">(6*N23+O23+P23)/8</f>
        <v>40.501175</v>
      </c>
      <c r="R23" s="46" t="n">
        <v>27831.916</v>
      </c>
      <c r="S23" s="46" t="n">
        <v>51.106</v>
      </c>
      <c r="T23" s="47" t="n">
        <f aca="false">R23/3600</f>
        <v>7.73108777777778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I23" s="1" t="n">
        <v>669230.4</v>
      </c>
      <c r="AJ23" s="1" t="n">
        <v>264886</v>
      </c>
      <c r="AK23" s="1" t="n">
        <v>152332.5</v>
      </c>
      <c r="AM23" s="52" t="e">
        <f aca="false">(AI23-AE23)/AE23</f>
        <v>#DIV/0!</v>
      </c>
      <c r="AN23" s="52" t="e">
        <f aca="false">(AJ23-AF23)/AF23</f>
        <v>#DIV/0!</v>
      </c>
      <c r="AO23" s="52" t="e">
        <f aca="false">(AK23-AG23)/AG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6.0664</v>
      </c>
      <c r="E24" s="54" t="n">
        <v>37.0718</v>
      </c>
      <c r="F24" s="54" t="n">
        <v>39.8922</v>
      </c>
      <c r="G24" s="54" t="n">
        <v>40.8275</v>
      </c>
      <c r="H24" s="54" t="n">
        <f aca="false">(6*E24+F24+G24)/8</f>
        <v>37.8938125</v>
      </c>
      <c r="I24" s="54" t="n">
        <v>24243.354</v>
      </c>
      <c r="J24" s="54" t="n">
        <v>53.152</v>
      </c>
      <c r="K24" s="55" t="n">
        <f aca="false">I24/3600</f>
        <v>6.734265</v>
      </c>
      <c r="M24" s="53" t="n">
        <v>3093.6752</v>
      </c>
      <c r="N24" s="54" t="n">
        <v>36.9543</v>
      </c>
      <c r="O24" s="54" t="n">
        <v>39.8295</v>
      </c>
      <c r="P24" s="54" t="n">
        <v>40.7944</v>
      </c>
      <c r="Q24" s="54" t="n">
        <f aca="false">(6*N24+O24+P24)/8</f>
        <v>37.7937125</v>
      </c>
      <c r="R24" s="54" t="n">
        <v>24444.893</v>
      </c>
      <c r="S24" s="54" t="n">
        <v>43.668</v>
      </c>
      <c r="T24" s="55" t="n">
        <f aca="false">R24/3600</f>
        <v>6.79024805555556</v>
      </c>
      <c r="U24" s="51"/>
      <c r="V24" s="59"/>
      <c r="W24" s="35"/>
      <c r="X24" s="35"/>
      <c r="Y24" s="35"/>
      <c r="Z24" s="59"/>
      <c r="AA24" s="35"/>
      <c r="AB24" s="35"/>
      <c r="AC24" s="60"/>
      <c r="AI24" s="1" t="n">
        <v>321285.2</v>
      </c>
      <c r="AJ24" s="1" t="n">
        <v>76158.53</v>
      </c>
      <c r="AK24" s="1" t="n">
        <v>48406.93</v>
      </c>
      <c r="AM24" s="52" t="e">
        <f aca="false">(AI24-AE24)/AE24</f>
        <v>#DIV/0!</v>
      </c>
      <c r="AN24" s="52" t="e">
        <f aca="false">(AJ24-AF24)/AF24</f>
        <v>#DIV/0!</v>
      </c>
      <c r="AO24" s="52" t="e">
        <f aca="false">(AK24-AG24)/AG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66.7736</v>
      </c>
      <c r="E25" s="54" t="n">
        <v>34.2498</v>
      </c>
      <c r="F25" s="54" t="n">
        <v>38.2743</v>
      </c>
      <c r="G25" s="54" t="n">
        <v>39.4425</v>
      </c>
      <c r="H25" s="54" t="n">
        <f aca="false">(6*E25+F25+G25)/8</f>
        <v>35.40195</v>
      </c>
      <c r="I25" s="54" t="n">
        <v>21808.574</v>
      </c>
      <c r="J25" s="54" t="n">
        <v>46.832</v>
      </c>
      <c r="K25" s="55" t="n">
        <f aca="false">I25/3600</f>
        <v>6.05793722222222</v>
      </c>
      <c r="M25" s="53" t="n">
        <v>1321.16</v>
      </c>
      <c r="N25" s="54" t="n">
        <v>34.173</v>
      </c>
      <c r="O25" s="54" t="n">
        <v>38.2304</v>
      </c>
      <c r="P25" s="54" t="n">
        <v>39.4128</v>
      </c>
      <c r="Q25" s="54" t="n">
        <f aca="false">(6*N25+O25+P25)/8</f>
        <v>35.33515</v>
      </c>
      <c r="R25" s="54" t="n">
        <v>22054.309</v>
      </c>
      <c r="S25" s="54" t="n">
        <v>39.09</v>
      </c>
      <c r="T25" s="55" t="n">
        <f aca="false">R25/3600</f>
        <v>6.12619694444445</v>
      </c>
      <c r="U25" s="51"/>
      <c r="V25" s="59"/>
      <c r="W25" s="35"/>
      <c r="X25" s="35"/>
      <c r="Y25" s="35"/>
      <c r="Z25" s="59"/>
      <c r="AA25" s="35"/>
      <c r="AB25" s="35"/>
      <c r="AC25" s="60"/>
      <c r="AI25" s="1" t="n">
        <v>152607.9</v>
      </c>
      <c r="AJ25" s="1" t="n">
        <v>26061.73</v>
      </c>
      <c r="AK25" s="1" t="n">
        <v>15915</v>
      </c>
      <c r="AM25" s="52" t="e">
        <f aca="false">(AI25-AE25)/AE25</f>
        <v>#DIV/0!</v>
      </c>
      <c r="AN25" s="52" t="e">
        <f aca="false">(AJ25-AF25)/AF25</f>
        <v>#DIV/0!</v>
      </c>
      <c r="AO25" s="52" t="e">
        <f aca="false">(AK25-AG25)/AG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2.936</v>
      </c>
      <c r="E26" s="62" t="n">
        <v>31.6261</v>
      </c>
      <c r="F26" s="62" t="n">
        <v>37.1998</v>
      </c>
      <c r="G26" s="62" t="n">
        <v>38.6831</v>
      </c>
      <c r="H26" s="62" t="n">
        <f aca="false">(6*E26+F26+G26)/8</f>
        <v>33.2049375</v>
      </c>
      <c r="I26" s="62" t="n">
        <v>20095.104</v>
      </c>
      <c r="J26" s="62" t="n">
        <v>39.327</v>
      </c>
      <c r="K26" s="63" t="n">
        <f aca="false">I26/3600</f>
        <v>5.58197333333333</v>
      </c>
      <c r="M26" s="61" t="n">
        <v>565.2776</v>
      </c>
      <c r="N26" s="62" t="n">
        <v>31.5732</v>
      </c>
      <c r="O26" s="62" t="n">
        <v>37.1498</v>
      </c>
      <c r="P26" s="62" t="n">
        <v>38.6431</v>
      </c>
      <c r="Q26" s="62" t="n">
        <f aca="false">(6*N26+O26+P26)/8</f>
        <v>33.1540125</v>
      </c>
      <c r="R26" s="62" t="n">
        <v>20375.285</v>
      </c>
      <c r="S26" s="62" t="n">
        <v>33.187</v>
      </c>
      <c r="T26" s="63" t="n">
        <f aca="false">R26/3600</f>
        <v>5.65980138888889</v>
      </c>
      <c r="U26" s="51"/>
      <c r="V26" s="67"/>
      <c r="W26" s="68"/>
      <c r="X26" s="68"/>
      <c r="Y26" s="68"/>
      <c r="Z26" s="67"/>
      <c r="AA26" s="68"/>
      <c r="AB26" s="68"/>
      <c r="AC26" s="69"/>
      <c r="AI26" s="1" t="n">
        <v>68141.97</v>
      </c>
      <c r="AJ26" s="1" t="n">
        <v>9685.867</v>
      </c>
      <c r="AK26" s="1" t="n">
        <v>6482.467</v>
      </c>
      <c r="AM26" s="52" t="e">
        <f aca="false">(AI26-AE26)/AE26</f>
        <v>#DIV/0!</v>
      </c>
      <c r="AN26" s="52" t="e">
        <f aca="false">(AJ26-AF26)/AF26</f>
        <v>#DIV/0!</v>
      </c>
      <c r="AO26" s="52" t="e">
        <f aca="false">(AK26-AG26)/AG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780.7824</v>
      </c>
      <c r="E27" s="46" t="n">
        <v>38.8198</v>
      </c>
      <c r="F27" s="46" t="n">
        <v>40.1522</v>
      </c>
      <c r="G27" s="46" t="n">
        <v>43.4149</v>
      </c>
      <c r="H27" s="46" t="n">
        <f aca="false">(6*E27+F27+G27)/8</f>
        <v>39.5607375</v>
      </c>
      <c r="I27" s="46" t="n">
        <v>54911.568</v>
      </c>
      <c r="J27" s="46" t="n">
        <v>125.612</v>
      </c>
      <c r="K27" s="47" t="n">
        <f aca="false">I27/3600</f>
        <v>15.2532133333333</v>
      </c>
      <c r="M27" s="45" t="n">
        <v>18826.756</v>
      </c>
      <c r="N27" s="46" t="n">
        <v>38.6848</v>
      </c>
      <c r="O27" s="46" t="n">
        <v>40.0875</v>
      </c>
      <c r="P27" s="46" t="n">
        <v>43.3088</v>
      </c>
      <c r="Q27" s="46" t="n">
        <f aca="false">(6*N27+O27+P27)/8</f>
        <v>39.4381375</v>
      </c>
      <c r="R27" s="46" t="n">
        <v>55408.202</v>
      </c>
      <c r="S27" s="46" t="n">
        <v>109.194</v>
      </c>
      <c r="T27" s="47" t="n">
        <f aca="false">R27/3600</f>
        <v>15.3911672222222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I27" s="1" t="n">
        <v>854045.5</v>
      </c>
      <c r="AJ27" s="1" t="n">
        <v>291275.9</v>
      </c>
      <c r="AK27" s="1" t="n">
        <v>175286.2</v>
      </c>
      <c r="AM27" s="52" t="e">
        <f aca="false">(AI27-AE27)/AE27</f>
        <v>#DIV/0!</v>
      </c>
      <c r="AN27" s="52" t="e">
        <f aca="false">(AJ27-AF27)/AF27</f>
        <v>#DIV/0!</v>
      </c>
      <c r="AO27" s="52" t="e">
        <f aca="false">(AK27-AG27)/AG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202.564</v>
      </c>
      <c r="E28" s="54" t="n">
        <v>36.8804</v>
      </c>
      <c r="F28" s="54" t="n">
        <v>38.9491</v>
      </c>
      <c r="G28" s="54" t="n">
        <v>41.4467</v>
      </c>
      <c r="H28" s="54" t="n">
        <f aca="false">(6*E28+F28+G28)/8</f>
        <v>37.709775</v>
      </c>
      <c r="I28" s="54" t="n">
        <v>46004.831</v>
      </c>
      <c r="J28" s="54" t="n">
        <v>92.665</v>
      </c>
      <c r="K28" s="55" t="n">
        <f aca="false">I28/3600</f>
        <v>12.7791197222222</v>
      </c>
      <c r="M28" s="53" t="n">
        <v>5822.4096</v>
      </c>
      <c r="N28" s="54" t="n">
        <v>36.7926</v>
      </c>
      <c r="O28" s="54" t="n">
        <v>38.9164</v>
      </c>
      <c r="P28" s="54" t="n">
        <v>41.3789</v>
      </c>
      <c r="Q28" s="54" t="n">
        <f aca="false">(6*N28+O28+P28)/8</f>
        <v>37.6313625</v>
      </c>
      <c r="R28" s="54" t="n">
        <v>46764.607</v>
      </c>
      <c r="S28" s="54" t="n">
        <v>80.284</v>
      </c>
      <c r="T28" s="55" t="n">
        <f aca="false">R28/3600</f>
        <v>12.9901686111111</v>
      </c>
      <c r="U28" s="51"/>
      <c r="V28" s="59"/>
      <c r="W28" s="35"/>
      <c r="X28" s="35"/>
      <c r="Y28" s="35"/>
      <c r="Z28" s="59"/>
      <c r="AA28" s="35"/>
      <c r="AB28" s="35"/>
      <c r="AC28" s="60"/>
      <c r="AI28" s="1" t="n">
        <v>246104.5</v>
      </c>
      <c r="AJ28" s="1" t="n">
        <v>76564.61</v>
      </c>
      <c r="AK28" s="1" t="n">
        <v>52461.54</v>
      </c>
      <c r="AM28" s="52" t="e">
        <f aca="false">(AI28-AE28)/AE28</f>
        <v>#DIV/0!</v>
      </c>
      <c r="AN28" s="52" t="e">
        <f aca="false">(AJ28-AF28)/AF28</f>
        <v>#DIV/0!</v>
      </c>
      <c r="AO28" s="52" t="e">
        <f aca="false">(AK28-AG28)/AG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68.1568</v>
      </c>
      <c r="E29" s="54" t="n">
        <v>34.6962</v>
      </c>
      <c r="F29" s="54" t="n">
        <v>38.0193</v>
      </c>
      <c r="G29" s="54" t="n">
        <v>39.8782</v>
      </c>
      <c r="H29" s="54" t="n">
        <f aca="false">(6*E29+F29+G29)/8</f>
        <v>35.7593375</v>
      </c>
      <c r="I29" s="54" t="n">
        <v>42171.555</v>
      </c>
      <c r="J29" s="54" t="n">
        <v>81.012</v>
      </c>
      <c r="K29" s="55" t="n">
        <f aca="false">I29/3600</f>
        <v>11.7143208333333</v>
      </c>
      <c r="M29" s="53" t="n">
        <v>2640.4136</v>
      </c>
      <c r="N29" s="54" t="n">
        <v>34.6217</v>
      </c>
      <c r="O29" s="54" t="n">
        <v>37.9713</v>
      </c>
      <c r="P29" s="54" t="n">
        <v>39.8063</v>
      </c>
      <c r="Q29" s="54" t="n">
        <f aca="false">(6*N29+O29+P29)/8</f>
        <v>35.688475</v>
      </c>
      <c r="R29" s="54" t="n">
        <v>42655.038</v>
      </c>
      <c r="S29" s="54" t="n">
        <v>72.07</v>
      </c>
      <c r="T29" s="55" t="n">
        <f aca="false">R29/3600</f>
        <v>11.8486216666667</v>
      </c>
      <c r="U29" s="51"/>
      <c r="V29" s="59"/>
      <c r="W29" s="35"/>
      <c r="X29" s="35"/>
      <c r="Y29" s="35"/>
      <c r="Z29" s="59"/>
      <c r="AA29" s="35"/>
      <c r="AB29" s="35"/>
      <c r="AC29" s="60"/>
      <c r="AI29" s="1" t="n">
        <v>122582.2</v>
      </c>
      <c r="AJ29" s="1" t="n">
        <v>30986.88</v>
      </c>
      <c r="AK29" s="1" t="n">
        <v>20899.49</v>
      </c>
      <c r="AM29" s="52" t="e">
        <f aca="false">(AI29-AE29)/AE29</f>
        <v>#DIV/0!</v>
      </c>
      <c r="AN29" s="52" t="e">
        <f aca="false">(AJ29-AF29)/AF29</f>
        <v>#DIV/0!</v>
      </c>
      <c r="AO29" s="52" t="e">
        <f aca="false">(AK29-AG29)/AG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41.3688</v>
      </c>
      <c r="E30" s="62" t="n">
        <v>32.3387</v>
      </c>
      <c r="F30" s="62" t="n">
        <v>37.262</v>
      </c>
      <c r="G30" s="62" t="n">
        <v>38.6404</v>
      </c>
      <c r="H30" s="62" t="n">
        <f aca="false">(6*E30+F30+G30)/8</f>
        <v>33.741825</v>
      </c>
      <c r="I30" s="62" t="n">
        <v>39371.168</v>
      </c>
      <c r="J30" s="62" t="n">
        <v>72.059</v>
      </c>
      <c r="K30" s="63" t="n">
        <f aca="false">I30/3600</f>
        <v>10.9364355555556</v>
      </c>
      <c r="M30" s="61" t="n">
        <v>1290.1192</v>
      </c>
      <c r="N30" s="62" t="n">
        <v>32.2804</v>
      </c>
      <c r="O30" s="62" t="n">
        <v>37.207</v>
      </c>
      <c r="P30" s="62" t="n">
        <v>38.6012</v>
      </c>
      <c r="Q30" s="62" t="n">
        <f aca="false">(6*N30+O30+P30)/8</f>
        <v>33.686325</v>
      </c>
      <c r="R30" s="62" t="n">
        <v>39749.887</v>
      </c>
      <c r="S30" s="62" t="n">
        <v>63.461</v>
      </c>
      <c r="T30" s="63" t="n">
        <f aca="false">R30/3600</f>
        <v>11.0416352777778</v>
      </c>
      <c r="U30" s="51"/>
      <c r="V30" s="67"/>
      <c r="W30" s="68"/>
      <c r="X30" s="68"/>
      <c r="Y30" s="68"/>
      <c r="Z30" s="67"/>
      <c r="AA30" s="68"/>
      <c r="AB30" s="68"/>
      <c r="AC30" s="69"/>
      <c r="AI30" s="1" t="n">
        <v>63945.61</v>
      </c>
      <c r="AJ30" s="1" t="n">
        <v>14182.27</v>
      </c>
      <c r="AK30" s="1" t="n">
        <v>10106.08</v>
      </c>
      <c r="AM30" s="52" t="e">
        <f aca="false">(AI30-AE30)/AE30</f>
        <v>#DIV/0!</v>
      </c>
      <c r="AN30" s="52" t="e">
        <f aca="false">(AJ30-AF30)/AF30</f>
        <v>#DIV/0!</v>
      </c>
      <c r="AO30" s="52" t="e">
        <f aca="false">(AK30-AG30)/AG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22137.0072</v>
      </c>
      <c r="E31" s="46" t="n">
        <v>39.6243</v>
      </c>
      <c r="F31" s="46" t="n">
        <v>43.9395</v>
      </c>
      <c r="G31" s="46" t="n">
        <v>45.3454</v>
      </c>
      <c r="H31" s="46" t="n">
        <f aca="false">(6*E31+F31+G31)/8</f>
        <v>40.8788375</v>
      </c>
      <c r="I31" s="46" t="n">
        <v>65870.162</v>
      </c>
      <c r="J31" s="46" t="n">
        <v>139.091</v>
      </c>
      <c r="K31" s="47" t="n">
        <f aca="false">I31/3600</f>
        <v>18.2972672222222</v>
      </c>
      <c r="M31" s="45" t="n">
        <v>19652.4864</v>
      </c>
      <c r="N31" s="46" t="n">
        <v>39.4489</v>
      </c>
      <c r="O31" s="46" t="n">
        <v>43.8358</v>
      </c>
      <c r="P31" s="46" t="n">
        <v>45.1467</v>
      </c>
      <c r="Q31" s="46" t="n">
        <f aca="false">(6*N31+O31+P31)/8</f>
        <v>40.7094875</v>
      </c>
      <c r="R31" s="46" t="n">
        <v>65987.006</v>
      </c>
      <c r="S31" s="46" t="n">
        <v>118.917</v>
      </c>
      <c r="T31" s="47" t="n">
        <f aca="false">R31/3600</f>
        <v>18.3297238888889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I31" s="1" t="n">
        <v>725501.9</v>
      </c>
      <c r="AJ31" s="1" t="n">
        <v>312338</v>
      </c>
      <c r="AK31" s="1" t="n">
        <v>215963.7</v>
      </c>
      <c r="AM31" s="52" t="e">
        <f aca="false">(AI31-AE31)/AE31</f>
        <v>#DIV/0!</v>
      </c>
      <c r="AN31" s="52" t="e">
        <f aca="false">(AJ31-AF31)/AF31</f>
        <v>#DIV/0!</v>
      </c>
      <c r="AO31" s="52" t="e">
        <f aca="false">(AK31-AG31)/AG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548.6112</v>
      </c>
      <c r="E32" s="54" t="n">
        <v>37.7201</v>
      </c>
      <c r="F32" s="54" t="n">
        <v>42.5471</v>
      </c>
      <c r="G32" s="54" t="n">
        <v>43.199</v>
      </c>
      <c r="H32" s="54" t="n">
        <f aca="false">(6*E32+F32+G32)/8</f>
        <v>39.0083375</v>
      </c>
      <c r="I32" s="54" t="n">
        <v>56592.508</v>
      </c>
      <c r="J32" s="54" t="n">
        <v>114.534</v>
      </c>
      <c r="K32" s="55" t="n">
        <f aca="false">I32/3600</f>
        <v>15.7201411111111</v>
      </c>
      <c r="M32" s="53" t="n">
        <v>6973.12</v>
      </c>
      <c r="N32" s="54" t="n">
        <v>37.6466</v>
      </c>
      <c r="O32" s="54" t="n">
        <v>42.4547</v>
      </c>
      <c r="P32" s="54" t="n">
        <v>43.0557</v>
      </c>
      <c r="Q32" s="54" t="n">
        <f aca="false">(6*N32+O32+P32)/8</f>
        <v>38.92375</v>
      </c>
      <c r="R32" s="54" t="n">
        <v>57225.95</v>
      </c>
      <c r="S32" s="54" t="n">
        <v>98.65</v>
      </c>
      <c r="T32" s="55" t="n">
        <f aca="false">R32/3600</f>
        <v>15.8960972222222</v>
      </c>
      <c r="U32" s="51"/>
      <c r="V32" s="59"/>
      <c r="W32" s="35"/>
      <c r="X32" s="35"/>
      <c r="Y32" s="35"/>
      <c r="Z32" s="59"/>
      <c r="AA32" s="35"/>
      <c r="AB32" s="35"/>
      <c r="AC32" s="60"/>
      <c r="AI32" s="1" t="n">
        <v>246852.5</v>
      </c>
      <c r="AJ32" s="1" t="n">
        <v>96137.98</v>
      </c>
      <c r="AK32" s="1" t="n">
        <v>73683.46</v>
      </c>
      <c r="AM32" s="52" t="e">
        <f aca="false">(AI32-AE32)/AE32</f>
        <v>#DIV/0!</v>
      </c>
      <c r="AN32" s="52" t="e">
        <f aca="false">(AJ32-AF32)/AF32</f>
        <v>#DIV/0!</v>
      </c>
      <c r="AO32" s="52" t="e">
        <f aca="false">(AK32-AG32)/AG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45.8384</v>
      </c>
      <c r="E33" s="54" t="n">
        <v>35.7537</v>
      </c>
      <c r="F33" s="54" t="n">
        <v>41.2611</v>
      </c>
      <c r="G33" s="54" t="n">
        <v>41.3269</v>
      </c>
      <c r="H33" s="54" t="n">
        <f aca="false">(6*E33+F33+G33)/8</f>
        <v>37.138775</v>
      </c>
      <c r="I33" s="54" t="n">
        <v>50807.663</v>
      </c>
      <c r="J33" s="54" t="n">
        <v>103.507</v>
      </c>
      <c r="K33" s="55" t="n">
        <f aca="false">I33/3600</f>
        <v>14.1132397222222</v>
      </c>
      <c r="M33" s="53" t="n">
        <v>3253.8472</v>
      </c>
      <c r="N33" s="54" t="n">
        <v>35.7088</v>
      </c>
      <c r="O33" s="54" t="n">
        <v>41.1712</v>
      </c>
      <c r="P33" s="54" t="n">
        <v>41.2051</v>
      </c>
      <c r="Q33" s="54" t="n">
        <f aca="false">(6*N33+O33+P33)/8</f>
        <v>37.0786375</v>
      </c>
      <c r="R33" s="54" t="n">
        <v>50479.104</v>
      </c>
      <c r="S33" s="54" t="n">
        <v>89.35</v>
      </c>
      <c r="T33" s="55" t="n">
        <f aca="false">R33/3600</f>
        <v>14.0219733333333</v>
      </c>
      <c r="U33" s="51"/>
      <c r="V33" s="59"/>
      <c r="W33" s="35"/>
      <c r="X33" s="35"/>
      <c r="Y33" s="35"/>
      <c r="Z33" s="59"/>
      <c r="AA33" s="35"/>
      <c r="AB33" s="35"/>
      <c r="AC33" s="60"/>
      <c r="AI33" s="1" t="n">
        <v>129577.7</v>
      </c>
      <c r="AJ33" s="1" t="n">
        <v>42143.04</v>
      </c>
      <c r="AK33" s="1" t="n">
        <v>31191.14</v>
      </c>
      <c r="AM33" s="52" t="e">
        <f aca="false">(AI33-AE33)/AE33</f>
        <v>#DIV/0!</v>
      </c>
      <c r="AN33" s="52" t="e">
        <f aca="false">(AJ33-AF33)/AF33</f>
        <v>#DIV/0!</v>
      </c>
      <c r="AO33" s="52" t="e">
        <f aca="false">(AK33-AG33)/AG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98.0904</v>
      </c>
      <c r="E34" s="62" t="n">
        <v>33.5868</v>
      </c>
      <c r="F34" s="62" t="n">
        <v>40.2019</v>
      </c>
      <c r="G34" s="62" t="n">
        <v>39.8474</v>
      </c>
      <c r="H34" s="62" t="n">
        <f aca="false">(6*E34+F34+G34)/8</f>
        <v>35.1962625</v>
      </c>
      <c r="I34" s="62" t="n">
        <v>46693.92</v>
      </c>
      <c r="J34" s="62" t="n">
        <v>97.253</v>
      </c>
      <c r="K34" s="63" t="n">
        <f aca="false">I34/3600</f>
        <v>12.9705333333333</v>
      </c>
      <c r="M34" s="61" t="n">
        <v>1625.8624</v>
      </c>
      <c r="N34" s="62" t="n">
        <v>33.5497</v>
      </c>
      <c r="O34" s="62" t="n">
        <v>40.1089</v>
      </c>
      <c r="P34" s="62" t="n">
        <v>39.7109</v>
      </c>
      <c r="Q34" s="62" t="n">
        <f aca="false">(6*N34+O34+P34)/8</f>
        <v>35.13975</v>
      </c>
      <c r="R34" s="62" t="n">
        <v>46906.941</v>
      </c>
      <c r="S34" s="62" t="n">
        <v>85.469</v>
      </c>
      <c r="T34" s="63" t="n">
        <f aca="false">R34/3600</f>
        <v>13.0297058333333</v>
      </c>
      <c r="U34" s="51"/>
      <c r="V34" s="67"/>
      <c r="W34" s="68"/>
      <c r="X34" s="68"/>
      <c r="Y34" s="68"/>
      <c r="Z34" s="67"/>
      <c r="AA34" s="68"/>
      <c r="AB34" s="68"/>
      <c r="AC34" s="69"/>
      <c r="AI34" s="1" t="n">
        <v>72257.1</v>
      </c>
      <c r="AJ34" s="1" t="n">
        <v>20180.29</v>
      </c>
      <c r="AK34" s="1" t="n">
        <v>15078.75</v>
      </c>
      <c r="AM34" s="52" t="e">
        <f aca="false">(AI34-AE34)/AE34</f>
        <v>#DIV/0!</v>
      </c>
      <c r="AN34" s="52" t="e">
        <f aca="false">(AJ34-AF34)/AF34</f>
        <v>#DIV/0!</v>
      </c>
      <c r="AO34" s="52" t="e">
        <f aca="false">(AK34-AG34)/AG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629.1112</v>
      </c>
      <c r="E35" s="46" t="n">
        <v>38.1859</v>
      </c>
      <c r="F35" s="46" t="n">
        <v>42.1159</v>
      </c>
      <c r="G35" s="46" t="n">
        <v>44.2126</v>
      </c>
      <c r="H35" s="46" t="n">
        <f aca="false">(6*E35+F35+G35)/8</f>
        <v>39.4304875</v>
      </c>
      <c r="I35" s="46" t="n">
        <v>76172.8</v>
      </c>
      <c r="J35" s="46" t="n">
        <v>191.929</v>
      </c>
      <c r="K35" s="47" t="n">
        <f aca="false">I35/3600</f>
        <v>21.1591111111111</v>
      </c>
      <c r="M35" s="45" t="n">
        <v>45260.1248</v>
      </c>
      <c r="N35" s="46" t="n">
        <v>37.893</v>
      </c>
      <c r="O35" s="46" t="n">
        <v>42.0867</v>
      </c>
      <c r="P35" s="46" t="n">
        <v>44.2088</v>
      </c>
      <c r="Q35" s="46" t="n">
        <f aca="false">(6*N35+O35+P35)/8</f>
        <v>39.2066875</v>
      </c>
      <c r="R35" s="46" t="n">
        <v>75545.55</v>
      </c>
      <c r="S35" s="46" t="n">
        <v>158.344</v>
      </c>
      <c r="T35" s="47" t="n">
        <f aca="false">R35/3600</f>
        <v>20.984875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I35" s="1" t="n">
        <v>1776136</v>
      </c>
      <c r="AJ35" s="1" t="n">
        <v>732441.8</v>
      </c>
      <c r="AK35" s="1" t="n">
        <v>425058.2</v>
      </c>
      <c r="AM35" s="52" t="e">
        <f aca="false">(AI35-AE35)/AE35</f>
        <v>#DIV/0!</v>
      </c>
      <c r="AN35" s="52" t="e">
        <f aca="false">(AJ35-AF35)/AF35</f>
        <v>#DIV/0!</v>
      </c>
      <c r="AO35" s="52" t="e">
        <f aca="false">(AK35-AG35)/AG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10.296</v>
      </c>
      <c r="E36" s="54" t="n">
        <v>35.4427</v>
      </c>
      <c r="F36" s="54" t="n">
        <v>40.6551</v>
      </c>
      <c r="G36" s="54" t="n">
        <v>42.9719</v>
      </c>
      <c r="H36" s="54" t="n">
        <f aca="false">(6*E36+F36+G36)/8</f>
        <v>37.0354</v>
      </c>
      <c r="I36" s="54" t="n">
        <v>57797.223</v>
      </c>
      <c r="J36" s="54" t="n">
        <v>123.522</v>
      </c>
      <c r="K36" s="55" t="n">
        <f aca="false">I36/3600</f>
        <v>16.0547841666667</v>
      </c>
      <c r="M36" s="53" t="n">
        <v>6752.6304</v>
      </c>
      <c r="N36" s="54" t="n">
        <v>35.3809</v>
      </c>
      <c r="O36" s="54" t="n">
        <v>40.6558</v>
      </c>
      <c r="P36" s="54" t="n">
        <v>42.9836</v>
      </c>
      <c r="Q36" s="54" t="n">
        <f aca="false">(6*N36+O36+P36)/8</f>
        <v>36.9906</v>
      </c>
      <c r="R36" s="54" t="n">
        <v>58027.357</v>
      </c>
      <c r="S36" s="54" t="n">
        <v>104.324</v>
      </c>
      <c r="T36" s="55" t="n">
        <f aca="false">R36/3600</f>
        <v>16.1187102777778</v>
      </c>
      <c r="U36" s="51"/>
      <c r="V36" s="59"/>
      <c r="W36" s="35"/>
      <c r="X36" s="35"/>
      <c r="Y36" s="35"/>
      <c r="Z36" s="59"/>
      <c r="AA36" s="35"/>
      <c r="AB36" s="35"/>
      <c r="AC36" s="60"/>
      <c r="AI36" s="1" t="n">
        <v>357311.1</v>
      </c>
      <c r="AJ36" s="1" t="n">
        <v>52754.24</v>
      </c>
      <c r="AK36" s="1" t="n">
        <v>33311.17</v>
      </c>
      <c r="AM36" s="52" t="e">
        <f aca="false">(AI36-AE36)/AE36</f>
        <v>#DIV/0!</v>
      </c>
      <c r="AN36" s="52" t="e">
        <f aca="false">(AJ36-AF36)/AF36</f>
        <v>#DIV/0!</v>
      </c>
      <c r="AO36" s="52" t="e">
        <f aca="false">(AK36-AG36)/AG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50.104</v>
      </c>
      <c r="E37" s="54" t="n">
        <v>33.6675</v>
      </c>
      <c r="F37" s="54" t="n">
        <v>39.4254</v>
      </c>
      <c r="G37" s="54" t="n">
        <v>41.9564</v>
      </c>
      <c r="H37" s="54" t="n">
        <f aca="false">(6*E37+F37+G37)/8</f>
        <v>35.42335</v>
      </c>
      <c r="I37" s="54" t="n">
        <v>51222.257</v>
      </c>
      <c r="J37" s="54" t="n">
        <v>103.076</v>
      </c>
      <c r="K37" s="55" t="n">
        <f aca="false">I37/3600</f>
        <v>14.2284047222222</v>
      </c>
      <c r="M37" s="53" t="n">
        <v>1893.9016</v>
      </c>
      <c r="N37" s="54" t="n">
        <v>33.6283</v>
      </c>
      <c r="O37" s="54" t="n">
        <v>39.3989</v>
      </c>
      <c r="P37" s="54" t="n">
        <v>41.9556</v>
      </c>
      <c r="Q37" s="54" t="n">
        <f aca="false">(6*N37+O37+P37)/8</f>
        <v>35.3905375</v>
      </c>
      <c r="R37" s="54" t="n">
        <v>50388.775</v>
      </c>
      <c r="S37" s="54" t="n">
        <v>86.444</v>
      </c>
      <c r="T37" s="55" t="n">
        <f aca="false">R37/3600</f>
        <v>13.9968819444444</v>
      </c>
      <c r="U37" s="51"/>
      <c r="V37" s="59"/>
      <c r="W37" s="35"/>
      <c r="X37" s="35"/>
      <c r="Y37" s="35"/>
      <c r="Z37" s="59"/>
      <c r="AA37" s="35"/>
      <c r="AB37" s="35"/>
      <c r="AC37" s="60"/>
      <c r="AI37" s="1" t="n">
        <v>88881.61</v>
      </c>
      <c r="AJ37" s="1" t="n">
        <v>14026.45</v>
      </c>
      <c r="AK37" s="1" t="n">
        <v>8741.707</v>
      </c>
      <c r="AM37" s="52" t="e">
        <f aca="false">(AI37-AE37)/AE37</f>
        <v>#DIV/0!</v>
      </c>
      <c r="AN37" s="52" t="e">
        <f aca="false">(AJ37-AF37)/AF37</f>
        <v>#DIV/0!</v>
      </c>
      <c r="AO37" s="52" t="e">
        <f aca="false">(AK37-AG37)/AG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57.9264</v>
      </c>
      <c r="E38" s="62" t="n">
        <v>31.5349</v>
      </c>
      <c r="F38" s="62" t="n">
        <v>38.4809</v>
      </c>
      <c r="G38" s="62" t="n">
        <v>41.1657</v>
      </c>
      <c r="H38" s="62" t="n">
        <f aca="false">(6*E38+F38+G38)/8</f>
        <v>33.607</v>
      </c>
      <c r="I38" s="62" t="n">
        <v>48137.342</v>
      </c>
      <c r="J38" s="62" t="n">
        <v>91.29</v>
      </c>
      <c r="K38" s="63" t="n">
        <f aca="false">I38/3600</f>
        <v>13.3714838888889</v>
      </c>
      <c r="M38" s="61" t="n">
        <v>742.4336</v>
      </c>
      <c r="N38" s="62" t="n">
        <v>31.5031</v>
      </c>
      <c r="O38" s="62" t="n">
        <v>38.4875</v>
      </c>
      <c r="P38" s="62" t="n">
        <v>41.1253</v>
      </c>
      <c r="Q38" s="62" t="n">
        <f aca="false">(6*N38+O38+P38)/8</f>
        <v>33.578925</v>
      </c>
      <c r="R38" s="62" t="n">
        <v>47060.17</v>
      </c>
      <c r="S38" s="62" t="n">
        <v>77.139</v>
      </c>
      <c r="T38" s="63" t="n">
        <f aca="false">R38/3600</f>
        <v>13.0722694444444</v>
      </c>
      <c r="U38" s="51"/>
      <c r="V38" s="67"/>
      <c r="W38" s="68"/>
      <c r="X38" s="68"/>
      <c r="Y38" s="68"/>
      <c r="Z38" s="67"/>
      <c r="AA38" s="68"/>
      <c r="AB38" s="68"/>
      <c r="AC38" s="69"/>
      <c r="AI38" s="1" t="n">
        <v>35608.91</v>
      </c>
      <c r="AJ38" s="1" t="n">
        <v>5108.533</v>
      </c>
      <c r="AK38" s="1" t="n">
        <v>3436.507</v>
      </c>
      <c r="AM38" s="52" t="e">
        <f aca="false">(AI38-AE38)/AE38</f>
        <v>#DIV/0!</v>
      </c>
      <c r="AN38" s="52" t="e">
        <f aca="false">(AJ38-AF38)/AF38</f>
        <v>#DIV/0!</v>
      </c>
      <c r="AO38" s="52" t="e">
        <f aca="false">(AK38-AG38)/AG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961.26</v>
      </c>
      <c r="E39" s="46" t="n">
        <v>40.5989</v>
      </c>
      <c r="F39" s="46" t="n">
        <v>43.048</v>
      </c>
      <c r="G39" s="46" t="n">
        <v>43.7317</v>
      </c>
      <c r="H39" s="46" t="n">
        <f aca="false">(6*E39+F39+G39)/8</f>
        <v>41.2966375</v>
      </c>
      <c r="I39" s="46" t="n">
        <v>11186.566</v>
      </c>
      <c r="J39" s="46" t="n">
        <v>24.445</v>
      </c>
      <c r="K39" s="47" t="n">
        <f aca="false">I39/3600</f>
        <v>3.10737944444444</v>
      </c>
      <c r="M39" s="45" t="n">
        <v>3679.9312</v>
      </c>
      <c r="N39" s="46" t="n">
        <v>40.366</v>
      </c>
      <c r="O39" s="46" t="n">
        <v>42.8696</v>
      </c>
      <c r="P39" s="46" t="n">
        <v>43.5052</v>
      </c>
      <c r="Q39" s="46" t="n">
        <f aca="false">(6*N39+O39+P39)/8</f>
        <v>41.07135</v>
      </c>
      <c r="R39" s="46" t="n">
        <v>11390.318</v>
      </c>
      <c r="S39" s="46" t="n">
        <v>19.703</v>
      </c>
      <c r="T39" s="47" t="n">
        <f aca="false">R39/3600</f>
        <v>3.16397722222222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I39" s="1" t="n">
        <v>108566.4</v>
      </c>
      <c r="AJ39" s="1" t="n">
        <v>61805.76</v>
      </c>
      <c r="AK39" s="1" t="n">
        <v>46975.01</v>
      </c>
      <c r="AM39" s="52" t="e">
        <f aca="false">(AI39-AE39)/AE39</f>
        <v>#DIV/0!</v>
      </c>
      <c r="AN39" s="52" t="e">
        <f aca="false">(AJ39-AF39)/AF39</f>
        <v>#DIV/0!</v>
      </c>
      <c r="AO39" s="52" t="e">
        <f aca="false">(AK39-AG39)/AG39</f>
        <v>#DIV/0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95.7208</v>
      </c>
      <c r="E40" s="54" t="n">
        <v>37.3467</v>
      </c>
      <c r="F40" s="54" t="n">
        <v>40.4148</v>
      </c>
      <c r="G40" s="54" t="n">
        <v>40.8614</v>
      </c>
      <c r="H40" s="54" t="n">
        <f aca="false">(6*E40+F40+G40)/8</f>
        <v>38.16955</v>
      </c>
      <c r="I40" s="54" t="n">
        <v>9994.57</v>
      </c>
      <c r="J40" s="54" t="n">
        <v>20.592</v>
      </c>
      <c r="K40" s="55" t="n">
        <f aca="false">I40/3600</f>
        <v>2.77626944444444</v>
      </c>
      <c r="M40" s="53" t="n">
        <v>1789.8408</v>
      </c>
      <c r="N40" s="54" t="n">
        <v>37.2156</v>
      </c>
      <c r="O40" s="54" t="n">
        <v>40.3338</v>
      </c>
      <c r="P40" s="54" t="n">
        <v>40.7114</v>
      </c>
      <c r="Q40" s="54" t="n">
        <f aca="false">(6*N40+O40+P40)/8</f>
        <v>38.04235</v>
      </c>
      <c r="R40" s="54" t="n">
        <v>10217.761</v>
      </c>
      <c r="S40" s="54" t="n">
        <v>16.976</v>
      </c>
      <c r="T40" s="55" t="n">
        <f aca="false">R40/3600</f>
        <v>2.83826694444444</v>
      </c>
      <c r="U40" s="51"/>
      <c r="V40" s="59"/>
      <c r="W40" s="35"/>
      <c r="X40" s="35"/>
      <c r="Y40" s="35"/>
      <c r="Z40" s="59"/>
      <c r="AA40" s="35"/>
      <c r="AB40" s="35"/>
      <c r="AC40" s="60"/>
      <c r="AI40" s="1" t="n">
        <v>59158.84</v>
      </c>
      <c r="AJ40" s="1" t="n">
        <v>26141.82</v>
      </c>
      <c r="AK40" s="1" t="n">
        <v>20156.51</v>
      </c>
      <c r="AM40" s="52" t="e">
        <f aca="false">(AI40-AE40)/AE40</f>
        <v>#DIV/0!</v>
      </c>
      <c r="AN40" s="52" t="e">
        <f aca="false">(AJ40-AF40)/AF40</f>
        <v>#DIV/0!</v>
      </c>
      <c r="AO40" s="52" t="e">
        <f aca="false">(AK40-AG40)/AG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93.5976</v>
      </c>
      <c r="E41" s="54" t="n">
        <v>34.4031</v>
      </c>
      <c r="F41" s="54" t="n">
        <v>38.3938</v>
      </c>
      <c r="G41" s="54" t="n">
        <v>38.5799</v>
      </c>
      <c r="H41" s="54" t="n">
        <f aca="false">(6*E41+F41+G41)/8</f>
        <v>35.4240375</v>
      </c>
      <c r="I41" s="54" t="n">
        <v>9003.484</v>
      </c>
      <c r="J41" s="54" t="n">
        <v>17.16</v>
      </c>
      <c r="K41" s="55" t="n">
        <f aca="false">I41/3600</f>
        <v>2.50096777777778</v>
      </c>
      <c r="M41" s="53" t="n">
        <v>856.8744</v>
      </c>
      <c r="N41" s="54" t="n">
        <v>34.3403</v>
      </c>
      <c r="O41" s="54" t="n">
        <v>38.2892</v>
      </c>
      <c r="P41" s="54" t="n">
        <v>38.4783</v>
      </c>
      <c r="Q41" s="54" t="n">
        <f aca="false">(6*N41+O41+P41)/8</f>
        <v>35.3511625</v>
      </c>
      <c r="R41" s="54" t="n">
        <v>9111.846</v>
      </c>
      <c r="S41" s="54" t="n">
        <v>14.031</v>
      </c>
      <c r="T41" s="55" t="n">
        <f aca="false">R41/3600</f>
        <v>2.53106833333333</v>
      </c>
      <c r="U41" s="51"/>
      <c r="V41" s="59"/>
      <c r="W41" s="35"/>
      <c r="X41" s="35"/>
      <c r="Y41" s="35"/>
      <c r="Z41" s="59"/>
      <c r="AA41" s="35"/>
      <c r="AB41" s="35"/>
      <c r="AC41" s="60"/>
      <c r="AI41" s="1" t="n">
        <v>32716.45</v>
      </c>
      <c r="AJ41" s="1" t="n">
        <v>11874.82</v>
      </c>
      <c r="AK41" s="1" t="n">
        <v>8600.672</v>
      </c>
      <c r="AM41" s="52" t="e">
        <f aca="false">(AI41-AE41)/AE41</f>
        <v>#DIV/0!</v>
      </c>
      <c r="AN41" s="52" t="e">
        <f aca="false">(AJ41-AF41)/AF41</f>
        <v>#DIV/0!</v>
      </c>
      <c r="AO41" s="52" t="e">
        <f aca="false">(AK41-AG41)/AG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4.1184</v>
      </c>
      <c r="E42" s="62" t="n">
        <v>31.8569</v>
      </c>
      <c r="F42" s="62" t="n">
        <v>36.7931</v>
      </c>
      <c r="G42" s="62" t="n">
        <v>36.8905</v>
      </c>
      <c r="H42" s="62" t="n">
        <f aca="false">(6*E42+F42+G42)/8</f>
        <v>33.103125</v>
      </c>
      <c r="I42" s="62" t="n">
        <v>8251.226</v>
      </c>
      <c r="J42" s="62" t="n">
        <v>14.695</v>
      </c>
      <c r="K42" s="63" t="n">
        <f aca="false">I42/3600</f>
        <v>2.29200722222222</v>
      </c>
      <c r="M42" s="61" t="n">
        <v>430.104</v>
      </c>
      <c r="N42" s="62" t="n">
        <v>31.8079</v>
      </c>
      <c r="O42" s="62" t="n">
        <v>36.6762</v>
      </c>
      <c r="P42" s="62" t="n">
        <v>36.7026</v>
      </c>
      <c r="Q42" s="62" t="n">
        <f aca="false">(6*N42+O42+P42)/8</f>
        <v>33.028275</v>
      </c>
      <c r="R42" s="62" t="n">
        <v>8576.245</v>
      </c>
      <c r="S42" s="62" t="n">
        <v>12.076</v>
      </c>
      <c r="T42" s="63" t="n">
        <f aca="false">R42/3600</f>
        <v>2.38229027777778</v>
      </c>
      <c r="U42" s="51"/>
      <c r="V42" s="67"/>
      <c r="W42" s="68"/>
      <c r="X42" s="68"/>
      <c r="Y42" s="68"/>
      <c r="Z42" s="67"/>
      <c r="AA42" s="68"/>
      <c r="AB42" s="68"/>
      <c r="AC42" s="69"/>
      <c r="AI42" s="1" t="n">
        <v>18693.94</v>
      </c>
      <c r="AJ42" s="1" t="n">
        <v>5700.928</v>
      </c>
      <c r="AK42" s="1" t="n">
        <v>4238.336</v>
      </c>
      <c r="AM42" s="52" t="e">
        <f aca="false">(AI42-AE42)/AE42</f>
        <v>#DIV/0!</v>
      </c>
      <c r="AN42" s="52" t="e">
        <f aca="false">(AJ42-AF42)/AF42</f>
        <v>#DIV/0!</v>
      </c>
      <c r="AO42" s="52" t="e">
        <f aca="false">(AK42-AG42)/AG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87.848</v>
      </c>
      <c r="E43" s="46" t="n">
        <v>40.2916</v>
      </c>
      <c r="F43" s="46" t="n">
        <v>43.2613</v>
      </c>
      <c r="G43" s="46" t="n">
        <v>44.6843</v>
      </c>
      <c r="H43" s="46" t="n">
        <f aca="false">(6*E43+F43+G43)/8</f>
        <v>41.2119</v>
      </c>
      <c r="I43" s="46" t="n">
        <v>13996.199</v>
      </c>
      <c r="J43" s="46" t="n">
        <v>28.486</v>
      </c>
      <c r="K43" s="47" t="n">
        <f aca="false">I43/3600</f>
        <v>3.88783305555556</v>
      </c>
      <c r="M43" s="45" t="n">
        <v>4018.312</v>
      </c>
      <c r="N43" s="46" t="n">
        <v>40.1079</v>
      </c>
      <c r="O43" s="46" t="n">
        <v>43.1621</v>
      </c>
      <c r="P43" s="46" t="n">
        <v>44.5371</v>
      </c>
      <c r="Q43" s="46" t="n">
        <f aca="false">(6*N43+O43+P43)/8</f>
        <v>41.043325</v>
      </c>
      <c r="R43" s="46" t="n">
        <v>14115.457</v>
      </c>
      <c r="S43" s="46" t="n">
        <v>24.037</v>
      </c>
      <c r="T43" s="47" t="n">
        <f aca="false">R43/3600</f>
        <v>3.92096027777778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I43" s="1" t="n">
        <v>129006.8</v>
      </c>
      <c r="AJ43" s="1" t="n">
        <v>55278.67</v>
      </c>
      <c r="AK43" s="1" t="n">
        <v>37006.77</v>
      </c>
      <c r="AM43" s="52" t="e">
        <f aca="false">(AI43-AE43)/AE43</f>
        <v>#DIV/0!</v>
      </c>
      <c r="AN43" s="52" t="e">
        <f aca="false">(AJ43-AF43)/AF43</f>
        <v>#DIV/0!</v>
      </c>
      <c r="AO43" s="52" t="e">
        <f aca="false">(AK43-AG43)/AG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22.704</v>
      </c>
      <c r="E44" s="54" t="n">
        <v>37.4029</v>
      </c>
      <c r="F44" s="54" t="n">
        <v>41.0889</v>
      </c>
      <c r="G44" s="54" t="n">
        <v>42.2031</v>
      </c>
      <c r="H44" s="54" t="n">
        <f aca="false">(6*E44+F44+G44)/8</f>
        <v>38.463675</v>
      </c>
      <c r="I44" s="54" t="n">
        <v>12523.515</v>
      </c>
      <c r="J44" s="54" t="n">
        <v>23.947</v>
      </c>
      <c r="K44" s="55" t="n">
        <f aca="false">I44/3600</f>
        <v>3.47875416666667</v>
      </c>
      <c r="M44" s="53" t="n">
        <v>1835.9088</v>
      </c>
      <c r="N44" s="54" t="n">
        <v>37.2851</v>
      </c>
      <c r="O44" s="54" t="n">
        <v>41.0075</v>
      </c>
      <c r="P44" s="54" t="n">
        <v>42.1144</v>
      </c>
      <c r="Q44" s="54" t="n">
        <f aca="false">(6*N44+O44+P44)/8</f>
        <v>38.3540625</v>
      </c>
      <c r="R44" s="54" t="n">
        <v>12603.935</v>
      </c>
      <c r="S44" s="54" t="n">
        <v>19.575</v>
      </c>
      <c r="T44" s="55" t="n">
        <f aca="false">R44/3600</f>
        <v>3.50109305555556</v>
      </c>
      <c r="U44" s="51"/>
      <c r="V44" s="59"/>
      <c r="W44" s="35"/>
      <c r="X44" s="35"/>
      <c r="Y44" s="35"/>
      <c r="Z44" s="59"/>
      <c r="AA44" s="35"/>
      <c r="AB44" s="35"/>
      <c r="AC44" s="60"/>
      <c r="AI44" s="1" t="n">
        <v>66643.01</v>
      </c>
      <c r="AJ44" s="1" t="n">
        <v>20681.28</v>
      </c>
      <c r="AK44" s="1" t="n">
        <v>14395.73</v>
      </c>
      <c r="AM44" s="52" t="e">
        <f aca="false">(AI44-AE44)/AE44</f>
        <v>#DIV/0!</v>
      </c>
      <c r="AN44" s="52" t="e">
        <f aca="false">(AJ44-AF44)/AF44</f>
        <v>#DIV/0!</v>
      </c>
      <c r="AO44" s="52" t="e">
        <f aca="false">(AK44-AG44)/AG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28.4104</v>
      </c>
      <c r="E45" s="54" t="n">
        <v>34.4154</v>
      </c>
      <c r="F45" s="54" t="n">
        <v>39.2908</v>
      </c>
      <c r="G45" s="54" t="n">
        <v>40.2886</v>
      </c>
      <c r="H45" s="54" t="n">
        <f aca="false">(6*E45+F45+G45)/8</f>
        <v>35.758975</v>
      </c>
      <c r="I45" s="54" t="n">
        <v>11359.103</v>
      </c>
      <c r="J45" s="54" t="n">
        <v>20.608</v>
      </c>
      <c r="K45" s="55" t="n">
        <f aca="false">I45/3600</f>
        <v>3.15530638888889</v>
      </c>
      <c r="M45" s="53" t="n">
        <v>897.9608</v>
      </c>
      <c r="N45" s="54" t="n">
        <v>34.3326</v>
      </c>
      <c r="O45" s="54" t="n">
        <v>39.2332</v>
      </c>
      <c r="P45" s="54" t="n">
        <v>40.1867</v>
      </c>
      <c r="Q45" s="54" t="n">
        <f aca="false">(6*N45+O45+P45)/8</f>
        <v>35.6769375</v>
      </c>
      <c r="R45" s="54" t="n">
        <v>11402.281</v>
      </c>
      <c r="S45" s="54" t="n">
        <v>17.437</v>
      </c>
      <c r="T45" s="55" t="n">
        <f aca="false">R45/3600</f>
        <v>3.16730027777778</v>
      </c>
      <c r="U45" s="51"/>
      <c r="V45" s="59"/>
      <c r="W45" s="35"/>
      <c r="X45" s="35"/>
      <c r="Y45" s="35"/>
      <c r="Z45" s="59"/>
      <c r="AA45" s="35"/>
      <c r="AB45" s="35"/>
      <c r="AC45" s="60"/>
      <c r="AI45" s="1" t="n">
        <v>36051.01</v>
      </c>
      <c r="AJ45" s="1" t="n">
        <v>8889.227</v>
      </c>
      <c r="AK45" s="1" t="n">
        <v>6122.693</v>
      </c>
      <c r="AM45" s="52" t="e">
        <f aca="false">(AI45-AE45)/AE45</f>
        <v>#DIV/0!</v>
      </c>
      <c r="AN45" s="52" t="e">
        <f aca="false">(AJ45-AF45)/AF45</f>
        <v>#DIV/0!</v>
      </c>
      <c r="AO45" s="52" t="e">
        <f aca="false">(AK45-AG45)/AG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472</v>
      </c>
      <c r="E46" s="62" t="n">
        <v>31.4891</v>
      </c>
      <c r="F46" s="62" t="n">
        <v>38.029</v>
      </c>
      <c r="G46" s="62" t="n">
        <v>38.852</v>
      </c>
      <c r="H46" s="62" t="n">
        <f aca="false">(6*E46+F46+G46)/8</f>
        <v>33.22695</v>
      </c>
      <c r="I46" s="62" t="n">
        <v>10513.125</v>
      </c>
      <c r="J46" s="62" t="n">
        <v>17.831</v>
      </c>
      <c r="K46" s="63" t="n">
        <f aca="false">I46/3600</f>
        <v>2.9203125</v>
      </c>
      <c r="M46" s="61" t="n">
        <v>454.8968</v>
      </c>
      <c r="N46" s="62" t="n">
        <v>31.4255</v>
      </c>
      <c r="O46" s="62" t="n">
        <v>37.8692</v>
      </c>
      <c r="P46" s="62" t="n">
        <v>38.7315</v>
      </c>
      <c r="Q46" s="62" t="n">
        <f aca="false">(6*N46+O46+P46)/8</f>
        <v>33.1442125</v>
      </c>
      <c r="R46" s="62" t="n">
        <v>10754.928</v>
      </c>
      <c r="S46" s="62" t="n">
        <v>14.818</v>
      </c>
      <c r="T46" s="63" t="n">
        <f aca="false">R46/3600</f>
        <v>2.98748</v>
      </c>
      <c r="U46" s="51"/>
      <c r="V46" s="67"/>
      <c r="W46" s="68"/>
      <c r="X46" s="68"/>
      <c r="Y46" s="68"/>
      <c r="Z46" s="67"/>
      <c r="AA46" s="68"/>
      <c r="AB46" s="68"/>
      <c r="AC46" s="69"/>
      <c r="AI46" s="1" t="n">
        <v>19432.21</v>
      </c>
      <c r="AJ46" s="1" t="n">
        <v>4207.733</v>
      </c>
      <c r="AK46" s="1" t="n">
        <v>2977.173</v>
      </c>
      <c r="AM46" s="52" t="e">
        <f aca="false">(AI46-AE46)/AE46</f>
        <v>#DIV/0!</v>
      </c>
      <c r="AN46" s="52" t="e">
        <f aca="false">(AJ46-AF46)/AF46</f>
        <v>#DIV/0!</v>
      </c>
      <c r="AO46" s="52" t="e">
        <f aca="false">(AK46-AG46)/AG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158.5032</v>
      </c>
      <c r="E47" s="46" t="n">
        <v>38.4727</v>
      </c>
      <c r="F47" s="46" t="n">
        <v>41.1298</v>
      </c>
      <c r="G47" s="46" t="n">
        <v>42.0427</v>
      </c>
      <c r="H47" s="46" t="n">
        <f aca="false">(6*E47+F47+G47)/8</f>
        <v>39.2510875</v>
      </c>
      <c r="I47" s="46" t="n">
        <v>12896.305</v>
      </c>
      <c r="J47" s="46" t="n">
        <v>31.247</v>
      </c>
      <c r="K47" s="47" t="n">
        <f aca="false">I47/3600</f>
        <v>3.58230694444444</v>
      </c>
      <c r="M47" s="45" t="n">
        <v>7655.5104</v>
      </c>
      <c r="N47" s="46" t="n">
        <v>38.1669</v>
      </c>
      <c r="O47" s="46" t="n">
        <v>40.9127</v>
      </c>
      <c r="P47" s="46" t="n">
        <v>41.8414</v>
      </c>
      <c r="Q47" s="46" t="n">
        <f aca="false">(6*N47+O47+P47)/8</f>
        <v>38.9694375</v>
      </c>
      <c r="R47" s="46" t="n">
        <v>12737.024</v>
      </c>
      <c r="S47" s="46" t="n">
        <v>24.159</v>
      </c>
      <c r="T47" s="47" t="n">
        <f aca="false">R47/3600</f>
        <v>3.53806222222222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I47" s="1" t="n">
        <v>276462.9</v>
      </c>
      <c r="AJ47" s="1" t="n">
        <v>137343</v>
      </c>
      <c r="AK47" s="1" t="n">
        <v>90566.66</v>
      </c>
      <c r="AM47" s="52" t="e">
        <f aca="false">(AI47-AE47)/AE47</f>
        <v>#DIV/0!</v>
      </c>
      <c r="AN47" s="52" t="e">
        <f aca="false">(AJ47-AF47)/AF47</f>
        <v>#DIV/0!</v>
      </c>
      <c r="AO47" s="52" t="e">
        <f aca="false">(AK47-AG47)/AG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40.9288</v>
      </c>
      <c r="E48" s="54" t="n">
        <v>34.6042</v>
      </c>
      <c r="F48" s="54" t="n">
        <v>38.3726</v>
      </c>
      <c r="G48" s="54" t="n">
        <v>39.2044</v>
      </c>
      <c r="H48" s="54" t="n">
        <f aca="false">(6*E48+F48+G48)/8</f>
        <v>35.650275</v>
      </c>
      <c r="I48" s="54" t="n">
        <v>11074.514</v>
      </c>
      <c r="J48" s="54" t="n">
        <v>24.867</v>
      </c>
      <c r="K48" s="55" t="n">
        <f aca="false">I48/3600</f>
        <v>3.07625388888889</v>
      </c>
      <c r="M48" s="53" t="n">
        <v>3361.0128</v>
      </c>
      <c r="N48" s="54" t="n">
        <v>34.4455</v>
      </c>
      <c r="O48" s="54" t="n">
        <v>38.2691</v>
      </c>
      <c r="P48" s="54" t="n">
        <v>39.082</v>
      </c>
      <c r="Q48" s="54" t="n">
        <f aca="false">(6*N48+O48+P48)/8</f>
        <v>35.5030125</v>
      </c>
      <c r="R48" s="54" t="n">
        <v>11024.904</v>
      </c>
      <c r="S48" s="54" t="n">
        <v>19.529</v>
      </c>
      <c r="T48" s="55" t="n">
        <f aca="false">R48/3600</f>
        <v>3.06247333333333</v>
      </c>
      <c r="U48" s="51"/>
      <c r="V48" s="59"/>
      <c r="W48" s="35"/>
      <c r="X48" s="35"/>
      <c r="Y48" s="35"/>
      <c r="Z48" s="59"/>
      <c r="AA48" s="35"/>
      <c r="AB48" s="35"/>
      <c r="AC48" s="60"/>
      <c r="AI48" s="1" t="n">
        <v>143233</v>
      </c>
      <c r="AJ48" s="1" t="n">
        <v>44778.56</v>
      </c>
      <c r="AK48" s="1" t="n">
        <v>31999.07</v>
      </c>
      <c r="AM48" s="52" t="e">
        <f aca="false">(AI48-AE48)/AE48</f>
        <v>#DIV/0!</v>
      </c>
      <c r="AN48" s="52" t="e">
        <f aca="false">(AJ48-AF48)/AF48</f>
        <v>#DIV/0!</v>
      </c>
      <c r="AO48" s="52" t="e">
        <f aca="false">(AK48-AG48)/AG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3.812</v>
      </c>
      <c r="E49" s="54" t="n">
        <v>31.1042</v>
      </c>
      <c r="F49" s="54" t="n">
        <v>36.412</v>
      </c>
      <c r="G49" s="54" t="n">
        <v>37.1896</v>
      </c>
      <c r="H49" s="54" t="n">
        <f aca="false">(6*E49+F49+G49)/8</f>
        <v>32.52835</v>
      </c>
      <c r="I49" s="54" t="n">
        <v>9690.891</v>
      </c>
      <c r="J49" s="54" t="n">
        <v>21.559</v>
      </c>
      <c r="K49" s="55" t="n">
        <f aca="false">I49/3600</f>
        <v>2.69191416666667</v>
      </c>
      <c r="M49" s="53" t="n">
        <v>1497.2464</v>
      </c>
      <c r="N49" s="54" t="n">
        <v>31.0271</v>
      </c>
      <c r="O49" s="54" t="n">
        <v>36.3164</v>
      </c>
      <c r="P49" s="54" t="n">
        <v>37.0913</v>
      </c>
      <c r="Q49" s="54" t="n">
        <f aca="false">(6*N49+O49+P49)/8</f>
        <v>32.4462875</v>
      </c>
      <c r="R49" s="54" t="n">
        <v>9689.681</v>
      </c>
      <c r="S49" s="54" t="n">
        <v>16.814</v>
      </c>
      <c r="T49" s="55" t="n">
        <f aca="false">R49/3600</f>
        <v>2.69157805555556</v>
      </c>
      <c r="U49" s="51"/>
      <c r="V49" s="59"/>
      <c r="W49" s="35"/>
      <c r="X49" s="35"/>
      <c r="Y49" s="35"/>
      <c r="Z49" s="59"/>
      <c r="AA49" s="35"/>
      <c r="AB49" s="35"/>
      <c r="AC49" s="60"/>
      <c r="AI49" s="1" t="n">
        <v>70903.03</v>
      </c>
      <c r="AJ49" s="1" t="n">
        <v>16903.42</v>
      </c>
      <c r="AK49" s="1" t="n">
        <v>11997.47</v>
      </c>
      <c r="AM49" s="52" t="e">
        <f aca="false">(AI49-AE49)/AE49</f>
        <v>#DIV/0!</v>
      </c>
      <c r="AN49" s="52" t="e">
        <f aca="false">(AJ49-AF49)/AF49</f>
        <v>#DIV/0!</v>
      </c>
      <c r="AO49" s="52" t="e">
        <f aca="false">(AK49-AG49)/AG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624</v>
      </c>
      <c r="E50" s="62" t="n">
        <v>27.8455</v>
      </c>
      <c r="F50" s="62" t="n">
        <v>35.0438</v>
      </c>
      <c r="G50" s="62" t="n">
        <v>35.7687</v>
      </c>
      <c r="H50" s="62" t="n">
        <f aca="false">(6*E50+F50+G50)/8</f>
        <v>29.7356875</v>
      </c>
      <c r="I50" s="62" t="n">
        <v>8641.854</v>
      </c>
      <c r="J50" s="62" t="n">
        <v>16.817</v>
      </c>
      <c r="K50" s="63" t="n">
        <f aca="false">I50/3600</f>
        <v>2.400515</v>
      </c>
      <c r="M50" s="61" t="n">
        <v>638.5704</v>
      </c>
      <c r="N50" s="62" t="n">
        <v>27.7897</v>
      </c>
      <c r="O50" s="62" t="n">
        <v>34.9647</v>
      </c>
      <c r="P50" s="62" t="n">
        <v>35.7083</v>
      </c>
      <c r="Q50" s="62" t="n">
        <f aca="false">(6*N50+O50+P50)/8</f>
        <v>29.6764</v>
      </c>
      <c r="R50" s="62" t="n">
        <v>8785.365</v>
      </c>
      <c r="S50" s="62" t="n">
        <v>13.641</v>
      </c>
      <c r="T50" s="63" t="n">
        <f aca="false">R50/3600</f>
        <v>2.44037916666667</v>
      </c>
      <c r="U50" s="51"/>
      <c r="V50" s="67"/>
      <c r="W50" s="68"/>
      <c r="X50" s="68"/>
      <c r="Y50" s="68"/>
      <c r="Z50" s="67"/>
      <c r="AA50" s="68"/>
      <c r="AB50" s="68"/>
      <c r="AC50" s="69"/>
      <c r="AI50" s="1" t="n">
        <v>33209.74</v>
      </c>
      <c r="AJ50" s="1" t="n">
        <v>6555.904</v>
      </c>
      <c r="AK50" s="1" t="n">
        <v>4674.144</v>
      </c>
      <c r="AM50" s="52" t="e">
        <f aca="false">(AI50-AE50)/AE50</f>
        <v>#DIV/0!</v>
      </c>
      <c r="AN50" s="52" t="e">
        <f aca="false">(AJ50-AF50)/AF50</f>
        <v>#DIV/0!</v>
      </c>
      <c r="AO50" s="52" t="e">
        <f aca="false">(AK50-AG50)/AG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999.3392</v>
      </c>
      <c r="E51" s="46" t="n">
        <v>40.0944</v>
      </c>
      <c r="F51" s="46" t="n">
        <v>41.6688</v>
      </c>
      <c r="G51" s="46" t="n">
        <v>43.0112</v>
      </c>
      <c r="H51" s="46" t="n">
        <f aca="false">(6*E51+F51+G51)/8</f>
        <v>40.6558</v>
      </c>
      <c r="I51" s="46" t="n">
        <v>9265.153</v>
      </c>
      <c r="J51" s="46" t="n">
        <v>20.593</v>
      </c>
      <c r="K51" s="47" t="n">
        <f aca="false">I51/3600</f>
        <v>2.57365361111111</v>
      </c>
      <c r="M51" s="45" t="n">
        <v>5474.9968</v>
      </c>
      <c r="N51" s="46" t="n">
        <v>39.7257</v>
      </c>
      <c r="O51" s="46" t="n">
        <v>41.4319</v>
      </c>
      <c r="P51" s="46" t="n">
        <v>42.7688</v>
      </c>
      <c r="Q51" s="46" t="n">
        <f aca="false">(6*N51+O51+P51)/8</f>
        <v>40.3193625</v>
      </c>
      <c r="R51" s="46" t="n">
        <v>9352.93</v>
      </c>
      <c r="S51" s="46" t="n">
        <v>15.629</v>
      </c>
      <c r="T51" s="47" t="n">
        <f aca="false">R51/3600</f>
        <v>2.59803611111111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I51" s="1" t="n">
        <v>279532.1</v>
      </c>
      <c r="AJ51" s="1" t="n">
        <v>174080.6</v>
      </c>
      <c r="AK51" s="1" t="n">
        <v>129658.4</v>
      </c>
      <c r="AM51" s="52" t="e">
        <f aca="false">(AI51-AE51)/AE51</f>
        <v>#DIV/0!</v>
      </c>
      <c r="AN51" s="52" t="e">
        <f aca="false">(AJ51-AF51)/AF51</f>
        <v>#DIV/0!</v>
      </c>
      <c r="AO51" s="52" t="e">
        <f aca="false">(AK51-AG51)/AG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85.6088</v>
      </c>
      <c r="E52" s="54" t="n">
        <v>36.3588</v>
      </c>
      <c r="F52" s="54" t="n">
        <v>38.9765</v>
      </c>
      <c r="G52" s="54" t="n">
        <v>40.5527</v>
      </c>
      <c r="H52" s="54" t="n">
        <f aca="false">(6*E52+F52+G52)/8</f>
        <v>37.21025</v>
      </c>
      <c r="I52" s="54" t="n">
        <v>8051.466</v>
      </c>
      <c r="J52" s="54" t="n">
        <v>16.443</v>
      </c>
      <c r="K52" s="55" t="n">
        <f aca="false">I52/3600</f>
        <v>2.23651833333333</v>
      </c>
      <c r="M52" s="53" t="n">
        <v>2241.748</v>
      </c>
      <c r="N52" s="54" t="n">
        <v>36.2026</v>
      </c>
      <c r="O52" s="54" t="n">
        <v>38.8301</v>
      </c>
      <c r="P52" s="54" t="n">
        <v>40.403</v>
      </c>
      <c r="Q52" s="54" t="n">
        <f aca="false">(6*N52+O52+P52)/8</f>
        <v>37.0560875</v>
      </c>
      <c r="R52" s="54" t="n">
        <v>8142.104</v>
      </c>
      <c r="S52" s="54" t="n">
        <v>12.98</v>
      </c>
      <c r="T52" s="55" t="n">
        <f aca="false">R52/3600</f>
        <v>2.26169555555556</v>
      </c>
      <c r="U52" s="51"/>
      <c r="V52" s="59"/>
      <c r="W52" s="35"/>
      <c r="X52" s="35"/>
      <c r="Y52" s="35"/>
      <c r="Z52" s="59"/>
      <c r="AA52" s="35"/>
      <c r="AB52" s="35"/>
      <c r="AC52" s="60"/>
      <c r="AI52" s="1" t="n">
        <v>149670.5</v>
      </c>
      <c r="AJ52" s="1" t="n">
        <v>55260.8</v>
      </c>
      <c r="AK52" s="1" t="n">
        <v>40486.72</v>
      </c>
      <c r="AM52" s="52" t="e">
        <f aca="false">(AI52-AE52)/AE52</f>
        <v>#DIV/0!</v>
      </c>
      <c r="AN52" s="52" t="e">
        <f aca="false">(AJ52-AF52)/AF52</f>
        <v>#DIV/0!</v>
      </c>
      <c r="AO52" s="52" t="e">
        <f aca="false">(AK52-AG52)/AG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49.7096</v>
      </c>
      <c r="E53" s="54" t="n">
        <v>33.1196</v>
      </c>
      <c r="F53" s="54" t="n">
        <v>37.0461</v>
      </c>
      <c r="G53" s="54" t="n">
        <v>38.7465</v>
      </c>
      <c r="H53" s="54" t="n">
        <f aca="false">(6*E53+F53+G53)/8</f>
        <v>34.313775</v>
      </c>
      <c r="I53" s="54" t="n">
        <v>7103.845</v>
      </c>
      <c r="J53" s="54" t="n">
        <v>14.055</v>
      </c>
      <c r="K53" s="55" t="n">
        <f aca="false">I53/3600</f>
        <v>1.97329027777778</v>
      </c>
      <c r="M53" s="53" t="n">
        <v>1003.852</v>
      </c>
      <c r="N53" s="54" t="n">
        <v>33.028</v>
      </c>
      <c r="O53" s="54" t="n">
        <v>36.9288</v>
      </c>
      <c r="P53" s="54" t="n">
        <v>38.6321</v>
      </c>
      <c r="Q53" s="54" t="n">
        <f aca="false">(6*N53+O53+P53)/8</f>
        <v>34.2161125</v>
      </c>
      <c r="R53" s="54" t="n">
        <v>7082.968</v>
      </c>
      <c r="S53" s="54" t="n">
        <v>11.18</v>
      </c>
      <c r="T53" s="55" t="n">
        <f aca="false">R53/3600</f>
        <v>1.96749111111111</v>
      </c>
      <c r="U53" s="51"/>
      <c r="V53" s="59"/>
      <c r="W53" s="35"/>
      <c r="X53" s="35"/>
      <c r="Y53" s="35"/>
      <c r="Z53" s="59"/>
      <c r="AA53" s="35"/>
      <c r="AB53" s="35"/>
      <c r="AC53" s="60"/>
      <c r="AI53" s="1" t="n">
        <v>77674.16</v>
      </c>
      <c r="AJ53" s="1" t="n">
        <v>21101.01</v>
      </c>
      <c r="AK53" s="1" t="n">
        <v>15379.79</v>
      </c>
      <c r="AM53" s="52" t="e">
        <f aca="false">(AI53-AE53)/AE53</f>
        <v>#DIV/0!</v>
      </c>
      <c r="AN53" s="52" t="e">
        <f aca="false">(AJ53-AF53)/AF53</f>
        <v>#DIV/0!</v>
      </c>
      <c r="AO53" s="52" t="e">
        <f aca="false">(AK53-AG53)/AG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2.8224</v>
      </c>
      <c r="E54" s="62" t="n">
        <v>30.189</v>
      </c>
      <c r="F54" s="62" t="n">
        <v>35.7313</v>
      </c>
      <c r="G54" s="62" t="n">
        <v>37.4418</v>
      </c>
      <c r="H54" s="62" t="n">
        <f aca="false">(6*E54+F54+G54)/8</f>
        <v>31.7883875</v>
      </c>
      <c r="I54" s="62" t="n">
        <v>6277.233</v>
      </c>
      <c r="J54" s="62" t="n">
        <v>11.793</v>
      </c>
      <c r="K54" s="63" t="n">
        <f aca="false">I54/3600</f>
        <v>1.74367583333333</v>
      </c>
      <c r="M54" s="61" t="n">
        <v>456.4712</v>
      </c>
      <c r="N54" s="62" t="n">
        <v>30.1113</v>
      </c>
      <c r="O54" s="62" t="n">
        <v>35.6285</v>
      </c>
      <c r="P54" s="62" t="n">
        <v>37.3342</v>
      </c>
      <c r="Q54" s="62" t="n">
        <f aca="false">(6*N54+O54+P54)/8</f>
        <v>31.7038125</v>
      </c>
      <c r="R54" s="62" t="n">
        <v>6488.638</v>
      </c>
      <c r="S54" s="62" t="n">
        <v>9.396</v>
      </c>
      <c r="T54" s="63" t="n">
        <f aca="false">R54/3600</f>
        <v>1.80239944444444</v>
      </c>
      <c r="U54" s="51"/>
      <c r="V54" s="67"/>
      <c r="W54" s="68"/>
      <c r="X54" s="68"/>
      <c r="Y54" s="68"/>
      <c r="Z54" s="67"/>
      <c r="AA54" s="68"/>
      <c r="AB54" s="68"/>
      <c r="AC54" s="69"/>
      <c r="AI54" s="1" t="n">
        <v>36638.16</v>
      </c>
      <c r="AJ54" s="1" t="n">
        <v>9122.987</v>
      </c>
      <c r="AK54" s="1" t="n">
        <v>6934.507</v>
      </c>
      <c r="AM54" s="52" t="e">
        <f aca="false">(AI54-AE54)/AE54</f>
        <v>#DIV/0!</v>
      </c>
      <c r="AN54" s="52" t="e">
        <f aca="false">(AJ54-AF54)/AF54</f>
        <v>#DIV/0!</v>
      </c>
      <c r="AO54" s="52" t="e">
        <f aca="false">(AK54-AG54)/AG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825.2464</v>
      </c>
      <c r="E55" s="46" t="n">
        <v>41.118</v>
      </c>
      <c r="F55" s="46" t="n">
        <v>43.7944</v>
      </c>
      <c r="G55" s="46" t="n">
        <v>43.2276</v>
      </c>
      <c r="H55" s="46" t="n">
        <f aca="false">(6*E55+F55+G55)/8</f>
        <v>41.71625</v>
      </c>
      <c r="I55" s="46" t="n">
        <v>3070.965</v>
      </c>
      <c r="J55" s="46" t="n">
        <v>7.129</v>
      </c>
      <c r="K55" s="47" t="n">
        <f aca="false">I55/3600</f>
        <v>0.853045833333333</v>
      </c>
      <c r="M55" s="45" t="n">
        <v>1699.2312</v>
      </c>
      <c r="N55" s="46" t="n">
        <v>40.8012</v>
      </c>
      <c r="O55" s="46" t="n">
        <v>43.5533</v>
      </c>
      <c r="P55" s="46" t="n">
        <v>42.9252</v>
      </c>
      <c r="Q55" s="46" t="n">
        <f aca="false">(6*N55+O55+P55)/8</f>
        <v>41.4107125</v>
      </c>
      <c r="R55" s="46" t="n">
        <v>3033.223</v>
      </c>
      <c r="S55" s="46" t="n">
        <v>5.583</v>
      </c>
      <c r="T55" s="47" t="n">
        <f aca="false">R55/3600</f>
        <v>0.842561944444444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I55" s="1" t="n">
        <v>50414.32</v>
      </c>
      <c r="AJ55" s="1" t="n">
        <v>30313.47</v>
      </c>
      <c r="AK55" s="1" t="n">
        <v>23104.67</v>
      </c>
      <c r="AM55" s="52" t="e">
        <f aca="false">(AI55-AE55)/AE55</f>
        <v>#DIV/0!</v>
      </c>
      <c r="AN55" s="52" t="e">
        <f aca="false">(AJ55-AF55)/AF55</f>
        <v>#DIV/0!</v>
      </c>
      <c r="AO55" s="52" t="e">
        <f aca="false">(AK55-AG55)/AG55</f>
        <v>#DIV/0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23.564</v>
      </c>
      <c r="E56" s="54" t="n">
        <v>37.1794</v>
      </c>
      <c r="F56" s="54" t="n">
        <v>40.9839</v>
      </c>
      <c r="G56" s="54" t="n">
        <v>39.9789</v>
      </c>
      <c r="H56" s="54" t="n">
        <f aca="false">(6*E56+F56+G56)/8</f>
        <v>38.0049</v>
      </c>
      <c r="I56" s="54" t="n">
        <v>2763.228</v>
      </c>
      <c r="J56" s="54" t="n">
        <v>5.959</v>
      </c>
      <c r="K56" s="55" t="n">
        <f aca="false">I56/3600</f>
        <v>0.767563333333333</v>
      </c>
      <c r="M56" s="53" t="n">
        <v>872.2928</v>
      </c>
      <c r="N56" s="54" t="n">
        <v>37.0495</v>
      </c>
      <c r="O56" s="54" t="n">
        <v>40.7982</v>
      </c>
      <c r="P56" s="54" t="n">
        <v>39.8025</v>
      </c>
      <c r="Q56" s="54" t="n">
        <f aca="false">(6*N56+O56+P56)/8</f>
        <v>37.8622125</v>
      </c>
      <c r="R56" s="54" t="n">
        <v>2739.226</v>
      </c>
      <c r="S56" s="54" t="n">
        <v>4.69</v>
      </c>
      <c r="T56" s="55" t="n">
        <f aca="false">R56/3600</f>
        <v>0.760896111111111</v>
      </c>
      <c r="U56" s="51"/>
      <c r="V56" s="59"/>
      <c r="W56" s="35"/>
      <c r="X56" s="35"/>
      <c r="Y56" s="35"/>
      <c r="Z56" s="59"/>
      <c r="AA56" s="35"/>
      <c r="AB56" s="35"/>
      <c r="AC56" s="60"/>
      <c r="AI56" s="1" t="n">
        <v>30836.71</v>
      </c>
      <c r="AJ56" s="1" t="n">
        <v>13536.51</v>
      </c>
      <c r="AK56" s="1" t="n">
        <v>10001.44</v>
      </c>
      <c r="AM56" s="52" t="e">
        <f aca="false">(AI56-AE56)/AE56</f>
        <v>#DIV/0!</v>
      </c>
      <c r="AN56" s="52" t="e">
        <f aca="false">(AJ56-AF56)/AF56</f>
        <v>#DIV/0!</v>
      </c>
      <c r="AO56" s="52" t="e">
        <f aca="false">(AK56-AG56)/AG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7.0008</v>
      </c>
      <c r="E57" s="54" t="n">
        <v>33.5943</v>
      </c>
      <c r="F57" s="54" t="n">
        <v>38.9075</v>
      </c>
      <c r="G57" s="54" t="n">
        <v>37.5962</v>
      </c>
      <c r="H57" s="54" t="n">
        <f aca="false">(6*E57+F57+G57)/8</f>
        <v>34.7586875</v>
      </c>
      <c r="I57" s="54" t="n">
        <v>2497.717</v>
      </c>
      <c r="J57" s="54" t="n">
        <v>5.194</v>
      </c>
      <c r="K57" s="55" t="n">
        <f aca="false">I57/3600</f>
        <v>0.693810277777778</v>
      </c>
      <c r="M57" s="53" t="n">
        <v>428.4824</v>
      </c>
      <c r="N57" s="54" t="n">
        <v>33.5282</v>
      </c>
      <c r="O57" s="54" t="n">
        <v>38.7315</v>
      </c>
      <c r="P57" s="54" t="n">
        <v>37.4549</v>
      </c>
      <c r="Q57" s="54" t="n">
        <f aca="false">(6*N57+O57+P57)/8</f>
        <v>34.66945</v>
      </c>
      <c r="R57" s="54" t="n">
        <v>2523.641</v>
      </c>
      <c r="S57" s="54" t="n">
        <v>3.889</v>
      </c>
      <c r="T57" s="55" t="n">
        <f aca="false">R57/3600</f>
        <v>0.701011388888889</v>
      </c>
      <c r="U57" s="51"/>
      <c r="V57" s="59"/>
      <c r="W57" s="35"/>
      <c r="X57" s="35"/>
      <c r="Y57" s="35"/>
      <c r="Z57" s="59"/>
      <c r="AA57" s="35"/>
      <c r="AB57" s="35"/>
      <c r="AC57" s="60"/>
      <c r="AI57" s="1" t="n">
        <v>18007.68</v>
      </c>
      <c r="AJ57" s="1" t="n">
        <v>5955.264</v>
      </c>
      <c r="AK57" s="1" t="n">
        <v>4212.512</v>
      </c>
      <c r="AM57" s="52" t="e">
        <f aca="false">(AI57-AE57)/AE57</f>
        <v>#DIV/0!</v>
      </c>
      <c r="AN57" s="52" t="e">
        <f aca="false">(AJ57-AF57)/AF57</f>
        <v>#DIV/0!</v>
      </c>
      <c r="AO57" s="52" t="e">
        <f aca="false">(AK57-AG57)/AG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1.5312</v>
      </c>
      <c r="E58" s="62" t="n">
        <v>30.5691</v>
      </c>
      <c r="F58" s="62" t="n">
        <v>37.431</v>
      </c>
      <c r="G58" s="62" t="n">
        <v>35.9007</v>
      </c>
      <c r="H58" s="62" t="n">
        <f aca="false">(6*E58+F58+G58)/8</f>
        <v>32.0932875</v>
      </c>
      <c r="I58" s="62" t="n">
        <v>2268.982</v>
      </c>
      <c r="J58" s="62" t="n">
        <v>4.306</v>
      </c>
      <c r="K58" s="63" t="n">
        <f aca="false">I58/3600</f>
        <v>0.630272777777778</v>
      </c>
      <c r="M58" s="61" t="n">
        <v>214.0976</v>
      </c>
      <c r="N58" s="62" t="n">
        <v>30.5433</v>
      </c>
      <c r="O58" s="62" t="n">
        <v>37.2808</v>
      </c>
      <c r="P58" s="62" t="n">
        <v>35.7441</v>
      </c>
      <c r="Q58" s="62" t="n">
        <f aca="false">(6*N58+O58+P58)/8</f>
        <v>32.0355875</v>
      </c>
      <c r="R58" s="62" t="n">
        <v>2285.263</v>
      </c>
      <c r="S58" s="62" t="n">
        <v>3.304</v>
      </c>
      <c r="T58" s="63" t="n">
        <f aca="false">R58/3600</f>
        <v>0.634795277777778</v>
      </c>
      <c r="U58" s="51"/>
      <c r="V58" s="67"/>
      <c r="W58" s="68"/>
      <c r="X58" s="68"/>
      <c r="Y58" s="68"/>
      <c r="Z58" s="67"/>
      <c r="AA58" s="68"/>
      <c r="AB58" s="68"/>
      <c r="AC58" s="69"/>
      <c r="AI58" s="1" t="n">
        <v>9982.194</v>
      </c>
      <c r="AJ58" s="1" t="n">
        <v>2799.104</v>
      </c>
      <c r="AK58" s="1" t="n">
        <v>2010.592</v>
      </c>
      <c r="AM58" s="52" t="e">
        <f aca="false">(AI58-AE58)/AE58</f>
        <v>#DIV/0!</v>
      </c>
      <c r="AN58" s="52" t="e">
        <f aca="false">(AJ58-AF58)/AF58</f>
        <v>#DIV/0!</v>
      </c>
      <c r="AO58" s="52" t="e">
        <f aca="false">(AK58-AG58)/AG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148.8664</v>
      </c>
      <c r="E59" s="46" t="n">
        <v>38.2856</v>
      </c>
      <c r="F59" s="46" t="n">
        <v>42.7161</v>
      </c>
      <c r="G59" s="46" t="n">
        <v>43.7961</v>
      </c>
      <c r="H59" s="46" t="n">
        <f aca="false">(6*E59+F59+G59)/8</f>
        <v>39.528225</v>
      </c>
      <c r="I59" s="46" t="n">
        <v>3517.397</v>
      </c>
      <c r="J59" s="46" t="n">
        <v>9.251</v>
      </c>
      <c r="K59" s="47" t="n">
        <f aca="false">I59/3600</f>
        <v>0.977054722222222</v>
      </c>
      <c r="M59" s="45" t="n">
        <v>2029.556</v>
      </c>
      <c r="N59" s="46" t="n">
        <v>38.0059</v>
      </c>
      <c r="O59" s="46" t="n">
        <v>42.6898</v>
      </c>
      <c r="P59" s="46" t="n">
        <v>43.7705</v>
      </c>
      <c r="Q59" s="46" t="n">
        <f aca="false">(6*N59+O59+P59)/8</f>
        <v>39.3119625</v>
      </c>
      <c r="R59" s="46" t="n">
        <v>3495.492</v>
      </c>
      <c r="S59" s="46" t="n">
        <v>7.185</v>
      </c>
      <c r="T59" s="47" t="n">
        <f aca="false">R59/3600</f>
        <v>0.9709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I59" s="1" t="n">
        <v>70590.55</v>
      </c>
      <c r="AJ59" s="1" t="n">
        <v>29471.57</v>
      </c>
      <c r="AK59" s="1" t="n">
        <v>19286.85</v>
      </c>
      <c r="AM59" s="52" t="e">
        <f aca="false">(AI59-AE59)/AE59</f>
        <v>#DIV/0!</v>
      </c>
      <c r="AN59" s="52" t="e">
        <f aca="false">(AJ59-AF59)/AF59</f>
        <v>#DIV/0!</v>
      </c>
      <c r="AO59" s="52" t="e">
        <f aca="false">(AK59-AG59)/AG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36.3112</v>
      </c>
      <c r="E60" s="54" t="n">
        <v>34.4535</v>
      </c>
      <c r="F60" s="54" t="n">
        <v>40.6286</v>
      </c>
      <c r="G60" s="54" t="n">
        <v>41.6003</v>
      </c>
      <c r="H60" s="54" t="n">
        <f aca="false">(6*E60+F60+G60)/8</f>
        <v>36.1187375</v>
      </c>
      <c r="I60" s="54" t="n">
        <v>2985.394</v>
      </c>
      <c r="J60" s="54" t="n">
        <v>7.098</v>
      </c>
      <c r="K60" s="55" t="n">
        <f aca="false">I60/3600</f>
        <v>0.829276111111111</v>
      </c>
      <c r="M60" s="53" t="n">
        <v>710.3864</v>
      </c>
      <c r="N60" s="54" t="n">
        <v>34.3173</v>
      </c>
      <c r="O60" s="54" t="n">
        <v>40.6255</v>
      </c>
      <c r="P60" s="54" t="n">
        <v>41.5652</v>
      </c>
      <c r="Q60" s="54" t="n">
        <f aca="false">(6*N60+O60+P60)/8</f>
        <v>36.0118125</v>
      </c>
      <c r="R60" s="54" t="n">
        <v>3018.869</v>
      </c>
      <c r="S60" s="54" t="n">
        <v>5.442</v>
      </c>
      <c r="T60" s="55" t="n">
        <f aca="false">R60/3600</f>
        <v>0.838574722222222</v>
      </c>
      <c r="U60" s="51"/>
      <c r="V60" s="59"/>
      <c r="W60" s="35"/>
      <c r="X60" s="35"/>
      <c r="Y60" s="35"/>
      <c r="Z60" s="59"/>
      <c r="AA60" s="35"/>
      <c r="AB60" s="35"/>
      <c r="AC60" s="60"/>
      <c r="AI60" s="1" t="n">
        <v>33086.39</v>
      </c>
      <c r="AJ60" s="1" t="n">
        <v>6870.347</v>
      </c>
      <c r="AK60" s="1" t="n">
        <v>4544.64</v>
      </c>
      <c r="AM60" s="52" t="e">
        <f aca="false">(AI60-AE60)/AE60</f>
        <v>#DIV/0!</v>
      </c>
      <c r="AN60" s="52" t="e">
        <f aca="false">(AJ60-AF60)/AF60</f>
        <v>#DIV/0!</v>
      </c>
      <c r="AO60" s="52" t="e">
        <f aca="false">(AK60-AG60)/AG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3.7104</v>
      </c>
      <c r="E61" s="54" t="n">
        <v>31.292</v>
      </c>
      <c r="F61" s="54" t="n">
        <v>39.1708</v>
      </c>
      <c r="G61" s="54" t="n">
        <v>39.9348</v>
      </c>
      <c r="H61" s="54" t="n">
        <f aca="false">(6*E61+F61+G61)/8</f>
        <v>33.3572</v>
      </c>
      <c r="I61" s="54" t="n">
        <v>2628.731</v>
      </c>
      <c r="J61" s="54" t="n">
        <v>6.037</v>
      </c>
      <c r="K61" s="55" t="n">
        <f aca="false">I61/3600</f>
        <v>0.730203055555556</v>
      </c>
      <c r="M61" s="53" t="n">
        <v>287.9056</v>
      </c>
      <c r="N61" s="54" t="n">
        <v>31.22</v>
      </c>
      <c r="O61" s="54" t="n">
        <v>39.1185</v>
      </c>
      <c r="P61" s="54" t="n">
        <v>39.9474</v>
      </c>
      <c r="Q61" s="54" t="n">
        <f aca="false">(6*N61+O61+P61)/8</f>
        <v>33.2982375</v>
      </c>
      <c r="R61" s="54" t="n">
        <v>2695.668</v>
      </c>
      <c r="S61" s="54" t="n">
        <v>4.615</v>
      </c>
      <c r="T61" s="55" t="n">
        <f aca="false">R61/3600</f>
        <v>0.748796666666667</v>
      </c>
      <c r="U61" s="51"/>
      <c r="V61" s="59"/>
      <c r="W61" s="35"/>
      <c r="X61" s="35"/>
      <c r="Y61" s="35"/>
      <c r="Z61" s="59"/>
      <c r="AA61" s="35"/>
      <c r="AB61" s="35"/>
      <c r="AC61" s="60"/>
      <c r="AI61" s="1" t="n">
        <v>14219.87</v>
      </c>
      <c r="AJ61" s="1" t="n">
        <v>2247.147</v>
      </c>
      <c r="AK61" s="1" t="n">
        <v>1455.84</v>
      </c>
      <c r="AM61" s="52" t="e">
        <f aca="false">(AI61-AE61)/AE61</f>
        <v>#DIV/0!</v>
      </c>
      <c r="AN61" s="52" t="e">
        <f aca="false">(AJ61-AF61)/AF61</f>
        <v>#DIV/0!</v>
      </c>
      <c r="AO61" s="52" t="e">
        <f aca="false">(AK61-AG61)/AG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5.22</v>
      </c>
      <c r="E62" s="62" t="n">
        <v>28.2525</v>
      </c>
      <c r="F62" s="62" t="n">
        <v>38.2566</v>
      </c>
      <c r="G62" s="62" t="n">
        <v>39.0462</v>
      </c>
      <c r="H62" s="62" t="n">
        <f aca="false">(6*E62+F62+G62)/8</f>
        <v>30.852225</v>
      </c>
      <c r="I62" s="62" t="n">
        <v>2360.449</v>
      </c>
      <c r="J62" s="62" t="n">
        <v>4.773</v>
      </c>
      <c r="K62" s="63" t="n">
        <f aca="false">I62/3600</f>
        <v>0.655680277777778</v>
      </c>
      <c r="M62" s="61" t="n">
        <v>123.9944</v>
      </c>
      <c r="N62" s="62" t="n">
        <v>28.2113</v>
      </c>
      <c r="O62" s="62" t="n">
        <v>38.2949</v>
      </c>
      <c r="P62" s="62" t="n">
        <v>39.0403</v>
      </c>
      <c r="Q62" s="62" t="n">
        <f aca="false">(6*N62+O62+P62)/8</f>
        <v>30.825375</v>
      </c>
      <c r="R62" s="62" t="n">
        <v>2411.307</v>
      </c>
      <c r="S62" s="62" t="n">
        <v>3.575</v>
      </c>
      <c r="T62" s="63" t="n">
        <f aca="false">R62/3600</f>
        <v>0.6698075</v>
      </c>
      <c r="U62" s="51"/>
      <c r="V62" s="67"/>
      <c r="W62" s="68"/>
      <c r="X62" s="68"/>
      <c r="Y62" s="68"/>
      <c r="Z62" s="67"/>
      <c r="AA62" s="68"/>
      <c r="AB62" s="68"/>
      <c r="AC62" s="69"/>
      <c r="AI62" s="1" t="n">
        <v>6170.04</v>
      </c>
      <c r="AJ62" s="1" t="n">
        <v>840.8</v>
      </c>
      <c r="AK62" s="1" t="n">
        <v>572.9867</v>
      </c>
      <c r="AM62" s="52" t="e">
        <f aca="false">(AI62-AE62)/AE62</f>
        <v>#DIV/0!</v>
      </c>
      <c r="AN62" s="52" t="e">
        <f aca="false">(AJ62-AF62)/AF62</f>
        <v>#DIV/0!</v>
      </c>
      <c r="AO62" s="52" t="e">
        <f aca="false">(AK62-AG62)/AG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5.1952</v>
      </c>
      <c r="E63" s="46" t="n">
        <v>38.0607</v>
      </c>
      <c r="F63" s="46" t="n">
        <v>40.7071</v>
      </c>
      <c r="G63" s="46" t="n">
        <v>41.36</v>
      </c>
      <c r="H63" s="46" t="n">
        <f aca="false">(6*E63+F63+G63)/8</f>
        <v>38.8039125</v>
      </c>
      <c r="I63" s="46" t="n">
        <v>2878.985</v>
      </c>
      <c r="J63" s="46" t="n">
        <v>7.581</v>
      </c>
      <c r="K63" s="47" t="n">
        <f aca="false">I63/3600</f>
        <v>0.799718055555556</v>
      </c>
      <c r="M63" s="45" t="n">
        <v>1810.7432</v>
      </c>
      <c r="N63" s="46" t="n">
        <v>37.7688</v>
      </c>
      <c r="O63" s="46" t="n">
        <v>40.5092</v>
      </c>
      <c r="P63" s="46" t="n">
        <v>41.2271</v>
      </c>
      <c r="Q63" s="46" t="n">
        <f aca="false">(6*N63+O63+P63)/8</f>
        <v>38.5436375</v>
      </c>
      <c r="R63" s="46" t="n">
        <v>2850.358</v>
      </c>
      <c r="S63" s="46" t="n">
        <v>5.96</v>
      </c>
      <c r="T63" s="47" t="n">
        <f aca="false">R63/3600</f>
        <v>0.791766111111111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I63" s="1" t="n">
        <v>77400.9</v>
      </c>
      <c r="AJ63" s="1" t="n">
        <v>30039.36</v>
      </c>
      <c r="AK63" s="1" t="n">
        <v>18409.76</v>
      </c>
      <c r="AM63" s="52" t="e">
        <f aca="false">(AI63-AE63)/AE63</f>
        <v>#DIV/0!</v>
      </c>
      <c r="AN63" s="52" t="e">
        <f aca="false">(AJ63-AF63)/AF63</f>
        <v>#DIV/0!</v>
      </c>
      <c r="AO63" s="52" t="e">
        <f aca="false">(AK63-AG63)/AG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25.0528</v>
      </c>
      <c r="E64" s="54" t="n">
        <v>34.3022</v>
      </c>
      <c r="F64" s="54" t="n">
        <v>37.9401</v>
      </c>
      <c r="G64" s="54" t="n">
        <v>38.4898</v>
      </c>
      <c r="H64" s="54" t="n">
        <f aca="false">(6*E64+F64+G64)/8</f>
        <v>35.2803875</v>
      </c>
      <c r="I64" s="54" t="n">
        <v>2484.363</v>
      </c>
      <c r="J64" s="54" t="n">
        <v>5.865</v>
      </c>
      <c r="K64" s="55" t="n">
        <f aca="false">I64/3600</f>
        <v>0.690100833333333</v>
      </c>
      <c r="M64" s="53" t="n">
        <v>793.9776</v>
      </c>
      <c r="N64" s="54" t="n">
        <v>34.1463</v>
      </c>
      <c r="O64" s="54" t="n">
        <v>37.8613</v>
      </c>
      <c r="P64" s="54" t="n">
        <v>38.4166</v>
      </c>
      <c r="Q64" s="54" t="n">
        <f aca="false">(6*N64+O64+P64)/8</f>
        <v>35.1444625</v>
      </c>
      <c r="R64" s="54" t="n">
        <v>2478.915</v>
      </c>
      <c r="S64" s="54" t="n">
        <v>4.536</v>
      </c>
      <c r="T64" s="55" t="n">
        <f aca="false">R64/3600</f>
        <v>0.6885875</v>
      </c>
      <c r="U64" s="51"/>
      <c r="V64" s="59"/>
      <c r="W64" s="35"/>
      <c r="X64" s="35"/>
      <c r="Y64" s="35"/>
      <c r="Z64" s="59"/>
      <c r="AA64" s="35"/>
      <c r="AB64" s="35"/>
      <c r="AC64" s="60"/>
      <c r="AI64" s="1" t="n">
        <v>38906.13</v>
      </c>
      <c r="AJ64" s="1" t="n">
        <v>9773.248</v>
      </c>
      <c r="AK64" s="1" t="n">
        <v>6654.112</v>
      </c>
      <c r="AM64" s="52" t="e">
        <f aca="false">(AI64-AE64)/AE64</f>
        <v>#DIV/0!</v>
      </c>
      <c r="AN64" s="52" t="e">
        <f aca="false">(AJ64-AF64)/AF64</f>
        <v>#DIV/0!</v>
      </c>
      <c r="AO64" s="52" t="e">
        <f aca="false">(AK64-AG64)/AG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4.5368</v>
      </c>
      <c r="E65" s="54" t="n">
        <v>30.8363</v>
      </c>
      <c r="F65" s="54" t="n">
        <v>35.9206</v>
      </c>
      <c r="G65" s="54" t="n">
        <v>36.4467</v>
      </c>
      <c r="H65" s="54" t="n">
        <f aca="false">(6*E65+F65+G65)/8</f>
        <v>32.1731375</v>
      </c>
      <c r="I65" s="54" t="n">
        <v>2168.225</v>
      </c>
      <c r="J65" s="54" t="n">
        <v>4.555</v>
      </c>
      <c r="K65" s="55" t="n">
        <f aca="false">I65/3600</f>
        <v>0.602284722222222</v>
      </c>
      <c r="M65" s="53" t="n">
        <v>345.2928</v>
      </c>
      <c r="N65" s="54" t="n">
        <v>30.7641</v>
      </c>
      <c r="O65" s="54" t="n">
        <v>35.8619</v>
      </c>
      <c r="P65" s="54" t="n">
        <v>36.387</v>
      </c>
      <c r="Q65" s="54" t="n">
        <f aca="false">(6*N65+O65+P65)/8</f>
        <v>32.1041875</v>
      </c>
      <c r="R65" s="54" t="n">
        <v>2178.745</v>
      </c>
      <c r="S65" s="54" t="n">
        <v>3.477</v>
      </c>
      <c r="T65" s="55" t="n">
        <f aca="false">R65/3600</f>
        <v>0.605206944444445</v>
      </c>
      <c r="U65" s="51"/>
      <c r="V65" s="59"/>
      <c r="W65" s="35"/>
      <c r="X65" s="35"/>
      <c r="Y65" s="35"/>
      <c r="Z65" s="59"/>
      <c r="AA65" s="35"/>
      <c r="AB65" s="35"/>
      <c r="AC65" s="60"/>
      <c r="AI65" s="1" t="n">
        <v>18921.35</v>
      </c>
      <c r="AJ65" s="1" t="n">
        <v>3508.8</v>
      </c>
      <c r="AK65" s="1" t="n">
        <v>2401.728</v>
      </c>
      <c r="AM65" s="52" t="e">
        <f aca="false">(AI65-AE65)/AE65</f>
        <v>#DIV/0!</v>
      </c>
      <c r="AN65" s="52" t="e">
        <f aca="false">(AJ65-AF65)/AF65</f>
        <v>#DIV/0!</v>
      </c>
      <c r="AO65" s="52" t="e">
        <f aca="false">(AK65-AG65)/AG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6904</v>
      </c>
      <c r="E66" s="62" t="n">
        <v>27.786</v>
      </c>
      <c r="F66" s="62" t="n">
        <v>34.5291</v>
      </c>
      <c r="G66" s="62" t="n">
        <v>35.0802</v>
      </c>
      <c r="H66" s="62" t="n">
        <f aca="false">(6*E66+F66+G66)/8</f>
        <v>29.5406625</v>
      </c>
      <c r="I66" s="62" t="n">
        <v>1936.378</v>
      </c>
      <c r="J66" s="62" t="n">
        <v>3.853</v>
      </c>
      <c r="K66" s="63" t="n">
        <f aca="false">I66/3600</f>
        <v>0.537882777777778</v>
      </c>
      <c r="M66" s="61" t="n">
        <v>147.72</v>
      </c>
      <c r="N66" s="62" t="n">
        <v>27.7354</v>
      </c>
      <c r="O66" s="62" t="n">
        <v>34.519</v>
      </c>
      <c r="P66" s="62" t="n">
        <v>35.0564</v>
      </c>
      <c r="Q66" s="62" t="n">
        <f aca="false">(6*N66+O66+P66)/8</f>
        <v>29.498475</v>
      </c>
      <c r="R66" s="62" t="n">
        <v>1973.426</v>
      </c>
      <c r="S66" s="62" t="n">
        <v>2.823</v>
      </c>
      <c r="T66" s="63" t="n">
        <f aca="false">R66/3600</f>
        <v>0.548173888888889</v>
      </c>
      <c r="U66" s="51"/>
      <c r="V66" s="67"/>
      <c r="W66" s="68"/>
      <c r="X66" s="68"/>
      <c r="Y66" s="68"/>
      <c r="Z66" s="67"/>
      <c r="AA66" s="68"/>
      <c r="AB66" s="68"/>
      <c r="AC66" s="69"/>
      <c r="AI66" s="1" t="n">
        <v>8518.581</v>
      </c>
      <c r="AJ66" s="1" t="n">
        <v>1316.16</v>
      </c>
      <c r="AK66" s="1" t="n">
        <v>958.848</v>
      </c>
      <c r="AM66" s="52" t="e">
        <f aca="false">(AI66-AE66)/AE66</f>
        <v>#DIV/0!</v>
      </c>
      <c r="AN66" s="52" t="e">
        <f aca="false">(AJ66-AF66)/AF66</f>
        <v>#DIV/0!</v>
      </c>
      <c r="AO66" s="52" t="e">
        <f aca="false">(AK66-AG66)/AG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90.9224</v>
      </c>
      <c r="E67" s="46" t="n">
        <v>40.04</v>
      </c>
      <c r="F67" s="46" t="n">
        <v>41.3612</v>
      </c>
      <c r="G67" s="46" t="n">
        <v>42.3927</v>
      </c>
      <c r="H67" s="46" t="n">
        <f aca="false">(6*E67+F67+G67)/8</f>
        <v>40.4992375</v>
      </c>
      <c r="I67" s="46" t="n">
        <v>2184.153</v>
      </c>
      <c r="J67" s="46" t="n">
        <v>5.164</v>
      </c>
      <c r="K67" s="47" t="n">
        <f aca="false">I67/3600</f>
        <v>0.606709166666667</v>
      </c>
      <c r="M67" s="45" t="n">
        <v>1305.3544</v>
      </c>
      <c r="N67" s="46" t="n">
        <v>39.7034</v>
      </c>
      <c r="O67" s="46" t="n">
        <v>41.1114</v>
      </c>
      <c r="P67" s="46" t="n">
        <v>42.1583</v>
      </c>
      <c r="Q67" s="46" t="n">
        <f aca="false">(6*N67+O67+P67)/8</f>
        <v>40.1862625</v>
      </c>
      <c r="R67" s="46" t="n">
        <v>2177.264</v>
      </c>
      <c r="S67" s="46" t="n">
        <v>3.795</v>
      </c>
      <c r="T67" s="47" t="n">
        <f aca="false">R67/3600</f>
        <v>0.604795555555556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I67" s="1" t="n">
        <v>70087.89</v>
      </c>
      <c r="AJ67" s="1" t="n">
        <v>39993.92</v>
      </c>
      <c r="AK67" s="1" t="n">
        <v>29224.27</v>
      </c>
      <c r="AM67" s="52" t="e">
        <f aca="false">(AI67-AE67)/AE67</f>
        <v>#DIV/0!</v>
      </c>
      <c r="AN67" s="52" t="e">
        <f aca="false">(AJ67-AF67)/AF67</f>
        <v>#DIV/0!</v>
      </c>
      <c r="AO67" s="52" t="e">
        <f aca="false">(AK67-AG67)/AG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4664</v>
      </c>
      <c r="E68" s="54" t="n">
        <v>35.8904</v>
      </c>
      <c r="F68" s="54" t="n">
        <v>38.4185</v>
      </c>
      <c r="G68" s="54" t="n">
        <v>39.5846</v>
      </c>
      <c r="H68" s="54" t="n">
        <f aca="false">(6*E68+F68+G68)/8</f>
        <v>36.6681875</v>
      </c>
      <c r="I68" s="54" t="n">
        <v>1940.275</v>
      </c>
      <c r="J68" s="54" t="n">
        <v>4.243</v>
      </c>
      <c r="K68" s="55" t="n">
        <f aca="false">I68/3600</f>
        <v>0.538965277777778</v>
      </c>
      <c r="M68" s="53" t="n">
        <v>638.1256</v>
      </c>
      <c r="N68" s="54" t="n">
        <v>35.7442</v>
      </c>
      <c r="O68" s="54" t="n">
        <v>38.2928</v>
      </c>
      <c r="P68" s="54" t="n">
        <v>39.4642</v>
      </c>
      <c r="Q68" s="54" t="n">
        <f aca="false">(6*N68+O68+P68)/8</f>
        <v>36.527775</v>
      </c>
      <c r="R68" s="54" t="n">
        <v>1953.86</v>
      </c>
      <c r="S68" s="54" t="n">
        <v>3.372</v>
      </c>
      <c r="T68" s="55" t="n">
        <f aca="false">R68/3600</f>
        <v>0.542738888888889</v>
      </c>
      <c r="U68" s="51"/>
      <c r="V68" s="59"/>
      <c r="W68" s="35"/>
      <c r="X68" s="35"/>
      <c r="Y68" s="35"/>
      <c r="Z68" s="59"/>
      <c r="AA68" s="35"/>
      <c r="AB68" s="35"/>
      <c r="AC68" s="60"/>
      <c r="AI68" s="1" t="n">
        <v>40591.35</v>
      </c>
      <c r="AJ68" s="1" t="n">
        <v>16199.25</v>
      </c>
      <c r="AK68" s="1" t="n">
        <v>11880.91</v>
      </c>
      <c r="AM68" s="52" t="e">
        <f aca="false">(AI68-AE68)/AE68</f>
        <v>#DIV/0!</v>
      </c>
      <c r="AN68" s="52" t="e">
        <f aca="false">(AJ68-AF68)/AF68</f>
        <v>#DIV/0!</v>
      </c>
      <c r="AO68" s="52" t="e">
        <f aca="false">(AK68-AG68)/AG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0.6616</v>
      </c>
      <c r="E69" s="54" t="n">
        <v>32.2191</v>
      </c>
      <c r="F69" s="54" t="n">
        <v>36.4071</v>
      </c>
      <c r="G69" s="54" t="n">
        <v>37.5318</v>
      </c>
      <c r="H69" s="54" t="n">
        <f aca="false">(6*E69+F69+G69)/8</f>
        <v>33.4066875</v>
      </c>
      <c r="I69" s="54" t="n">
        <v>1716.396</v>
      </c>
      <c r="J69" s="54" t="n">
        <v>3.447</v>
      </c>
      <c r="K69" s="55" t="n">
        <f aca="false">I69/3600</f>
        <v>0.476776666666667</v>
      </c>
      <c r="M69" s="53" t="n">
        <v>299.8936</v>
      </c>
      <c r="N69" s="54" t="n">
        <v>32.1342</v>
      </c>
      <c r="O69" s="54" t="n">
        <v>36.3079</v>
      </c>
      <c r="P69" s="54" t="n">
        <v>37.4196</v>
      </c>
      <c r="Q69" s="54" t="n">
        <f aca="false">(6*N69+O69+P69)/8</f>
        <v>33.3165875</v>
      </c>
      <c r="R69" s="54" t="n">
        <v>1750.46</v>
      </c>
      <c r="S69" s="54" t="n">
        <v>2.655</v>
      </c>
      <c r="T69" s="55" t="n">
        <f aca="false">R69/3600</f>
        <v>0.486238888888889</v>
      </c>
      <c r="U69" s="51"/>
      <c r="V69" s="59"/>
      <c r="W69" s="35"/>
      <c r="X69" s="35"/>
      <c r="Y69" s="35"/>
      <c r="Z69" s="59"/>
      <c r="AA69" s="35"/>
      <c r="AB69" s="35"/>
      <c r="AC69" s="60"/>
      <c r="AI69" s="1" t="n">
        <v>22382.27</v>
      </c>
      <c r="AJ69" s="1" t="n">
        <v>6663.147</v>
      </c>
      <c r="AK69" s="1" t="n">
        <v>4772.16</v>
      </c>
      <c r="AM69" s="52" t="e">
        <f aca="false">(AI69-AE69)/AE69</f>
        <v>#DIV/0!</v>
      </c>
      <c r="AN69" s="52" t="e">
        <f aca="false">(AJ69-AF69)/AF69</f>
        <v>#DIV/0!</v>
      </c>
      <c r="AO69" s="52" t="e">
        <f aca="false">(AK69-AG69)/AG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7.528</v>
      </c>
      <c r="E70" s="62" t="n">
        <v>29.3223</v>
      </c>
      <c r="F70" s="62" t="n">
        <v>34.9737</v>
      </c>
      <c r="G70" s="62" t="n">
        <v>36.0147</v>
      </c>
      <c r="H70" s="62" t="n">
        <f aca="false">(6*E70+F70+G70)/8</f>
        <v>30.865275</v>
      </c>
      <c r="I70" s="62" t="n">
        <v>1518.399</v>
      </c>
      <c r="J70" s="62" t="n">
        <v>2.854</v>
      </c>
      <c r="K70" s="63" t="n">
        <f aca="false">I70/3600</f>
        <v>0.4217775</v>
      </c>
      <c r="M70" s="61" t="n">
        <v>143.4872</v>
      </c>
      <c r="N70" s="62" t="n">
        <v>29.2854</v>
      </c>
      <c r="O70" s="62" t="n">
        <v>34.8786</v>
      </c>
      <c r="P70" s="62" t="n">
        <v>35.9055</v>
      </c>
      <c r="Q70" s="62" t="n">
        <f aca="false">(6*N70+O70+P70)/8</f>
        <v>30.8120625</v>
      </c>
      <c r="R70" s="62" t="n">
        <v>1555.614</v>
      </c>
      <c r="S70" s="62" t="n">
        <v>2.163</v>
      </c>
      <c r="T70" s="63" t="n">
        <f aca="false">R70/3600</f>
        <v>0.432115</v>
      </c>
      <c r="U70" s="51"/>
      <c r="V70" s="67"/>
      <c r="W70" s="68"/>
      <c r="X70" s="68"/>
      <c r="Y70" s="68"/>
      <c r="Z70" s="67"/>
      <c r="AA70" s="68"/>
      <c r="AB70" s="68"/>
      <c r="AC70" s="69"/>
      <c r="AI70" s="1" t="n">
        <v>11412.86</v>
      </c>
      <c r="AJ70" s="1" t="n">
        <v>3034.56</v>
      </c>
      <c r="AK70" s="1" t="n">
        <v>2214.027</v>
      </c>
      <c r="AM70" s="52" t="e">
        <f aca="false">(AI70-AE70)/AE70</f>
        <v>#DIV/0!</v>
      </c>
      <c r="AN70" s="52" t="e">
        <f aca="false">(AJ70-AF70)/AF70</f>
        <v>#DIV/0!</v>
      </c>
      <c r="AO70" s="52" t="e">
        <f aca="false">(AK70-AG70)/AG70</f>
        <v>#DIV/0!</v>
      </c>
    </row>
    <row r="71" customFormat="false" ht="12" hidden="false" customHeight="false" outlineLevel="0" collapsed="false">
      <c r="A71" s="7" t="s">
        <v>83</v>
      </c>
      <c r="B71" s="7" t="s">
        <v>67</v>
      </c>
      <c r="C71" s="7" t="n">
        <v>22</v>
      </c>
      <c r="D71" s="45" t="n">
        <v>2050.74</v>
      </c>
      <c r="E71" s="46" t="n">
        <v>43.6744</v>
      </c>
      <c r="F71" s="46" t="n">
        <v>47.0266</v>
      </c>
      <c r="G71" s="46" t="n">
        <v>47.9656</v>
      </c>
      <c r="H71" s="46" t="n">
        <f aca="false">(6*E71+F71+G71)/8</f>
        <v>44.629825</v>
      </c>
      <c r="I71" s="46" t="n">
        <v>21176.152</v>
      </c>
      <c r="J71" s="46" t="n">
        <v>43.259</v>
      </c>
      <c r="K71" s="47" t="n">
        <f aca="false">I71/3600</f>
        <v>5.88226444444444</v>
      </c>
      <c r="M71" s="45" t="n">
        <v>1952.1848</v>
      </c>
      <c r="N71" s="46" t="n">
        <v>43.5932</v>
      </c>
      <c r="O71" s="46" t="n">
        <v>47.0124</v>
      </c>
      <c r="P71" s="46" t="n">
        <v>47.9568</v>
      </c>
      <c r="Q71" s="46" t="n">
        <f aca="false">(6*N71+O71+P71)/8</f>
        <v>44.56605</v>
      </c>
      <c r="R71" s="46" t="n">
        <v>21841.366</v>
      </c>
      <c r="S71" s="46" t="n">
        <v>37.207</v>
      </c>
      <c r="T71" s="47" t="n">
        <f aca="false">R71/3600</f>
        <v>6.06704611111111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I71" s="1" t="n">
        <v>70540.3</v>
      </c>
      <c r="AJ71" s="1" t="n">
        <v>25712.43</v>
      </c>
      <c r="AK71" s="1" t="n">
        <v>16648.56</v>
      </c>
      <c r="AM71" s="52" t="e">
        <f aca="false">(AI71-AE71)/AE71</f>
        <v>#DIV/0!</v>
      </c>
      <c r="AN71" s="52" t="e">
        <f aca="false">(AJ71-AF71)/AF71</f>
        <v>#DIV/0!</v>
      </c>
      <c r="AO71" s="52" t="e">
        <f aca="false">(AK71-AG71)/AG71</f>
        <v>#DIV/0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41.3672</v>
      </c>
      <c r="E72" s="54" t="n">
        <v>41.392</v>
      </c>
      <c r="F72" s="54" t="n">
        <v>45.6373</v>
      </c>
      <c r="G72" s="54" t="n">
        <v>46.2748</v>
      </c>
      <c r="H72" s="54" t="n">
        <f aca="false">(6*E72+F72+G72)/8</f>
        <v>42.5330125</v>
      </c>
      <c r="I72" s="54" t="n">
        <v>19534.143</v>
      </c>
      <c r="J72" s="54" t="n">
        <v>35.007</v>
      </c>
      <c r="K72" s="55" t="n">
        <f aca="false">I72/3600</f>
        <v>5.42615083333333</v>
      </c>
      <c r="M72" s="53" t="n">
        <v>725.0208</v>
      </c>
      <c r="N72" s="54" t="n">
        <v>41.3331</v>
      </c>
      <c r="O72" s="54" t="n">
        <v>45.6296</v>
      </c>
      <c r="P72" s="54" t="n">
        <v>46.2528</v>
      </c>
      <c r="Q72" s="54" t="n">
        <f aca="false">(6*N72+O72+P72)/8</f>
        <v>42.485125</v>
      </c>
      <c r="R72" s="54" t="n">
        <v>19908.924</v>
      </c>
      <c r="S72" s="54" t="n">
        <v>30.164</v>
      </c>
      <c r="T72" s="55" t="n">
        <f aca="false">R72/3600</f>
        <v>5.53025666666667</v>
      </c>
      <c r="U72" s="51"/>
      <c r="V72" s="59"/>
      <c r="W72" s="35"/>
      <c r="X72" s="35"/>
      <c r="Y72" s="35"/>
      <c r="Z72" s="59"/>
      <c r="AA72" s="35"/>
      <c r="AB72" s="35"/>
      <c r="AC72" s="60"/>
      <c r="AI72" s="1" t="n">
        <v>29916.46</v>
      </c>
      <c r="AJ72" s="1" t="n">
        <v>7172.693</v>
      </c>
      <c r="AK72" s="1" t="n">
        <v>4743.68</v>
      </c>
      <c r="AM72" s="52" t="e">
        <f aca="false">(AI72-AE72)/AE72</f>
        <v>#DIV/0!</v>
      </c>
      <c r="AN72" s="52" t="e">
        <f aca="false">(AJ72-AF72)/AF72</f>
        <v>#DIV/0!</v>
      </c>
      <c r="AO72" s="52" t="e">
        <f aca="false">(AK72-AG72)/AG72</f>
        <v>#DIV/0!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6.8832</v>
      </c>
      <c r="E73" s="54" t="n">
        <v>38.8548</v>
      </c>
      <c r="F73" s="54" t="n">
        <v>44.3415</v>
      </c>
      <c r="G73" s="54" t="n">
        <v>44.7018</v>
      </c>
      <c r="H73" s="54" t="n">
        <f aca="false">(6*E73+F73+G73)/8</f>
        <v>40.2715125</v>
      </c>
      <c r="I73" s="54" t="n">
        <v>18699.907</v>
      </c>
      <c r="J73" s="54" t="n">
        <v>30.891</v>
      </c>
      <c r="K73" s="55" t="n">
        <f aca="false">I73/3600</f>
        <v>5.19441861111111</v>
      </c>
      <c r="M73" s="53" t="n">
        <v>351.736</v>
      </c>
      <c r="N73" s="54" t="n">
        <v>38.819</v>
      </c>
      <c r="O73" s="54" t="n">
        <v>44.3476</v>
      </c>
      <c r="P73" s="54" t="n">
        <v>44.684</v>
      </c>
      <c r="Q73" s="54" t="n">
        <f aca="false">(6*N73+O73+P73)/8</f>
        <v>40.2432</v>
      </c>
      <c r="R73" s="54" t="n">
        <v>19024.684</v>
      </c>
      <c r="S73" s="54" t="n">
        <v>26.248</v>
      </c>
      <c r="T73" s="55" t="n">
        <f aca="false">R73/3600</f>
        <v>5.28463444444444</v>
      </c>
      <c r="U73" s="51"/>
      <c r="V73" s="59"/>
      <c r="W73" s="35"/>
      <c r="X73" s="35"/>
      <c r="Y73" s="35"/>
      <c r="Z73" s="59"/>
      <c r="AA73" s="35"/>
      <c r="AB73" s="35"/>
      <c r="AC73" s="60"/>
      <c r="AI73" s="1" t="n">
        <v>15544.27</v>
      </c>
      <c r="AJ73" s="1" t="n">
        <v>2952.64</v>
      </c>
      <c r="AK73" s="1" t="n">
        <v>2005.947</v>
      </c>
      <c r="AM73" s="52" t="e">
        <f aca="false">(AI73-AE73)/AE73</f>
        <v>#DIV/0!</v>
      </c>
      <c r="AN73" s="52" t="e">
        <f aca="false">(AJ73-AF73)/AF73</f>
        <v>#DIV/0!</v>
      </c>
      <c r="AO73" s="52" t="e">
        <f aca="false">(AK73-AG73)/AG73</f>
        <v>#DIV/0!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2232</v>
      </c>
      <c r="E74" s="62" t="n">
        <v>36.0557</v>
      </c>
      <c r="F74" s="62" t="n">
        <v>43.2145</v>
      </c>
      <c r="G74" s="62" t="n">
        <v>43.4842</v>
      </c>
      <c r="H74" s="62" t="n">
        <f aca="false">(6*E74+F74+G74)/8</f>
        <v>37.8791125</v>
      </c>
      <c r="I74" s="62" t="n">
        <v>18176.735</v>
      </c>
      <c r="J74" s="62" t="n">
        <v>27.566</v>
      </c>
      <c r="K74" s="63" t="n">
        <f aca="false">I74/3600</f>
        <v>5.04909305555556</v>
      </c>
      <c r="M74" s="61" t="n">
        <v>185.848</v>
      </c>
      <c r="N74" s="62" t="n">
        <v>36.017</v>
      </c>
      <c r="O74" s="62" t="n">
        <v>43.2282</v>
      </c>
      <c r="P74" s="62" t="n">
        <v>43.4545</v>
      </c>
      <c r="Q74" s="62" t="n">
        <f aca="false">(6*N74+O74+P74)/8</f>
        <v>37.8480875</v>
      </c>
      <c r="R74" s="62" t="n">
        <v>18602.297</v>
      </c>
      <c r="S74" s="62" t="n">
        <v>24.205</v>
      </c>
      <c r="T74" s="63" t="n">
        <f aca="false">R74/3600</f>
        <v>5.16730472222222</v>
      </c>
      <c r="U74" s="51"/>
      <c r="V74" s="67"/>
      <c r="W74" s="68"/>
      <c r="X74" s="68"/>
      <c r="Y74" s="68"/>
      <c r="Z74" s="67"/>
      <c r="AA74" s="68"/>
      <c r="AB74" s="68"/>
      <c r="AC74" s="69"/>
      <c r="AI74" s="1" t="n">
        <v>8504.913</v>
      </c>
      <c r="AJ74" s="1" t="n">
        <v>1449.013</v>
      </c>
      <c r="AK74" s="1" t="n">
        <v>1077.493</v>
      </c>
      <c r="AM74" s="52" t="e">
        <f aca="false">(AI74-AE74)/AE74</f>
        <v>#DIV/0!</v>
      </c>
      <c r="AN74" s="52" t="e">
        <f aca="false">(AJ74-AF74)/AF74</f>
        <v>#DIV/0!</v>
      </c>
      <c r="AO74" s="52" t="e">
        <f aca="false">(AK74-AG74)/AG74</f>
        <v>#DIV/0!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714.5808</v>
      </c>
      <c r="E75" s="46" t="n">
        <v>43.5242</v>
      </c>
      <c r="F75" s="46" t="n">
        <v>48.5274</v>
      </c>
      <c r="G75" s="46" t="n">
        <v>48.2645</v>
      </c>
      <c r="H75" s="46" t="n">
        <f aca="false">(6*E75+F75+G75)/8</f>
        <v>44.7421375</v>
      </c>
      <c r="I75" s="46" t="n">
        <v>21498.019</v>
      </c>
      <c r="J75" s="46" t="n">
        <v>44.412</v>
      </c>
      <c r="K75" s="47" t="n">
        <f aca="false">I75/3600</f>
        <v>5.97167194444444</v>
      </c>
      <c r="M75" s="45" t="n">
        <v>2576.388</v>
      </c>
      <c r="N75" s="46" t="n">
        <v>43.4391</v>
      </c>
      <c r="O75" s="46" t="n">
        <v>48.5459</v>
      </c>
      <c r="P75" s="46" t="n">
        <v>48.2738</v>
      </c>
      <c r="Q75" s="46" t="n">
        <f aca="false">(6*N75+O75+P75)/8</f>
        <v>44.6817875</v>
      </c>
      <c r="R75" s="46" t="n">
        <v>22323.982</v>
      </c>
      <c r="S75" s="46" t="n">
        <v>37.552</v>
      </c>
      <c r="T75" s="47" t="n">
        <f aca="false">R75/3600</f>
        <v>6.20110611111111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I75" s="1" t="n">
        <v>87800.97</v>
      </c>
      <c r="AJ75" s="1" t="n">
        <v>40610.88</v>
      </c>
      <c r="AK75" s="1" t="n">
        <v>22113.95</v>
      </c>
      <c r="AM75" s="52" t="e">
        <f aca="false">(AI75-AE75)/AE75</f>
        <v>#DIV/0!</v>
      </c>
      <c r="AN75" s="52" t="e">
        <f aca="false">(AJ75-AF75)/AF75</f>
        <v>#DIV/0!</v>
      </c>
      <c r="AO75" s="52" t="e">
        <f aca="false">(AK75-AG75)/AG75</f>
        <v>#DIV/0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76.6736</v>
      </c>
      <c r="E76" s="54" t="n">
        <v>41.1767</v>
      </c>
      <c r="F76" s="54" t="n">
        <v>47.0612</v>
      </c>
      <c r="G76" s="54" t="n">
        <v>46.3491</v>
      </c>
      <c r="H76" s="54" t="n">
        <f aca="false">(6*E76+F76+G76)/8</f>
        <v>42.5588125</v>
      </c>
      <c r="I76" s="54" t="n">
        <v>19796.23</v>
      </c>
      <c r="J76" s="54" t="n">
        <v>37.315</v>
      </c>
      <c r="K76" s="55" t="n">
        <f aca="false">I76/3600</f>
        <v>5.49895277777778</v>
      </c>
      <c r="M76" s="53" t="n">
        <v>852.2248</v>
      </c>
      <c r="N76" s="54" t="n">
        <v>41.1063</v>
      </c>
      <c r="O76" s="54" t="n">
        <v>47.039</v>
      </c>
      <c r="P76" s="54" t="n">
        <v>46.2864</v>
      </c>
      <c r="Q76" s="54" t="n">
        <f aca="false">(6*N76+O76+P76)/8</f>
        <v>42.4954</v>
      </c>
      <c r="R76" s="54" t="n">
        <v>20077.359</v>
      </c>
      <c r="S76" s="54" t="n">
        <v>31.283</v>
      </c>
      <c r="T76" s="55" t="n">
        <f aca="false">R76/3600</f>
        <v>5.57704416666667</v>
      </c>
      <c r="U76" s="51"/>
      <c r="V76" s="59"/>
      <c r="W76" s="35"/>
      <c r="X76" s="35"/>
      <c r="Y76" s="35"/>
      <c r="Z76" s="59"/>
      <c r="AA76" s="35"/>
      <c r="AB76" s="35"/>
      <c r="AC76" s="60"/>
      <c r="AI76" s="1" t="n">
        <v>36354.15</v>
      </c>
      <c r="AJ76" s="1" t="n">
        <v>9310.773</v>
      </c>
      <c r="AK76" s="1" t="n">
        <v>5590.96</v>
      </c>
      <c r="AM76" s="52" t="e">
        <f aca="false">(AI76-AE76)/AE76</f>
        <v>#DIV/0!</v>
      </c>
      <c r="AN76" s="52" t="e">
        <f aca="false">(AJ76-AF76)/AF76</f>
        <v>#DIV/0!</v>
      </c>
      <c r="AO76" s="52" t="e">
        <f aca="false">(AK76-AG76)/AG76</f>
        <v>#DIV/0!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4.5976</v>
      </c>
      <c r="E77" s="54" t="n">
        <v>38.5759</v>
      </c>
      <c r="F77" s="54" t="n">
        <v>45.9375</v>
      </c>
      <c r="G77" s="54" t="n">
        <v>44.4868</v>
      </c>
      <c r="H77" s="54" t="n">
        <f aca="false">(6*E77+F77+G77)/8</f>
        <v>40.2349625</v>
      </c>
      <c r="I77" s="54" t="n">
        <v>18857.225</v>
      </c>
      <c r="J77" s="54" t="n">
        <v>33.665</v>
      </c>
      <c r="K77" s="55" t="n">
        <f aca="false">I77/3600</f>
        <v>5.23811805555556</v>
      </c>
      <c r="M77" s="53" t="n">
        <v>408.2128</v>
      </c>
      <c r="N77" s="54" t="n">
        <v>38.5302</v>
      </c>
      <c r="O77" s="54" t="n">
        <v>45.9339</v>
      </c>
      <c r="P77" s="54" t="n">
        <v>44.5034</v>
      </c>
      <c r="Q77" s="54" t="n">
        <f aca="false">(6*N77+O77+P77)/8</f>
        <v>40.2023125</v>
      </c>
      <c r="R77" s="54" t="n">
        <v>19114.371</v>
      </c>
      <c r="S77" s="54" t="n">
        <v>28.494</v>
      </c>
      <c r="T77" s="55" t="n">
        <f aca="false">R77/3600</f>
        <v>5.3095475</v>
      </c>
      <c r="U77" s="51"/>
      <c r="V77" s="59"/>
      <c r="W77" s="35"/>
      <c r="X77" s="35"/>
      <c r="Y77" s="35"/>
      <c r="Z77" s="59"/>
      <c r="AA77" s="35"/>
      <c r="AB77" s="35"/>
      <c r="AC77" s="60"/>
      <c r="AI77" s="1" t="n">
        <v>18273.83</v>
      </c>
      <c r="AJ77" s="1" t="n">
        <v>3783.147</v>
      </c>
      <c r="AK77" s="1" t="n">
        <v>2431.68</v>
      </c>
      <c r="AM77" s="52" t="e">
        <f aca="false">(AI77-AE77)/AE77</f>
        <v>#DIV/0!</v>
      </c>
      <c r="AN77" s="52" t="e">
        <f aca="false">(AJ77-AF77)/AF77</f>
        <v>#DIV/0!</v>
      </c>
      <c r="AO77" s="52" t="e">
        <f aca="false">(AK77-AG77)/AG77</f>
        <v>#DIV/0!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0.9832</v>
      </c>
      <c r="E78" s="62" t="n">
        <v>35.6019</v>
      </c>
      <c r="F78" s="62" t="n">
        <v>45.0144</v>
      </c>
      <c r="G78" s="62" t="n">
        <v>43.0481</v>
      </c>
      <c r="H78" s="62" t="n">
        <f aca="false">(6*E78+F78+G78)/8</f>
        <v>37.7092375</v>
      </c>
      <c r="I78" s="62" t="n">
        <v>18215.195</v>
      </c>
      <c r="J78" s="62" t="n">
        <v>29.593</v>
      </c>
      <c r="K78" s="63" t="n">
        <f aca="false">I78/3600</f>
        <v>5.05977638888889</v>
      </c>
      <c r="M78" s="61" t="n">
        <v>217.7288</v>
      </c>
      <c r="N78" s="62" t="n">
        <v>35.5447</v>
      </c>
      <c r="O78" s="62" t="n">
        <v>44.9994</v>
      </c>
      <c r="P78" s="62" t="n">
        <v>43.0201</v>
      </c>
      <c r="Q78" s="62" t="n">
        <f aca="false">(6*N78+O78+P78)/8</f>
        <v>37.6609625</v>
      </c>
      <c r="R78" s="62" t="n">
        <v>18600.729</v>
      </c>
      <c r="S78" s="62" t="n">
        <v>25.329</v>
      </c>
      <c r="T78" s="63" t="n">
        <f aca="false">R78/3600</f>
        <v>5.16686916666667</v>
      </c>
      <c r="U78" s="51"/>
      <c r="V78" s="67"/>
      <c r="W78" s="68"/>
      <c r="X78" s="68"/>
      <c r="Y78" s="68"/>
      <c r="Z78" s="67"/>
      <c r="AA78" s="68"/>
      <c r="AB78" s="68"/>
      <c r="AC78" s="69"/>
      <c r="AI78" s="1" t="n">
        <v>9976</v>
      </c>
      <c r="AJ78" s="1" t="n">
        <v>1881.867</v>
      </c>
      <c r="AK78" s="1" t="n">
        <v>1246.96</v>
      </c>
      <c r="AM78" s="52" t="e">
        <f aca="false">(AI78-AE78)/AE78</f>
        <v>#DIV/0!</v>
      </c>
      <c r="AN78" s="52" t="e">
        <f aca="false">(AJ78-AF78)/AF78</f>
        <v>#DIV/0!</v>
      </c>
      <c r="AO78" s="52" t="e">
        <f aca="false">(AK78-AG78)/AG78</f>
        <v>#DIV/0!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47.6688</v>
      </c>
      <c r="E79" s="46" t="n">
        <v>43.4218</v>
      </c>
      <c r="F79" s="46" t="n">
        <v>48.3685</v>
      </c>
      <c r="G79" s="46" t="n">
        <v>48.6164</v>
      </c>
      <c r="H79" s="46" t="n">
        <f aca="false">(6*E79+F79+G79)/8</f>
        <v>44.6894625</v>
      </c>
      <c r="I79" s="46" t="n">
        <v>21507.06</v>
      </c>
      <c r="J79" s="46" t="n">
        <v>43.025</v>
      </c>
      <c r="K79" s="47" t="n">
        <f aca="false">I79/3600</f>
        <v>5.97418333333333</v>
      </c>
      <c r="M79" s="45" t="n">
        <v>2230.2504</v>
      </c>
      <c r="N79" s="46" t="n">
        <v>43.3331</v>
      </c>
      <c r="O79" s="46" t="n">
        <v>48.3324</v>
      </c>
      <c r="P79" s="46" t="n">
        <v>48.568</v>
      </c>
      <c r="Q79" s="46" t="n">
        <f aca="false">(6*N79+O79+P79)/8</f>
        <v>44.612375</v>
      </c>
      <c r="R79" s="46" t="n">
        <v>22176.215</v>
      </c>
      <c r="S79" s="46" t="n">
        <v>35.786</v>
      </c>
      <c r="T79" s="47" t="n">
        <f aca="false">R79/3600</f>
        <v>6.16005972222222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I79" s="1" t="n">
        <v>84167.68</v>
      </c>
      <c r="AJ79" s="1" t="n">
        <v>28281.81</v>
      </c>
      <c r="AK79" s="1" t="n">
        <v>18785.68</v>
      </c>
      <c r="AM79" s="52" t="e">
        <f aca="false">(AI79-AE79)/AE79</f>
        <v>#DIV/0!</v>
      </c>
      <c r="AN79" s="52" t="e">
        <f aca="false">(AJ79-AF79)/AF79</f>
        <v>#DIV/0!</v>
      </c>
      <c r="AO79" s="52" t="e">
        <f aca="false">(AK79-AG79)/AG79</f>
        <v>#DIV/0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40.1888</v>
      </c>
      <c r="E80" s="54" t="n">
        <v>40.9953</v>
      </c>
      <c r="F80" s="54" t="n">
        <v>46.4903</v>
      </c>
      <c r="G80" s="54" t="n">
        <v>46.6535</v>
      </c>
      <c r="H80" s="54" t="n">
        <f aca="false">(6*E80+F80+G80)/8</f>
        <v>42.38945</v>
      </c>
      <c r="I80" s="54" t="n">
        <v>19754.683</v>
      </c>
      <c r="J80" s="54" t="n">
        <v>36.551</v>
      </c>
      <c r="K80" s="55" t="n">
        <f aca="false">I80/3600</f>
        <v>5.48741194444445</v>
      </c>
      <c r="M80" s="53" t="n">
        <v>724.8512</v>
      </c>
      <c r="N80" s="54" t="n">
        <v>40.9395</v>
      </c>
      <c r="O80" s="54" t="n">
        <v>46.4355</v>
      </c>
      <c r="P80" s="54" t="n">
        <v>46.6058</v>
      </c>
      <c r="Q80" s="54" t="n">
        <f aca="false">(6*N80+O80+P80)/8</f>
        <v>42.3347875</v>
      </c>
      <c r="R80" s="54" t="n">
        <v>20322.219</v>
      </c>
      <c r="S80" s="54" t="n">
        <v>30.438</v>
      </c>
      <c r="T80" s="55" t="n">
        <f aca="false">R80/3600</f>
        <v>5.64506083333333</v>
      </c>
      <c r="U80" s="51"/>
      <c r="V80" s="59"/>
      <c r="W80" s="35"/>
      <c r="X80" s="35"/>
      <c r="Y80" s="35"/>
      <c r="Z80" s="59"/>
      <c r="AA80" s="35"/>
      <c r="AB80" s="35"/>
      <c r="AC80" s="60"/>
      <c r="AI80" s="1" t="n">
        <v>30037.58</v>
      </c>
      <c r="AJ80" s="1" t="n">
        <v>6620.48</v>
      </c>
      <c r="AK80" s="1" t="n">
        <v>5077.36</v>
      </c>
      <c r="AM80" s="52" t="e">
        <f aca="false">(AI80-AE80)/AE80</f>
        <v>#DIV/0!</v>
      </c>
      <c r="AN80" s="52" t="e">
        <f aca="false">(AJ80-AF80)/AF80</f>
        <v>#DIV/0!</v>
      </c>
      <c r="AO80" s="52" t="e">
        <f aca="false">(AK80-AG80)/AG80</f>
        <v>#DIV/0!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31.0464</v>
      </c>
      <c r="E81" s="54" t="n">
        <v>38.4148</v>
      </c>
      <c r="F81" s="54" t="n">
        <v>44.8229</v>
      </c>
      <c r="G81" s="54" t="n">
        <v>44.8838</v>
      </c>
      <c r="H81" s="54" t="n">
        <f aca="false">(6*E81+F81+G81)/8</f>
        <v>40.0244375</v>
      </c>
      <c r="I81" s="54" t="n">
        <v>18736.106</v>
      </c>
      <c r="J81" s="54" t="n">
        <v>31.841</v>
      </c>
      <c r="K81" s="55" t="n">
        <f aca="false">I81/3600</f>
        <v>5.20447388888889</v>
      </c>
      <c r="M81" s="53" t="n">
        <v>325.4024</v>
      </c>
      <c r="N81" s="54" t="n">
        <v>38.3738</v>
      </c>
      <c r="O81" s="54" t="n">
        <v>44.767</v>
      </c>
      <c r="P81" s="54" t="n">
        <v>44.8729</v>
      </c>
      <c r="Q81" s="54" t="n">
        <f aca="false">(6*N81+O81+P81)/8</f>
        <v>39.9853375</v>
      </c>
      <c r="R81" s="54" t="n">
        <v>19442.98</v>
      </c>
      <c r="S81" s="54" t="n">
        <v>27.274</v>
      </c>
      <c r="T81" s="55" t="n">
        <f aca="false">R81/3600</f>
        <v>5.40082777777778</v>
      </c>
      <c r="U81" s="51"/>
      <c r="V81" s="59"/>
      <c r="W81" s="35"/>
      <c r="X81" s="35"/>
      <c r="Y81" s="35"/>
      <c r="Z81" s="59"/>
      <c r="AA81" s="35"/>
      <c r="AB81" s="35"/>
      <c r="AC81" s="60"/>
      <c r="AI81" s="1" t="n">
        <v>13381.21</v>
      </c>
      <c r="AJ81" s="1" t="n">
        <v>2887.467</v>
      </c>
      <c r="AK81" s="1" t="n">
        <v>2122.16</v>
      </c>
      <c r="AM81" s="52" t="e">
        <f aca="false">(AI81-AE81)/AE81</f>
        <v>#DIV/0!</v>
      </c>
      <c r="AN81" s="52" t="e">
        <f aca="false">(AJ81-AF81)/AF81</f>
        <v>#DIV/0!</v>
      </c>
      <c r="AO81" s="52" t="e">
        <f aca="false">(AK81-AG81)/AG81</f>
        <v>#DIV/0!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70.88</v>
      </c>
      <c r="E82" s="62" t="n">
        <v>35.7386</v>
      </c>
      <c r="F82" s="62" t="n">
        <v>43.5592</v>
      </c>
      <c r="G82" s="62" t="n">
        <v>43.4684</v>
      </c>
      <c r="H82" s="62" t="n">
        <f aca="false">(6*E82+F82+G82)/8</f>
        <v>37.6824</v>
      </c>
      <c r="I82" s="62" t="n">
        <v>18170.428</v>
      </c>
      <c r="J82" s="62" t="n">
        <v>27.878</v>
      </c>
      <c r="K82" s="63" t="n">
        <f aca="false">I82/3600</f>
        <v>5.04734111111111</v>
      </c>
      <c r="M82" s="61" t="n">
        <v>167.4384</v>
      </c>
      <c r="N82" s="62" t="n">
        <v>35.6634</v>
      </c>
      <c r="O82" s="62" t="n">
        <v>43.5306</v>
      </c>
      <c r="P82" s="62" t="n">
        <v>43.4248</v>
      </c>
      <c r="Q82" s="62" t="n">
        <f aca="false">(6*N82+O82+P82)/8</f>
        <v>37.616975</v>
      </c>
      <c r="R82" s="62" t="n">
        <v>18601.324</v>
      </c>
      <c r="S82" s="62" t="n">
        <v>23.523</v>
      </c>
      <c r="T82" s="63" t="n">
        <f aca="false">R82/3600</f>
        <v>5.16703444444445</v>
      </c>
      <c r="U82" s="51"/>
      <c r="V82" s="67"/>
      <c r="W82" s="68"/>
      <c r="X82" s="68"/>
      <c r="Y82" s="68"/>
      <c r="Z82" s="67"/>
      <c r="AA82" s="68"/>
      <c r="AB82" s="68"/>
      <c r="AC82" s="69"/>
      <c r="AI82" s="1" t="n">
        <v>7000.268</v>
      </c>
      <c r="AJ82" s="1" t="n">
        <v>1461.44</v>
      </c>
      <c r="AK82" s="1" t="n">
        <v>1134.72</v>
      </c>
      <c r="AM82" s="52" t="e">
        <f aca="false">(AI82-AE82)/AE82</f>
        <v>#DIV/0!</v>
      </c>
      <c r="AN82" s="52" t="e">
        <f aca="false">(AJ82-AF82)/AF82</f>
        <v>#DIV/0!</v>
      </c>
      <c r="AO82" s="52" t="e">
        <f aca="false">(AK82-AG82)/AG82</f>
        <v>#DIV/0!</v>
      </c>
    </row>
    <row r="83" customFormat="false" ht="12" hidden="false" customHeight="false" outlineLevel="0" collapsed="false">
      <c r="A83" s="7" t="s">
        <v>85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I83" s="1" t="n">
        <v>115280.1</v>
      </c>
      <c r="AJ83" s="1" t="n">
        <v>66281.41</v>
      </c>
      <c r="AK83" s="1" t="n">
        <v>48748.83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I84" s="1" t="n">
        <v>63724.45</v>
      </c>
      <c r="AJ84" s="1" t="n">
        <v>27502.91</v>
      </c>
      <c r="AK84" s="1" t="n">
        <v>21118.56</v>
      </c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I85" s="1" t="n">
        <v>35534.19</v>
      </c>
      <c r="AJ85" s="1" t="n">
        <v>12420.74</v>
      </c>
      <c r="AK85" s="1" t="n">
        <v>9120.128</v>
      </c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I86" s="1" t="n">
        <v>20377.35</v>
      </c>
      <c r="AJ86" s="1" t="n">
        <v>6033.536</v>
      </c>
      <c r="AK86" s="1" t="n">
        <v>4552.256</v>
      </c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I87" s="1" t="n">
        <v>258993.9</v>
      </c>
      <c r="AJ87" s="1" t="n">
        <v>164843</v>
      </c>
      <c r="AK87" s="1" t="n">
        <v>139818.6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I88" s="1" t="n">
        <v>149070.1</v>
      </c>
      <c r="AJ88" s="1" t="n">
        <v>74093.31</v>
      </c>
      <c r="AK88" s="1" t="n">
        <v>63170.46</v>
      </c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I89" s="1" t="n">
        <v>85285.68</v>
      </c>
      <c r="AJ89" s="1" t="n">
        <v>32326.4</v>
      </c>
      <c r="AK89" s="1" t="n">
        <v>26118.53</v>
      </c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I90" s="1" t="n">
        <v>46807.74</v>
      </c>
      <c r="AJ90" s="1" t="n">
        <v>13235.46</v>
      </c>
      <c r="AK90" s="1" t="n">
        <v>10289.31</v>
      </c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I91" s="1" t="n">
        <v>11351.46</v>
      </c>
      <c r="AJ91" s="1" t="n">
        <v>6492.907</v>
      </c>
      <c r="AK91" s="1" t="n">
        <v>6278.187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I92" s="1" t="n">
        <v>9601.946</v>
      </c>
      <c r="AJ92" s="1" t="n">
        <v>4204.907</v>
      </c>
      <c r="AK92" s="1" t="n">
        <v>4174.347</v>
      </c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I93" s="1" t="n">
        <v>8125.838</v>
      </c>
      <c r="AJ93" s="1" t="n">
        <v>2671.147</v>
      </c>
      <c r="AK93" s="1" t="n">
        <v>2580.373</v>
      </c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I94" s="1" t="n">
        <v>6414.811</v>
      </c>
      <c r="AJ94" s="1" t="n">
        <v>1600.747</v>
      </c>
      <c r="AK94" s="1" t="n">
        <v>1619.947</v>
      </c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I95" s="1" t="n">
        <v>50195.42</v>
      </c>
      <c r="AJ95" s="1" t="n">
        <v>31447.04</v>
      </c>
      <c r="AK95" s="1" t="n">
        <v>24428.26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I96" s="1" t="n">
        <v>34306.58</v>
      </c>
      <c r="AJ96" s="1" t="n">
        <v>16814.08</v>
      </c>
      <c r="AK96" s="1" t="n">
        <v>12841.7</v>
      </c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I97" s="1" t="n">
        <v>22516.58</v>
      </c>
      <c r="AJ97" s="1" t="n">
        <v>9218.752</v>
      </c>
      <c r="AK97" s="1" t="n">
        <v>6982.816</v>
      </c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I98" s="1" t="n">
        <v>14612.06</v>
      </c>
      <c r="AJ98" s="1" t="n">
        <v>5473.664</v>
      </c>
      <c r="AK98" s="1" t="n">
        <v>4234.176</v>
      </c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87</v>
      </c>
      <c r="J106" s="94" t="n">
        <f aca="false">GEOMEAN(J3:J82)</f>
        <v>24.2507519468173</v>
      </c>
      <c r="K106" s="94" t="n">
        <f aca="false">GEOMEAN(K3:K82)</f>
        <v>3.32197119774015</v>
      </c>
      <c r="S106" s="94" t="n">
        <f aca="false">GEOMEAN(S3:S82)</f>
        <v>19.8356482476492</v>
      </c>
      <c r="T106" s="94" t="n">
        <f aca="false">GEOMEAN(T3:T82)</f>
        <v>3.35570890703424</v>
      </c>
    </row>
    <row r="107" customFormat="false" ht="12" hidden="false" customHeight="false" outlineLevel="0" collapsed="false">
      <c r="B107" s="1" t="s">
        <v>88</v>
      </c>
      <c r="S107" s="95" t="n">
        <f aca="false">S106/J106</f>
        <v>0.817939513428261</v>
      </c>
      <c r="T107" s="95" t="n">
        <f aca="false">T106/K106</f>
        <v>1.01015593070676</v>
      </c>
    </row>
    <row r="108" customFormat="false" ht="12" hidden="false" customHeight="false" outlineLevel="0" collapsed="false">
      <c r="B108" s="1" t="s">
        <v>89</v>
      </c>
      <c r="J108" s="94" t="n">
        <f aca="false">SUM(J3:J98)/3600</f>
        <v>0.714630833333333</v>
      </c>
      <c r="K108" s="94" t="n">
        <f aca="false">SUM(K3:K98)</f>
        <v>350.491605277778</v>
      </c>
      <c r="S108" s="94" t="n">
        <f aca="false">SUM(S3:S98)/3600</f>
        <v>0.602643888888889</v>
      </c>
      <c r="T108" s="94" t="n">
        <f aca="false">SUM(T3:T98)</f>
        <v>353.069405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564">
      <formula>0.03</formula>
    </cfRule>
    <cfRule type="cellIs" priority="3" operator="lessThan" aboveAverage="0" equalAverage="0" bottom="0" percent="0" rank="0" text="" dxfId="565">
      <formula>-0.03</formula>
    </cfRule>
  </conditionalFormatting>
  <conditionalFormatting sqref="V3:Y82">
    <cfRule type="cellIs" priority="4" operator="greaterThan" aboveAverage="0" equalAverage="0" bottom="0" percent="0" rank="0" text="" dxfId="566">
      <formula>0.03</formula>
    </cfRule>
    <cfRule type="cellIs" priority="5" operator="lessThan" aboveAverage="0" equalAverage="0" bottom="0" percent="0" rank="0" text="" dxfId="567">
      <formula>-0.03</formula>
    </cfRule>
  </conditionalFormatting>
  <conditionalFormatting sqref="Z3">
    <cfRule type="cellIs" priority="6" operator="greaterThan" aboveAverage="0" equalAverage="0" bottom="0" percent="0" rank="0" text="" dxfId="568">
      <formula>0.03</formula>
    </cfRule>
    <cfRule type="cellIs" priority="7" operator="lessThan" aboveAverage="0" equalAverage="0" bottom="0" percent="0" rank="0" text="" dxfId="569">
      <formula>-0.03</formula>
    </cfRule>
  </conditionalFormatting>
  <conditionalFormatting sqref="AA3:AB3">
    <cfRule type="cellIs" priority="8" operator="greaterThan" aboveAverage="0" equalAverage="0" bottom="0" percent="0" rank="0" text="" dxfId="570">
      <formula>0.03</formula>
    </cfRule>
    <cfRule type="cellIs" priority="9" operator="lessThan" aboveAverage="0" equalAverage="0" bottom="0" percent="0" rank="0" text="" dxfId="571">
      <formula>-0.03</formula>
    </cfRule>
  </conditionalFormatting>
  <conditionalFormatting sqref="AC3">
    <cfRule type="cellIs" priority="10" operator="greaterThan" aboveAverage="0" equalAverage="0" bottom="0" percent="0" rank="0" text="" dxfId="572">
      <formula>0.03</formula>
    </cfRule>
    <cfRule type="cellIs" priority="11" operator="lessThan" aboveAverage="0" equalAverage="0" bottom="0" percent="0" rank="0" text="" dxfId="573">
      <formula>-0.03</formula>
    </cfRule>
  </conditionalFormatting>
  <conditionalFormatting sqref="Z7">
    <cfRule type="cellIs" priority="12" operator="greaterThan" aboveAverage="0" equalAverage="0" bottom="0" percent="0" rank="0" text="" dxfId="574">
      <formula>0.03</formula>
    </cfRule>
    <cfRule type="cellIs" priority="13" operator="lessThan" aboveAverage="0" equalAverage="0" bottom="0" percent="0" rank="0" text="" dxfId="575">
      <formula>-0.03</formula>
    </cfRule>
  </conditionalFormatting>
  <conditionalFormatting sqref="AA7:AB7">
    <cfRule type="cellIs" priority="14" operator="greaterThan" aboveAverage="0" equalAverage="0" bottom="0" percent="0" rank="0" text="" dxfId="576">
      <formula>0.03</formula>
    </cfRule>
    <cfRule type="cellIs" priority="15" operator="lessThan" aboveAverage="0" equalAverage="0" bottom="0" percent="0" rank="0" text="" dxfId="577">
      <formula>-0.03</formula>
    </cfRule>
  </conditionalFormatting>
  <conditionalFormatting sqref="AC7">
    <cfRule type="cellIs" priority="16" operator="greaterThan" aboveAverage="0" equalAverage="0" bottom="0" percent="0" rank="0" text="" dxfId="578">
      <formula>0.03</formula>
    </cfRule>
    <cfRule type="cellIs" priority="17" operator="lessThan" aboveAverage="0" equalAverage="0" bottom="0" percent="0" rank="0" text="" dxfId="579">
      <formula>-0.03</formula>
    </cfRule>
  </conditionalFormatting>
  <conditionalFormatting sqref="Z11">
    <cfRule type="cellIs" priority="18" operator="greaterThan" aboveAverage="0" equalAverage="0" bottom="0" percent="0" rank="0" text="" dxfId="580">
      <formula>0.03</formula>
    </cfRule>
    <cfRule type="cellIs" priority="19" operator="lessThan" aboveAverage="0" equalAverage="0" bottom="0" percent="0" rank="0" text="" dxfId="581">
      <formula>-0.03</formula>
    </cfRule>
  </conditionalFormatting>
  <conditionalFormatting sqref="AA11:AB11">
    <cfRule type="cellIs" priority="20" operator="greaterThan" aboveAverage="0" equalAverage="0" bottom="0" percent="0" rank="0" text="" dxfId="582">
      <formula>0.03</formula>
    </cfRule>
    <cfRule type="cellIs" priority="21" operator="lessThan" aboveAverage="0" equalAverage="0" bottom="0" percent="0" rank="0" text="" dxfId="583">
      <formula>-0.03</formula>
    </cfRule>
  </conditionalFormatting>
  <conditionalFormatting sqref="AC11">
    <cfRule type="cellIs" priority="22" operator="greaterThan" aboveAverage="0" equalAverage="0" bottom="0" percent="0" rank="0" text="" dxfId="584">
      <formula>0.03</formula>
    </cfRule>
    <cfRule type="cellIs" priority="23" operator="lessThan" aboveAverage="0" equalAverage="0" bottom="0" percent="0" rank="0" text="" dxfId="585">
      <formula>-0.03</formula>
    </cfRule>
  </conditionalFormatting>
  <conditionalFormatting sqref="Z15">
    <cfRule type="cellIs" priority="24" operator="greaterThan" aboveAverage="0" equalAverage="0" bottom="0" percent="0" rank="0" text="" dxfId="586">
      <formula>0.03</formula>
    </cfRule>
    <cfRule type="cellIs" priority="25" operator="lessThan" aboveAverage="0" equalAverage="0" bottom="0" percent="0" rank="0" text="" dxfId="587">
      <formula>-0.03</formula>
    </cfRule>
  </conditionalFormatting>
  <conditionalFormatting sqref="AA15:AB15">
    <cfRule type="cellIs" priority="26" operator="greaterThan" aboveAverage="0" equalAverage="0" bottom="0" percent="0" rank="0" text="" dxfId="588">
      <formula>0.03</formula>
    </cfRule>
    <cfRule type="cellIs" priority="27" operator="lessThan" aboveAverage="0" equalAverage="0" bottom="0" percent="0" rank="0" text="" dxfId="589">
      <formula>-0.03</formula>
    </cfRule>
  </conditionalFormatting>
  <conditionalFormatting sqref="AC15">
    <cfRule type="cellIs" priority="28" operator="greaterThan" aboveAverage="0" equalAverage="0" bottom="0" percent="0" rank="0" text="" dxfId="590">
      <formula>0.03</formula>
    </cfRule>
    <cfRule type="cellIs" priority="29" operator="lessThan" aboveAverage="0" equalAverage="0" bottom="0" percent="0" rank="0" text="" dxfId="591">
      <formula>-0.03</formula>
    </cfRule>
  </conditionalFormatting>
  <conditionalFormatting sqref="Z19">
    <cfRule type="cellIs" priority="30" operator="greaterThan" aboveAverage="0" equalAverage="0" bottom="0" percent="0" rank="0" text="" dxfId="592">
      <formula>0.03</formula>
    </cfRule>
    <cfRule type="cellIs" priority="31" operator="lessThan" aboveAverage="0" equalAverage="0" bottom="0" percent="0" rank="0" text="" dxfId="593">
      <formula>-0.03</formula>
    </cfRule>
  </conditionalFormatting>
  <conditionalFormatting sqref="AA19:AB19">
    <cfRule type="cellIs" priority="32" operator="greaterThan" aboveAverage="0" equalAverage="0" bottom="0" percent="0" rank="0" text="" dxfId="594">
      <formula>0.03</formula>
    </cfRule>
    <cfRule type="cellIs" priority="33" operator="lessThan" aboveAverage="0" equalAverage="0" bottom="0" percent="0" rank="0" text="" dxfId="595">
      <formula>-0.03</formula>
    </cfRule>
  </conditionalFormatting>
  <conditionalFormatting sqref="AC19">
    <cfRule type="cellIs" priority="34" operator="greaterThan" aboveAverage="0" equalAverage="0" bottom="0" percent="0" rank="0" text="" dxfId="596">
      <formula>0.03</formula>
    </cfRule>
    <cfRule type="cellIs" priority="35" operator="lessThan" aboveAverage="0" equalAverage="0" bottom="0" percent="0" rank="0" text="" dxfId="597">
      <formula>-0.03</formula>
    </cfRule>
  </conditionalFormatting>
  <conditionalFormatting sqref="Z23">
    <cfRule type="cellIs" priority="36" operator="greaterThan" aboveAverage="0" equalAverage="0" bottom="0" percent="0" rank="0" text="" dxfId="598">
      <formula>0.03</formula>
    </cfRule>
    <cfRule type="cellIs" priority="37" operator="lessThan" aboveAverage="0" equalAverage="0" bottom="0" percent="0" rank="0" text="" dxfId="599">
      <formula>-0.03</formula>
    </cfRule>
  </conditionalFormatting>
  <conditionalFormatting sqref="AA23:AB23">
    <cfRule type="cellIs" priority="38" operator="greaterThan" aboveAverage="0" equalAverage="0" bottom="0" percent="0" rank="0" text="" dxfId="600">
      <formula>0.03</formula>
    </cfRule>
    <cfRule type="cellIs" priority="39" operator="lessThan" aboveAverage="0" equalAverage="0" bottom="0" percent="0" rank="0" text="" dxfId="601">
      <formula>-0.03</formula>
    </cfRule>
  </conditionalFormatting>
  <conditionalFormatting sqref="AC23">
    <cfRule type="cellIs" priority="40" operator="greaterThan" aboveAverage="0" equalAverage="0" bottom="0" percent="0" rank="0" text="" dxfId="602">
      <formula>0.03</formula>
    </cfRule>
    <cfRule type="cellIs" priority="41" operator="lessThan" aboveAverage="0" equalAverage="0" bottom="0" percent="0" rank="0" text="" dxfId="603">
      <formula>-0.03</formula>
    </cfRule>
  </conditionalFormatting>
  <conditionalFormatting sqref="Z27">
    <cfRule type="cellIs" priority="42" operator="greaterThan" aboveAverage="0" equalAverage="0" bottom="0" percent="0" rank="0" text="" dxfId="604">
      <formula>0.03</formula>
    </cfRule>
    <cfRule type="cellIs" priority="43" operator="lessThan" aboveAverage="0" equalAverage="0" bottom="0" percent="0" rank="0" text="" dxfId="605">
      <formula>-0.03</formula>
    </cfRule>
  </conditionalFormatting>
  <conditionalFormatting sqref="AA27:AB27">
    <cfRule type="cellIs" priority="44" operator="greaterThan" aboveAverage="0" equalAverage="0" bottom="0" percent="0" rank="0" text="" dxfId="606">
      <formula>0.03</formula>
    </cfRule>
    <cfRule type="cellIs" priority="45" operator="lessThan" aboveAverage="0" equalAverage="0" bottom="0" percent="0" rank="0" text="" dxfId="607">
      <formula>-0.03</formula>
    </cfRule>
  </conditionalFormatting>
  <conditionalFormatting sqref="AC27">
    <cfRule type="cellIs" priority="46" operator="greaterThan" aboveAverage="0" equalAverage="0" bottom="0" percent="0" rank="0" text="" dxfId="608">
      <formula>0.03</formula>
    </cfRule>
    <cfRule type="cellIs" priority="47" operator="lessThan" aboveAverage="0" equalAverage="0" bottom="0" percent="0" rank="0" text="" dxfId="609">
      <formula>-0.03</formula>
    </cfRule>
  </conditionalFormatting>
  <conditionalFormatting sqref="Z31">
    <cfRule type="cellIs" priority="48" operator="greaterThan" aboveAverage="0" equalAverage="0" bottom="0" percent="0" rank="0" text="" dxfId="610">
      <formula>0.03</formula>
    </cfRule>
    <cfRule type="cellIs" priority="49" operator="lessThan" aboveAverage="0" equalAverage="0" bottom="0" percent="0" rank="0" text="" dxfId="611">
      <formula>-0.03</formula>
    </cfRule>
  </conditionalFormatting>
  <conditionalFormatting sqref="AA31:AB31">
    <cfRule type="cellIs" priority="50" operator="greaterThan" aboveAverage="0" equalAverage="0" bottom="0" percent="0" rank="0" text="" dxfId="612">
      <formula>0.03</formula>
    </cfRule>
    <cfRule type="cellIs" priority="51" operator="lessThan" aboveAverage="0" equalAverage="0" bottom="0" percent="0" rank="0" text="" dxfId="613">
      <formula>-0.03</formula>
    </cfRule>
  </conditionalFormatting>
  <conditionalFormatting sqref="AC31">
    <cfRule type="cellIs" priority="52" operator="greaterThan" aboveAverage="0" equalAverage="0" bottom="0" percent="0" rank="0" text="" dxfId="614">
      <formula>0.03</formula>
    </cfRule>
    <cfRule type="cellIs" priority="53" operator="lessThan" aboveAverage="0" equalAverage="0" bottom="0" percent="0" rank="0" text="" dxfId="615">
      <formula>-0.03</formula>
    </cfRule>
  </conditionalFormatting>
  <conditionalFormatting sqref="Z35">
    <cfRule type="cellIs" priority="54" operator="greaterThan" aboveAverage="0" equalAverage="0" bottom="0" percent="0" rank="0" text="" dxfId="616">
      <formula>0.03</formula>
    </cfRule>
    <cfRule type="cellIs" priority="55" operator="lessThan" aboveAverage="0" equalAverage="0" bottom="0" percent="0" rank="0" text="" dxfId="617">
      <formula>-0.03</formula>
    </cfRule>
  </conditionalFormatting>
  <conditionalFormatting sqref="AA35:AB35">
    <cfRule type="cellIs" priority="56" operator="greaterThan" aboveAverage="0" equalAverage="0" bottom="0" percent="0" rank="0" text="" dxfId="618">
      <formula>0.03</formula>
    </cfRule>
    <cfRule type="cellIs" priority="57" operator="lessThan" aboveAverage="0" equalAverage="0" bottom="0" percent="0" rank="0" text="" dxfId="619">
      <formula>-0.03</formula>
    </cfRule>
  </conditionalFormatting>
  <conditionalFormatting sqref="AC35">
    <cfRule type="cellIs" priority="58" operator="greaterThan" aboveAverage="0" equalAverage="0" bottom="0" percent="0" rank="0" text="" dxfId="620">
      <formula>0.03</formula>
    </cfRule>
    <cfRule type="cellIs" priority="59" operator="lessThan" aboveAverage="0" equalAverage="0" bottom="0" percent="0" rank="0" text="" dxfId="621">
      <formula>-0.03</formula>
    </cfRule>
  </conditionalFormatting>
  <conditionalFormatting sqref="Z39">
    <cfRule type="cellIs" priority="60" operator="greaterThan" aboveAverage="0" equalAverage="0" bottom="0" percent="0" rank="0" text="" dxfId="622">
      <formula>0.03</formula>
    </cfRule>
    <cfRule type="cellIs" priority="61" operator="lessThan" aboveAverage="0" equalAverage="0" bottom="0" percent="0" rank="0" text="" dxfId="623">
      <formula>-0.03</formula>
    </cfRule>
  </conditionalFormatting>
  <conditionalFormatting sqref="AA39:AB39">
    <cfRule type="cellIs" priority="62" operator="greaterThan" aboveAverage="0" equalAverage="0" bottom="0" percent="0" rank="0" text="" dxfId="624">
      <formula>0.03</formula>
    </cfRule>
    <cfRule type="cellIs" priority="63" operator="lessThan" aboveAverage="0" equalAverage="0" bottom="0" percent="0" rank="0" text="" dxfId="625">
      <formula>-0.03</formula>
    </cfRule>
  </conditionalFormatting>
  <conditionalFormatting sqref="AC39">
    <cfRule type="cellIs" priority="64" operator="greaterThan" aboveAverage="0" equalAverage="0" bottom="0" percent="0" rank="0" text="" dxfId="626">
      <formula>0.03</formula>
    </cfRule>
    <cfRule type="cellIs" priority="65" operator="lessThan" aboveAverage="0" equalAverage="0" bottom="0" percent="0" rank="0" text="" dxfId="627">
      <formula>-0.03</formula>
    </cfRule>
  </conditionalFormatting>
  <conditionalFormatting sqref="Z43">
    <cfRule type="cellIs" priority="66" operator="greaterThan" aboveAverage="0" equalAverage="0" bottom="0" percent="0" rank="0" text="" dxfId="628">
      <formula>0.03</formula>
    </cfRule>
    <cfRule type="cellIs" priority="67" operator="lessThan" aboveAverage="0" equalAverage="0" bottom="0" percent="0" rank="0" text="" dxfId="629">
      <formula>-0.03</formula>
    </cfRule>
  </conditionalFormatting>
  <conditionalFormatting sqref="AA43:AB43">
    <cfRule type="cellIs" priority="68" operator="greaterThan" aboveAverage="0" equalAverage="0" bottom="0" percent="0" rank="0" text="" dxfId="630">
      <formula>0.03</formula>
    </cfRule>
    <cfRule type="cellIs" priority="69" operator="lessThan" aboveAverage="0" equalAverage="0" bottom="0" percent="0" rank="0" text="" dxfId="631">
      <formula>-0.03</formula>
    </cfRule>
  </conditionalFormatting>
  <conditionalFormatting sqref="AC43">
    <cfRule type="cellIs" priority="70" operator="greaterThan" aboveAverage="0" equalAverage="0" bottom="0" percent="0" rank="0" text="" dxfId="632">
      <formula>0.03</formula>
    </cfRule>
    <cfRule type="cellIs" priority="71" operator="lessThan" aboveAverage="0" equalAverage="0" bottom="0" percent="0" rank="0" text="" dxfId="633">
      <formula>-0.03</formula>
    </cfRule>
  </conditionalFormatting>
  <conditionalFormatting sqref="Z47">
    <cfRule type="cellIs" priority="72" operator="greaterThan" aboveAverage="0" equalAverage="0" bottom="0" percent="0" rank="0" text="" dxfId="634">
      <formula>0.03</formula>
    </cfRule>
    <cfRule type="cellIs" priority="73" operator="lessThan" aboveAverage="0" equalAverage="0" bottom="0" percent="0" rank="0" text="" dxfId="635">
      <formula>-0.03</formula>
    </cfRule>
  </conditionalFormatting>
  <conditionalFormatting sqref="AA47:AB47">
    <cfRule type="cellIs" priority="74" operator="greaterThan" aboveAverage="0" equalAverage="0" bottom="0" percent="0" rank="0" text="" dxfId="636">
      <formula>0.03</formula>
    </cfRule>
    <cfRule type="cellIs" priority="75" operator="lessThan" aboveAverage="0" equalAverage="0" bottom="0" percent="0" rank="0" text="" dxfId="637">
      <formula>-0.03</formula>
    </cfRule>
  </conditionalFormatting>
  <conditionalFormatting sqref="AC47">
    <cfRule type="cellIs" priority="76" operator="greaterThan" aboveAverage="0" equalAverage="0" bottom="0" percent="0" rank="0" text="" dxfId="638">
      <formula>0.03</formula>
    </cfRule>
    <cfRule type="cellIs" priority="77" operator="lessThan" aboveAverage="0" equalAverage="0" bottom="0" percent="0" rank="0" text="" dxfId="639">
      <formula>-0.03</formula>
    </cfRule>
  </conditionalFormatting>
  <conditionalFormatting sqref="Z51">
    <cfRule type="cellIs" priority="78" operator="greaterThan" aboveAverage="0" equalAverage="0" bottom="0" percent="0" rank="0" text="" dxfId="640">
      <formula>0.03</formula>
    </cfRule>
    <cfRule type="cellIs" priority="79" operator="lessThan" aboveAverage="0" equalAverage="0" bottom="0" percent="0" rank="0" text="" dxfId="641">
      <formula>-0.03</formula>
    </cfRule>
  </conditionalFormatting>
  <conditionalFormatting sqref="AA51:AB51">
    <cfRule type="cellIs" priority="80" operator="greaterThan" aboveAverage="0" equalAverage="0" bottom="0" percent="0" rank="0" text="" dxfId="642">
      <formula>0.03</formula>
    </cfRule>
    <cfRule type="cellIs" priority="81" operator="lessThan" aboveAverage="0" equalAverage="0" bottom="0" percent="0" rank="0" text="" dxfId="643">
      <formula>-0.03</formula>
    </cfRule>
  </conditionalFormatting>
  <conditionalFormatting sqref="AC51">
    <cfRule type="cellIs" priority="82" operator="greaterThan" aboveAverage="0" equalAverage="0" bottom="0" percent="0" rank="0" text="" dxfId="644">
      <formula>0.03</formula>
    </cfRule>
    <cfRule type="cellIs" priority="83" operator="lessThan" aboveAverage="0" equalAverage="0" bottom="0" percent="0" rank="0" text="" dxfId="645">
      <formula>-0.03</formula>
    </cfRule>
  </conditionalFormatting>
  <conditionalFormatting sqref="Z55">
    <cfRule type="cellIs" priority="84" operator="greaterThan" aboveAverage="0" equalAverage="0" bottom="0" percent="0" rank="0" text="" dxfId="646">
      <formula>0.03</formula>
    </cfRule>
    <cfRule type="cellIs" priority="85" operator="lessThan" aboveAverage="0" equalAverage="0" bottom="0" percent="0" rank="0" text="" dxfId="647">
      <formula>-0.03</formula>
    </cfRule>
  </conditionalFormatting>
  <conditionalFormatting sqref="AA55:AB55">
    <cfRule type="cellIs" priority="86" operator="greaterThan" aboveAverage="0" equalAverage="0" bottom="0" percent="0" rank="0" text="" dxfId="648">
      <formula>0.03</formula>
    </cfRule>
    <cfRule type="cellIs" priority="87" operator="lessThan" aboveAverage="0" equalAverage="0" bottom="0" percent="0" rank="0" text="" dxfId="649">
      <formula>-0.03</formula>
    </cfRule>
  </conditionalFormatting>
  <conditionalFormatting sqref="AC55">
    <cfRule type="cellIs" priority="88" operator="greaterThan" aboveAverage="0" equalAverage="0" bottom="0" percent="0" rank="0" text="" dxfId="650">
      <formula>0.03</formula>
    </cfRule>
    <cfRule type="cellIs" priority="89" operator="lessThan" aboveAverage="0" equalAverage="0" bottom="0" percent="0" rank="0" text="" dxfId="651">
      <formula>-0.03</formula>
    </cfRule>
  </conditionalFormatting>
  <conditionalFormatting sqref="Z59">
    <cfRule type="cellIs" priority="90" operator="greaterThan" aboveAverage="0" equalAverage="0" bottom="0" percent="0" rank="0" text="" dxfId="652">
      <formula>0.03</formula>
    </cfRule>
    <cfRule type="cellIs" priority="91" operator="lessThan" aboveAverage="0" equalAverage="0" bottom="0" percent="0" rank="0" text="" dxfId="653">
      <formula>-0.03</formula>
    </cfRule>
  </conditionalFormatting>
  <conditionalFormatting sqref="AA59:AB59">
    <cfRule type="cellIs" priority="92" operator="greaterThan" aboveAverage="0" equalAverage="0" bottom="0" percent="0" rank="0" text="" dxfId="654">
      <formula>0.03</formula>
    </cfRule>
    <cfRule type="cellIs" priority="93" operator="lessThan" aboveAverage="0" equalAverage="0" bottom="0" percent="0" rank="0" text="" dxfId="655">
      <formula>-0.03</formula>
    </cfRule>
  </conditionalFormatting>
  <conditionalFormatting sqref="AC59">
    <cfRule type="cellIs" priority="94" operator="greaterThan" aboveAverage="0" equalAverage="0" bottom="0" percent="0" rank="0" text="" dxfId="656">
      <formula>0.03</formula>
    </cfRule>
    <cfRule type="cellIs" priority="95" operator="lessThan" aboveAverage="0" equalAverage="0" bottom="0" percent="0" rank="0" text="" dxfId="657">
      <formula>-0.03</formula>
    </cfRule>
  </conditionalFormatting>
  <conditionalFormatting sqref="Z63">
    <cfRule type="cellIs" priority="96" operator="greaterThan" aboveAverage="0" equalAverage="0" bottom="0" percent="0" rank="0" text="" dxfId="658">
      <formula>0.03</formula>
    </cfRule>
    <cfRule type="cellIs" priority="97" operator="lessThan" aboveAverage="0" equalAverage="0" bottom="0" percent="0" rank="0" text="" dxfId="659">
      <formula>-0.03</formula>
    </cfRule>
  </conditionalFormatting>
  <conditionalFormatting sqref="AA63:AB63">
    <cfRule type="cellIs" priority="98" operator="greaterThan" aboveAverage="0" equalAverage="0" bottom="0" percent="0" rank="0" text="" dxfId="660">
      <formula>0.03</formula>
    </cfRule>
    <cfRule type="cellIs" priority="99" operator="lessThan" aboveAverage="0" equalAverage="0" bottom="0" percent="0" rank="0" text="" dxfId="661">
      <formula>-0.03</formula>
    </cfRule>
  </conditionalFormatting>
  <conditionalFormatting sqref="AC63">
    <cfRule type="cellIs" priority="100" operator="greaterThan" aboveAverage="0" equalAverage="0" bottom="0" percent="0" rank="0" text="" dxfId="662">
      <formula>0.03</formula>
    </cfRule>
    <cfRule type="cellIs" priority="101" operator="lessThan" aboveAverage="0" equalAverage="0" bottom="0" percent="0" rank="0" text="" dxfId="663">
      <formula>-0.03</formula>
    </cfRule>
  </conditionalFormatting>
  <conditionalFormatting sqref="Z67">
    <cfRule type="cellIs" priority="102" operator="greaterThan" aboveAverage="0" equalAverage="0" bottom="0" percent="0" rank="0" text="" dxfId="664">
      <formula>0.03</formula>
    </cfRule>
    <cfRule type="cellIs" priority="103" operator="lessThan" aboveAverage="0" equalAverage="0" bottom="0" percent="0" rank="0" text="" dxfId="665">
      <formula>-0.03</formula>
    </cfRule>
  </conditionalFormatting>
  <conditionalFormatting sqref="AA67:AB67">
    <cfRule type="cellIs" priority="104" operator="greaterThan" aboveAverage="0" equalAverage="0" bottom="0" percent="0" rank="0" text="" dxfId="666">
      <formula>0.03</formula>
    </cfRule>
    <cfRule type="cellIs" priority="105" operator="lessThan" aboveAverage="0" equalAverage="0" bottom="0" percent="0" rank="0" text="" dxfId="667">
      <formula>-0.03</formula>
    </cfRule>
  </conditionalFormatting>
  <conditionalFormatting sqref="AC67">
    <cfRule type="cellIs" priority="106" operator="greaterThan" aboveAverage="0" equalAverage="0" bottom="0" percent="0" rank="0" text="" dxfId="668">
      <formula>0.03</formula>
    </cfRule>
    <cfRule type="cellIs" priority="107" operator="lessThan" aboveAverage="0" equalAverage="0" bottom="0" percent="0" rank="0" text="" dxfId="669">
      <formula>-0.03</formula>
    </cfRule>
  </conditionalFormatting>
  <conditionalFormatting sqref="Z71">
    <cfRule type="cellIs" priority="108" operator="greaterThan" aboveAverage="0" equalAverage="0" bottom="0" percent="0" rank="0" text="" dxfId="670">
      <formula>0.03</formula>
    </cfRule>
    <cfRule type="cellIs" priority="109" operator="lessThan" aboveAverage="0" equalAverage="0" bottom="0" percent="0" rank="0" text="" dxfId="671">
      <formula>-0.03</formula>
    </cfRule>
  </conditionalFormatting>
  <conditionalFormatting sqref="AA71:AB71">
    <cfRule type="cellIs" priority="110" operator="greaterThan" aboveAverage="0" equalAverage="0" bottom="0" percent="0" rank="0" text="" dxfId="672">
      <formula>0.03</formula>
    </cfRule>
    <cfRule type="cellIs" priority="111" operator="lessThan" aboveAverage="0" equalAverage="0" bottom="0" percent="0" rank="0" text="" dxfId="673">
      <formula>-0.03</formula>
    </cfRule>
  </conditionalFormatting>
  <conditionalFormatting sqref="AC71">
    <cfRule type="cellIs" priority="112" operator="greaterThan" aboveAverage="0" equalAverage="0" bottom="0" percent="0" rank="0" text="" dxfId="674">
      <formula>0.03</formula>
    </cfRule>
    <cfRule type="cellIs" priority="113" operator="lessThan" aboveAverage="0" equalAverage="0" bottom="0" percent="0" rank="0" text="" dxfId="675">
      <formula>-0.03</formula>
    </cfRule>
  </conditionalFormatting>
  <conditionalFormatting sqref="Z75">
    <cfRule type="cellIs" priority="114" operator="greaterThan" aboveAverage="0" equalAverage="0" bottom="0" percent="0" rank="0" text="" dxfId="676">
      <formula>0.03</formula>
    </cfRule>
    <cfRule type="cellIs" priority="115" operator="lessThan" aboveAverage="0" equalAverage="0" bottom="0" percent="0" rank="0" text="" dxfId="677">
      <formula>-0.03</formula>
    </cfRule>
  </conditionalFormatting>
  <conditionalFormatting sqref="AA75:AB75">
    <cfRule type="cellIs" priority="116" operator="greaterThan" aboveAverage="0" equalAverage="0" bottom="0" percent="0" rank="0" text="" dxfId="678">
      <formula>0.03</formula>
    </cfRule>
    <cfRule type="cellIs" priority="117" operator="lessThan" aboveAverage="0" equalAverage="0" bottom="0" percent="0" rank="0" text="" dxfId="679">
      <formula>-0.03</formula>
    </cfRule>
  </conditionalFormatting>
  <conditionalFormatting sqref="AC75">
    <cfRule type="cellIs" priority="118" operator="greaterThan" aboveAverage="0" equalAverage="0" bottom="0" percent="0" rank="0" text="" dxfId="680">
      <formula>0.03</formula>
    </cfRule>
    <cfRule type="cellIs" priority="119" operator="lessThan" aboveAverage="0" equalAverage="0" bottom="0" percent="0" rank="0" text="" dxfId="681">
      <formula>-0.03</formula>
    </cfRule>
  </conditionalFormatting>
  <conditionalFormatting sqref="Z79">
    <cfRule type="cellIs" priority="120" operator="greaterThan" aboveAverage="0" equalAverage="0" bottom="0" percent="0" rank="0" text="" dxfId="682">
      <formula>0.03</formula>
    </cfRule>
    <cfRule type="cellIs" priority="121" operator="lessThan" aboveAverage="0" equalAverage="0" bottom="0" percent="0" rank="0" text="" dxfId="683">
      <formula>-0.03</formula>
    </cfRule>
  </conditionalFormatting>
  <conditionalFormatting sqref="AA79:AB79">
    <cfRule type="cellIs" priority="122" operator="greaterThan" aboveAverage="0" equalAverage="0" bottom="0" percent="0" rank="0" text="" dxfId="684">
      <formula>0.03</formula>
    </cfRule>
    <cfRule type="cellIs" priority="123" operator="lessThan" aboveAverage="0" equalAverage="0" bottom="0" percent="0" rank="0" text="" dxfId="685">
      <formula>-0.03</formula>
    </cfRule>
  </conditionalFormatting>
  <conditionalFormatting sqref="AC79">
    <cfRule type="cellIs" priority="124" operator="greaterThan" aboveAverage="0" equalAverage="0" bottom="0" percent="0" rank="0" text="" dxfId="686">
      <formula>0.03</formula>
    </cfRule>
    <cfRule type="cellIs" priority="125" operator="lessThan" aboveAverage="0" equalAverage="0" bottom="0" percent="0" rank="0" text="" dxfId="687">
      <formula>-0.03</formula>
    </cfRule>
  </conditionalFormatting>
  <conditionalFormatting sqref="V83:Y98">
    <cfRule type="cellIs" priority="126" operator="greaterThan" aboveAverage="0" equalAverage="0" bottom="0" percent="0" rank="0" text="" dxfId="688">
      <formula>0.03</formula>
    </cfRule>
    <cfRule type="cellIs" priority="127" operator="lessThan" aboveAverage="0" equalAverage="0" bottom="0" percent="0" rank="0" text="" dxfId="689">
      <formula>-0.03</formula>
    </cfRule>
  </conditionalFormatting>
  <conditionalFormatting sqref="Z6:AB6">
    <cfRule type="cellIs" priority="128" operator="greaterThan" aboveAverage="0" equalAverage="0" bottom="0" percent="0" rank="0" text="" dxfId="690">
      <formula>0.03</formula>
    </cfRule>
    <cfRule type="cellIs" priority="129" operator="lessThan" aboveAverage="0" equalAverage="0" bottom="0" percent="0" rank="0" text="" dxfId="691">
      <formula>-0.03</formula>
    </cfRule>
  </conditionalFormatting>
  <conditionalFormatting sqref="Z10:AB10">
    <cfRule type="cellIs" priority="130" operator="greaterThan" aboveAverage="0" equalAverage="0" bottom="0" percent="0" rank="0" text="" dxfId="692">
      <formula>0.03</formula>
    </cfRule>
    <cfRule type="cellIs" priority="131" operator="lessThan" aboveAverage="0" equalAverage="0" bottom="0" percent="0" rank="0" text="" dxfId="693">
      <formula>-0.03</formula>
    </cfRule>
  </conditionalFormatting>
  <conditionalFormatting sqref="Z14:AB14">
    <cfRule type="cellIs" priority="132" operator="greaterThan" aboveAverage="0" equalAverage="0" bottom="0" percent="0" rank="0" text="" dxfId="694">
      <formula>0.03</formula>
    </cfRule>
    <cfRule type="cellIs" priority="133" operator="lessThan" aboveAverage="0" equalAverage="0" bottom="0" percent="0" rank="0" text="" dxfId="695">
      <formula>-0.03</formula>
    </cfRule>
  </conditionalFormatting>
  <conditionalFormatting sqref="Z18:AB18">
    <cfRule type="cellIs" priority="134" operator="greaterThan" aboveAverage="0" equalAverage="0" bottom="0" percent="0" rank="0" text="" dxfId="696">
      <formula>0.03</formula>
    </cfRule>
    <cfRule type="cellIs" priority="135" operator="lessThan" aboveAverage="0" equalAverage="0" bottom="0" percent="0" rank="0" text="" dxfId="697">
      <formula>-0.03</formula>
    </cfRule>
  </conditionalFormatting>
  <conditionalFormatting sqref="Z22:AB22">
    <cfRule type="cellIs" priority="136" operator="greaterThan" aboveAverage="0" equalAverage="0" bottom="0" percent="0" rank="0" text="" dxfId="698">
      <formula>0.03</formula>
    </cfRule>
    <cfRule type="cellIs" priority="137" operator="lessThan" aboveAverage="0" equalAverage="0" bottom="0" percent="0" rank="0" text="" dxfId="699">
      <formula>-0.03</formula>
    </cfRule>
  </conditionalFormatting>
  <conditionalFormatting sqref="Z26:AB26">
    <cfRule type="cellIs" priority="138" operator="greaterThan" aboveAverage="0" equalAverage="0" bottom="0" percent="0" rank="0" text="" dxfId="700">
      <formula>0.03</formula>
    </cfRule>
    <cfRule type="cellIs" priority="139" operator="lessThan" aboveAverage="0" equalAverage="0" bottom="0" percent="0" rank="0" text="" dxfId="701">
      <formula>-0.03</formula>
    </cfRule>
  </conditionalFormatting>
  <conditionalFormatting sqref="Z30:AB30">
    <cfRule type="cellIs" priority="140" operator="greaterThan" aboveAverage="0" equalAverage="0" bottom="0" percent="0" rank="0" text="" dxfId="702">
      <formula>0.03</formula>
    </cfRule>
    <cfRule type="cellIs" priority="141" operator="lessThan" aboveAverage="0" equalAverage="0" bottom="0" percent="0" rank="0" text="" dxfId="703">
      <formula>-0.03</formula>
    </cfRule>
  </conditionalFormatting>
  <conditionalFormatting sqref="Z34:AB34">
    <cfRule type="cellIs" priority="142" operator="greaterThan" aboveAverage="0" equalAverage="0" bottom="0" percent="0" rank="0" text="" dxfId="704">
      <formula>0.03</formula>
    </cfRule>
    <cfRule type="cellIs" priority="143" operator="lessThan" aboveAverage="0" equalAverage="0" bottom="0" percent="0" rank="0" text="" dxfId="705">
      <formula>-0.03</formula>
    </cfRule>
  </conditionalFormatting>
  <conditionalFormatting sqref="Z38:AB38">
    <cfRule type="cellIs" priority="144" operator="greaterThan" aboveAverage="0" equalAverage="0" bottom="0" percent="0" rank="0" text="" dxfId="706">
      <formula>0.03</formula>
    </cfRule>
    <cfRule type="cellIs" priority="145" operator="lessThan" aboveAverage="0" equalAverage="0" bottom="0" percent="0" rank="0" text="" dxfId="707">
      <formula>-0.03</formula>
    </cfRule>
  </conditionalFormatting>
  <conditionalFormatting sqref="Z42:AB42">
    <cfRule type="cellIs" priority="146" operator="greaterThan" aboveAverage="0" equalAverage="0" bottom="0" percent="0" rank="0" text="" dxfId="708">
      <formula>0.03</formula>
    </cfRule>
    <cfRule type="cellIs" priority="147" operator="lessThan" aboveAverage="0" equalAverage="0" bottom="0" percent="0" rank="0" text="" dxfId="709">
      <formula>-0.03</formula>
    </cfRule>
  </conditionalFormatting>
  <conditionalFormatting sqref="Z46:AB46">
    <cfRule type="cellIs" priority="148" operator="greaterThan" aboveAverage="0" equalAverage="0" bottom="0" percent="0" rank="0" text="" dxfId="710">
      <formula>0.03</formula>
    </cfRule>
    <cfRule type="cellIs" priority="149" operator="lessThan" aboveAverage="0" equalAverage="0" bottom="0" percent="0" rank="0" text="" dxfId="711">
      <formula>-0.03</formula>
    </cfRule>
  </conditionalFormatting>
  <conditionalFormatting sqref="Z50:AB50">
    <cfRule type="cellIs" priority="150" operator="greaterThan" aboveAverage="0" equalAverage="0" bottom="0" percent="0" rank="0" text="" dxfId="712">
      <formula>0.03</formula>
    </cfRule>
    <cfRule type="cellIs" priority="151" operator="lessThan" aboveAverage="0" equalAverage="0" bottom="0" percent="0" rank="0" text="" dxfId="713">
      <formula>-0.03</formula>
    </cfRule>
  </conditionalFormatting>
  <conditionalFormatting sqref="Z54:AB54">
    <cfRule type="cellIs" priority="152" operator="greaterThan" aboveAverage="0" equalAverage="0" bottom="0" percent="0" rank="0" text="" dxfId="714">
      <formula>0.03</formula>
    </cfRule>
    <cfRule type="cellIs" priority="153" operator="lessThan" aboveAverage="0" equalAverage="0" bottom="0" percent="0" rank="0" text="" dxfId="715">
      <formula>-0.03</formula>
    </cfRule>
  </conditionalFormatting>
  <conditionalFormatting sqref="Z58:AB58">
    <cfRule type="cellIs" priority="154" operator="greaterThan" aboveAverage="0" equalAverage="0" bottom="0" percent="0" rank="0" text="" dxfId="716">
      <formula>0.03</formula>
    </cfRule>
    <cfRule type="cellIs" priority="155" operator="lessThan" aboveAverage="0" equalAverage="0" bottom="0" percent="0" rank="0" text="" dxfId="717">
      <formula>-0.03</formula>
    </cfRule>
  </conditionalFormatting>
  <conditionalFormatting sqref="Z62:AB62">
    <cfRule type="cellIs" priority="156" operator="greaterThan" aboveAverage="0" equalAverage="0" bottom="0" percent="0" rank="0" text="" dxfId="718">
      <formula>0.03</formula>
    </cfRule>
    <cfRule type="cellIs" priority="157" operator="lessThan" aboveAverage="0" equalAverage="0" bottom="0" percent="0" rank="0" text="" dxfId="719">
      <formula>-0.03</formula>
    </cfRule>
  </conditionalFormatting>
  <conditionalFormatting sqref="Z66:AB66">
    <cfRule type="cellIs" priority="158" operator="greaterThan" aboveAverage="0" equalAverage="0" bottom="0" percent="0" rank="0" text="" dxfId="720">
      <formula>0.03</formula>
    </cfRule>
    <cfRule type="cellIs" priority="159" operator="lessThan" aboveAverage="0" equalAverage="0" bottom="0" percent="0" rank="0" text="" dxfId="721">
      <formula>-0.03</formula>
    </cfRule>
  </conditionalFormatting>
  <conditionalFormatting sqref="Z70:AB70">
    <cfRule type="cellIs" priority="160" operator="greaterThan" aboveAverage="0" equalAverage="0" bottom="0" percent="0" rank="0" text="" dxfId="722">
      <formula>0.03</formula>
    </cfRule>
    <cfRule type="cellIs" priority="161" operator="lessThan" aboveAverage="0" equalAverage="0" bottom="0" percent="0" rank="0" text="" dxfId="723">
      <formula>-0.03</formula>
    </cfRule>
  </conditionalFormatting>
  <conditionalFormatting sqref="Z74:AB74">
    <cfRule type="cellIs" priority="162" operator="greaterThan" aboveAverage="0" equalAverage="0" bottom="0" percent="0" rank="0" text="" dxfId="724">
      <formula>0.03</formula>
    </cfRule>
    <cfRule type="cellIs" priority="163" operator="lessThan" aboveAverage="0" equalAverage="0" bottom="0" percent="0" rank="0" text="" dxfId="725">
      <formula>-0.03</formula>
    </cfRule>
  </conditionalFormatting>
  <conditionalFormatting sqref="V99:Y104">
    <cfRule type="cellIs" priority="164" operator="greaterThan" aboveAverage="0" equalAverage="0" bottom="0" percent="0" rank="0" text="" dxfId="726">
      <formula>0.03</formula>
    </cfRule>
    <cfRule type="cellIs" priority="165" operator="lessThan" aboveAverage="0" equalAverage="0" bottom="0" percent="0" rank="0" text="" dxfId="727">
      <formula>-0.03</formula>
    </cfRule>
  </conditionalFormatting>
  <conditionalFormatting sqref="Z99:AC103">
    <cfRule type="cellIs" priority="166" operator="greaterThan" aboveAverage="0" equalAverage="0" bottom="0" percent="0" rank="0" text="" dxfId="728">
      <formula>0.03</formula>
    </cfRule>
    <cfRule type="cellIs" priority="167" operator="lessThan" aboveAverage="0" equalAverage="0" bottom="0" percent="0" rank="0" text="" dxfId="729">
      <formula>-0.03</formula>
    </cfRule>
  </conditionalFormatting>
  <conditionalFormatting sqref="Z83">
    <cfRule type="cellIs" priority="168" operator="greaterThan" aboveAverage="0" equalAverage="0" bottom="0" percent="0" rank="0" text="" dxfId="730">
      <formula>0.03</formula>
    </cfRule>
    <cfRule type="cellIs" priority="169" operator="lessThan" aboveAverage="0" equalAverage="0" bottom="0" percent="0" rank="0" text="" dxfId="731">
      <formula>-0.03</formula>
    </cfRule>
  </conditionalFormatting>
  <conditionalFormatting sqref="AA83:AB83">
    <cfRule type="cellIs" priority="170" operator="greaterThan" aboveAverage="0" equalAverage="0" bottom="0" percent="0" rank="0" text="" dxfId="732">
      <formula>0.03</formula>
    </cfRule>
    <cfRule type="cellIs" priority="171" operator="lessThan" aboveAverage="0" equalAverage="0" bottom="0" percent="0" rank="0" text="" dxfId="733">
      <formula>-0.03</formula>
    </cfRule>
  </conditionalFormatting>
  <conditionalFormatting sqref="AC83">
    <cfRule type="cellIs" priority="172" operator="greaterThan" aboveAverage="0" equalAverage="0" bottom="0" percent="0" rank="0" text="" dxfId="734">
      <formula>0.03</formula>
    </cfRule>
    <cfRule type="cellIs" priority="173" operator="lessThan" aboveAverage="0" equalAverage="0" bottom="0" percent="0" rank="0" text="" dxfId="735">
      <formula>-0.03</formula>
    </cfRule>
  </conditionalFormatting>
  <conditionalFormatting sqref="Z87">
    <cfRule type="cellIs" priority="174" operator="greaterThan" aboveAverage="0" equalAverage="0" bottom="0" percent="0" rank="0" text="" dxfId="736">
      <formula>0.03</formula>
    </cfRule>
    <cfRule type="cellIs" priority="175" operator="lessThan" aboveAverage="0" equalAverage="0" bottom="0" percent="0" rank="0" text="" dxfId="737">
      <formula>-0.03</formula>
    </cfRule>
  </conditionalFormatting>
  <conditionalFormatting sqref="AA87:AB87">
    <cfRule type="cellIs" priority="176" operator="greaterThan" aboveAverage="0" equalAverage="0" bottom="0" percent="0" rank="0" text="" dxfId="738">
      <formula>0.03</formula>
    </cfRule>
    <cfRule type="cellIs" priority="177" operator="lessThan" aboveAverage="0" equalAverage="0" bottom="0" percent="0" rank="0" text="" dxfId="739">
      <formula>-0.03</formula>
    </cfRule>
  </conditionalFormatting>
  <conditionalFormatting sqref="AC87">
    <cfRule type="cellIs" priority="178" operator="greaterThan" aboveAverage="0" equalAverage="0" bottom="0" percent="0" rank="0" text="" dxfId="740">
      <formula>0.03</formula>
    </cfRule>
    <cfRule type="cellIs" priority="179" operator="lessThan" aboveAverage="0" equalAverage="0" bottom="0" percent="0" rank="0" text="" dxfId="741">
      <formula>-0.03</formula>
    </cfRule>
  </conditionalFormatting>
  <conditionalFormatting sqref="Z91">
    <cfRule type="cellIs" priority="180" operator="greaterThan" aboveAverage="0" equalAverage="0" bottom="0" percent="0" rank="0" text="" dxfId="742">
      <formula>0.03</formula>
    </cfRule>
    <cfRule type="cellIs" priority="181" operator="lessThan" aboveAverage="0" equalAverage="0" bottom="0" percent="0" rank="0" text="" dxfId="743">
      <formula>-0.03</formula>
    </cfRule>
  </conditionalFormatting>
  <conditionalFormatting sqref="AA91:AB91">
    <cfRule type="cellIs" priority="182" operator="greaterThan" aboveAverage="0" equalAverage="0" bottom="0" percent="0" rank="0" text="" dxfId="744">
      <formula>0.03</formula>
    </cfRule>
    <cfRule type="cellIs" priority="183" operator="lessThan" aboveAverage="0" equalAverage="0" bottom="0" percent="0" rank="0" text="" dxfId="745">
      <formula>-0.03</formula>
    </cfRule>
  </conditionalFormatting>
  <conditionalFormatting sqref="AC91">
    <cfRule type="cellIs" priority="184" operator="greaterThan" aboveAverage="0" equalAverage="0" bottom="0" percent="0" rank="0" text="" dxfId="746">
      <formula>0.03</formula>
    </cfRule>
    <cfRule type="cellIs" priority="185" operator="lessThan" aboveAverage="0" equalAverage="0" bottom="0" percent="0" rank="0" text="" dxfId="747">
      <formula>-0.03</formula>
    </cfRule>
  </conditionalFormatting>
  <conditionalFormatting sqref="Z95">
    <cfRule type="cellIs" priority="186" operator="greaterThan" aboveAverage="0" equalAverage="0" bottom="0" percent="0" rank="0" text="" dxfId="748">
      <formula>0.03</formula>
    </cfRule>
    <cfRule type="cellIs" priority="187" operator="lessThan" aboveAverage="0" equalAverage="0" bottom="0" percent="0" rank="0" text="" dxfId="749">
      <formula>-0.03</formula>
    </cfRule>
  </conditionalFormatting>
  <conditionalFormatting sqref="AA95:AB95">
    <cfRule type="cellIs" priority="188" operator="greaterThan" aboveAverage="0" equalAverage="0" bottom="0" percent="0" rank="0" text="" dxfId="750">
      <formula>0.03</formula>
    </cfRule>
    <cfRule type="cellIs" priority="189" operator="lessThan" aboveAverage="0" equalAverage="0" bottom="0" percent="0" rank="0" text="" dxfId="751">
      <formula>-0.03</formula>
    </cfRule>
  </conditionalFormatting>
  <conditionalFormatting sqref="AC95">
    <cfRule type="cellIs" priority="190" operator="greaterThan" aboveAverage="0" equalAverage="0" bottom="0" percent="0" rank="0" text="" dxfId="752">
      <formula>0.03</formula>
    </cfRule>
    <cfRule type="cellIs" priority="191" operator="lessThan" aboveAverage="0" equalAverage="0" bottom="0" percent="0" rank="0" text="" dxfId="753">
      <formula>-0.03</formula>
    </cfRule>
  </conditionalFormatting>
  <conditionalFormatting sqref="Z86:AB86">
    <cfRule type="cellIs" priority="192" operator="greaterThan" aboveAverage="0" equalAverage="0" bottom="0" percent="0" rank="0" text="" dxfId="754">
      <formula>0.03</formula>
    </cfRule>
    <cfRule type="cellIs" priority="193" operator="lessThan" aboveAverage="0" equalAverage="0" bottom="0" percent="0" rank="0" text="" dxfId="755">
      <formula>-0.03</formula>
    </cfRule>
  </conditionalFormatting>
  <conditionalFormatting sqref="Z90:AB90">
    <cfRule type="cellIs" priority="194" operator="greaterThan" aboveAverage="0" equalAverage="0" bottom="0" percent="0" rank="0" text="" dxfId="756">
      <formula>0.03</formula>
    </cfRule>
    <cfRule type="cellIs" priority="195" operator="lessThan" aboveAverage="0" equalAverage="0" bottom="0" percent="0" rank="0" text="" dxfId="757">
      <formula>-0.03</formula>
    </cfRule>
  </conditionalFormatting>
  <conditionalFormatting sqref="Z94:AB94">
    <cfRule type="cellIs" priority="196" operator="greaterThan" aboveAverage="0" equalAverage="0" bottom="0" percent="0" rank="0" text="" dxfId="758">
      <formula>0.03</formula>
    </cfRule>
    <cfRule type="cellIs" priority="197" operator="lessThan" aboveAverage="0" equalAverage="0" bottom="0" percent="0" rank="0" text="" dxfId="759">
      <formula>-0.03</formula>
    </cfRule>
  </conditionalFormatting>
  <conditionalFormatting sqref="Z98:AB98">
    <cfRule type="cellIs" priority="198" operator="greaterThan" aboveAverage="0" equalAverage="0" bottom="0" percent="0" rank="0" text="" dxfId="760">
      <formula>0.03</formula>
    </cfRule>
    <cfRule type="cellIs" priority="199" operator="lessThan" aboveAverage="0" equalAverage="0" bottom="0" percent="0" rank="0" text="" dxfId="761">
      <formula>-0.03</formula>
    </cfRule>
  </conditionalFormatting>
  <conditionalFormatting sqref="Z104">
    <cfRule type="cellIs" priority="200" operator="greaterThan" aboveAverage="0" equalAverage="0" bottom="0" percent="0" rank="0" text="" dxfId="762">
      <formula>0.03</formula>
    </cfRule>
    <cfRule type="cellIs" priority="201" operator="lessThan" aboveAverage="0" equalAverage="0" bottom="0" percent="0" rank="0" text="" dxfId="763">
      <formula>-0.03</formula>
    </cfRule>
  </conditionalFormatting>
  <conditionalFormatting sqref="AA104:AB104">
    <cfRule type="cellIs" priority="202" operator="greaterThan" aboveAverage="0" equalAverage="0" bottom="0" percent="0" rank="0" text="" dxfId="764">
      <formula>0.03</formula>
    </cfRule>
    <cfRule type="cellIs" priority="203" operator="lessThan" aboveAverage="0" equalAverage="0" bottom="0" percent="0" rank="0" text="" dxfId="765">
      <formula>-0.03</formula>
    </cfRule>
  </conditionalFormatting>
  <conditionalFormatting sqref="AC104">
    <cfRule type="cellIs" priority="204" operator="greaterThan" aboveAverage="0" equalAverage="0" bottom="0" percent="0" rank="0" text="" dxfId="766">
      <formula>0.03</formula>
    </cfRule>
    <cfRule type="cellIs" priority="205" operator="lessThan" aboveAverage="0" equalAverage="0" bottom="0" percent="0" rank="0" text="" dxfId="767">
      <formula>-0.03</formula>
    </cfRule>
  </conditionalFormatting>
  <conditionalFormatting sqref="AC23">
    <cfRule type="cellIs" priority="206" operator="greaterThan" aboveAverage="0" equalAverage="0" bottom="0" percent="0" rank="0" text="" dxfId="768">
      <formula>0.03</formula>
    </cfRule>
    <cfRule type="cellIs" priority="207" operator="lessThan" aboveAverage="0" equalAverage="0" bottom="0" percent="0" rank="0" text="" dxfId="769">
      <formula>-0.03</formula>
    </cfRule>
  </conditionalFormatting>
  <conditionalFormatting sqref="AC27">
    <cfRule type="cellIs" priority="208" operator="greaterThan" aboveAverage="0" equalAverage="0" bottom="0" percent="0" rank="0" text="" dxfId="770">
      <formula>0.03</formula>
    </cfRule>
    <cfRule type="cellIs" priority="209" operator="lessThan" aboveAverage="0" equalAverage="0" bottom="0" percent="0" rank="0" text="" dxfId="771">
      <formula>-0.03</formula>
    </cfRule>
  </conditionalFormatting>
  <conditionalFormatting sqref="AC31">
    <cfRule type="cellIs" priority="210" operator="greaterThan" aboveAverage="0" equalAverage="0" bottom="0" percent="0" rank="0" text="" dxfId="772">
      <formula>0.03</formula>
    </cfRule>
    <cfRule type="cellIs" priority="211" operator="lessThan" aboveAverage="0" equalAverage="0" bottom="0" percent="0" rank="0" text="" dxfId="773">
      <formula>-0.03</formula>
    </cfRule>
  </conditionalFormatting>
  <conditionalFormatting sqref="AC35">
    <cfRule type="cellIs" priority="212" operator="greaterThan" aboveAverage="0" equalAverage="0" bottom="0" percent="0" rank="0" text="" dxfId="774">
      <formula>0.03</formula>
    </cfRule>
    <cfRule type="cellIs" priority="213" operator="lessThan" aboveAverage="0" equalAverage="0" bottom="0" percent="0" rank="0" text="" dxfId="775">
      <formula>-0.03</formula>
    </cfRule>
  </conditionalFormatting>
  <conditionalFormatting sqref="AC39">
    <cfRule type="cellIs" priority="214" operator="greaterThan" aboveAverage="0" equalAverage="0" bottom="0" percent="0" rank="0" text="" dxfId="776">
      <formula>0.03</formula>
    </cfRule>
    <cfRule type="cellIs" priority="215" operator="lessThan" aboveAverage="0" equalAverage="0" bottom="0" percent="0" rank="0" text="" dxfId="777">
      <formula>-0.03</formula>
    </cfRule>
  </conditionalFormatting>
  <conditionalFormatting sqref="AC43">
    <cfRule type="cellIs" priority="216" operator="greaterThan" aboveAverage="0" equalAverage="0" bottom="0" percent="0" rank="0" text="" dxfId="778">
      <formula>0.03</formula>
    </cfRule>
    <cfRule type="cellIs" priority="217" operator="lessThan" aboveAverage="0" equalAverage="0" bottom="0" percent="0" rank="0" text="" dxfId="779">
      <formula>-0.03</formula>
    </cfRule>
  </conditionalFormatting>
  <conditionalFormatting sqref="AC47">
    <cfRule type="cellIs" priority="218" operator="greaterThan" aboveAverage="0" equalAverage="0" bottom="0" percent="0" rank="0" text="" dxfId="780">
      <formula>0.03</formula>
    </cfRule>
    <cfRule type="cellIs" priority="219" operator="lessThan" aboveAverage="0" equalAverage="0" bottom="0" percent="0" rank="0" text="" dxfId="781">
      <formula>-0.03</formula>
    </cfRule>
  </conditionalFormatting>
  <conditionalFormatting sqref="AC51">
    <cfRule type="cellIs" priority="220" operator="greaterThan" aboveAverage="0" equalAverage="0" bottom="0" percent="0" rank="0" text="" dxfId="782">
      <formula>0.03</formula>
    </cfRule>
    <cfRule type="cellIs" priority="221" operator="lessThan" aboveAverage="0" equalAverage="0" bottom="0" percent="0" rank="0" text="" dxfId="783">
      <formula>-0.03</formula>
    </cfRule>
  </conditionalFormatting>
  <conditionalFormatting sqref="AC55">
    <cfRule type="cellIs" priority="222" operator="greaterThan" aboveAverage="0" equalAverage="0" bottom="0" percent="0" rank="0" text="" dxfId="784">
      <formula>0.03</formula>
    </cfRule>
    <cfRule type="cellIs" priority="223" operator="lessThan" aboveAverage="0" equalAverage="0" bottom="0" percent="0" rank="0" text="" dxfId="785">
      <formula>-0.03</formula>
    </cfRule>
  </conditionalFormatting>
  <conditionalFormatting sqref="AC59">
    <cfRule type="cellIs" priority="224" operator="greaterThan" aboveAverage="0" equalAverage="0" bottom="0" percent="0" rank="0" text="" dxfId="786">
      <formula>0.03</formula>
    </cfRule>
    <cfRule type="cellIs" priority="225" operator="lessThan" aboveAverage="0" equalAverage="0" bottom="0" percent="0" rank="0" text="" dxfId="787">
      <formula>-0.03</formula>
    </cfRule>
  </conditionalFormatting>
  <conditionalFormatting sqref="AC63">
    <cfRule type="cellIs" priority="226" operator="greaterThan" aboveAverage="0" equalAverage="0" bottom="0" percent="0" rank="0" text="" dxfId="788">
      <formula>0.03</formula>
    </cfRule>
    <cfRule type="cellIs" priority="227" operator="lessThan" aboveAverage="0" equalAverage="0" bottom="0" percent="0" rank="0" text="" dxfId="789">
      <formula>-0.03</formula>
    </cfRule>
  </conditionalFormatting>
  <conditionalFormatting sqref="AC67">
    <cfRule type="cellIs" priority="228" operator="greaterThan" aboveAverage="0" equalAverage="0" bottom="0" percent="0" rank="0" text="" dxfId="790">
      <formula>0.03</formula>
    </cfRule>
    <cfRule type="cellIs" priority="229" operator="lessThan" aboveAverage="0" equalAverage="0" bottom="0" percent="0" rank="0" text="" dxfId="791">
      <formula>-0.03</formula>
    </cfRule>
  </conditionalFormatting>
  <conditionalFormatting sqref="AC71">
    <cfRule type="cellIs" priority="230" operator="greaterThan" aboveAverage="0" equalAverage="0" bottom="0" percent="0" rank="0" text="" dxfId="792">
      <formula>0.03</formula>
    </cfRule>
    <cfRule type="cellIs" priority="231" operator="lessThan" aboveAverage="0" equalAverage="0" bottom="0" percent="0" rank="0" text="" dxfId="793">
      <formula>-0.03</formula>
    </cfRule>
  </conditionalFormatting>
  <conditionalFormatting sqref="AC75">
    <cfRule type="cellIs" priority="232" operator="greaterThan" aboveAverage="0" equalAverage="0" bottom="0" percent="0" rank="0" text="" dxfId="794">
      <formula>0.03</formula>
    </cfRule>
    <cfRule type="cellIs" priority="233" operator="lessThan" aboveAverage="0" equalAverage="0" bottom="0" percent="0" rank="0" text="" dxfId="795">
      <formula>-0.03</formula>
    </cfRule>
  </conditionalFormatting>
  <conditionalFormatting sqref="AC79">
    <cfRule type="cellIs" priority="234" operator="greaterThan" aboveAverage="0" equalAverage="0" bottom="0" percent="0" rank="0" text="" dxfId="796">
      <formula>0.03</formula>
    </cfRule>
    <cfRule type="cellIs" priority="235" operator="lessThan" aboveAverage="0" equalAverage="0" bottom="0" percent="0" rank="0" text="" dxfId="797">
      <formula>-0.03</formula>
    </cfRule>
  </conditionalFormatting>
  <conditionalFormatting sqref="AC83">
    <cfRule type="cellIs" priority="236" operator="greaterThan" aboveAverage="0" equalAverage="0" bottom="0" percent="0" rank="0" text="" dxfId="798">
      <formula>0.03</formula>
    </cfRule>
    <cfRule type="cellIs" priority="237" operator="lessThan" aboveAverage="0" equalAverage="0" bottom="0" percent="0" rank="0" text="" dxfId="799">
      <formula>-0.03</formula>
    </cfRule>
  </conditionalFormatting>
  <conditionalFormatting sqref="AC87">
    <cfRule type="cellIs" priority="238" operator="greaterThan" aboveAverage="0" equalAverage="0" bottom="0" percent="0" rank="0" text="" dxfId="800">
      <formula>0.03</formula>
    </cfRule>
    <cfRule type="cellIs" priority="239" operator="lessThan" aboveAverage="0" equalAverage="0" bottom="0" percent="0" rank="0" text="" dxfId="801">
      <formula>-0.03</formula>
    </cfRule>
  </conditionalFormatting>
  <conditionalFormatting sqref="AC91">
    <cfRule type="cellIs" priority="240" operator="greaterThan" aboveAverage="0" equalAverage="0" bottom="0" percent="0" rank="0" text="" dxfId="802">
      <formula>0.03</formula>
    </cfRule>
    <cfRule type="cellIs" priority="241" operator="lessThan" aboveAverage="0" equalAverage="0" bottom="0" percent="0" rank="0" text="" dxfId="803">
      <formula>-0.03</formula>
    </cfRule>
  </conditionalFormatting>
  <conditionalFormatting sqref="AC95">
    <cfRule type="cellIs" priority="242" operator="greaterThan" aboveAverage="0" equalAverage="0" bottom="0" percent="0" rank="0" text="" dxfId="804">
      <formula>0.03</formula>
    </cfRule>
    <cfRule type="cellIs" priority="243" operator="lessThan" aboveAverage="0" equalAverage="0" bottom="0" percent="0" rank="0" text="" dxfId="805">
      <formula>-0.03</formula>
    </cfRule>
  </conditionalFormatting>
  <conditionalFormatting sqref="Y83">
    <cfRule type="cellIs" priority="244" operator="greaterThan" aboveAverage="0" equalAverage="0" bottom="0" percent="0" rank="0" text="" dxfId="806">
      <formula>0.03</formula>
    </cfRule>
    <cfRule type="cellIs" priority="245" operator="lessThan" aboveAverage="0" equalAverage="0" bottom="0" percent="0" rank="0" text="" dxfId="807">
      <formula>-0.03</formula>
    </cfRule>
  </conditionalFormatting>
  <conditionalFormatting sqref="Y87">
    <cfRule type="cellIs" priority="246" operator="greaterThan" aboveAverage="0" equalAverage="0" bottom="0" percent="0" rank="0" text="" dxfId="808">
      <formula>0.03</formula>
    </cfRule>
    <cfRule type="cellIs" priority="247" operator="lessThan" aboveAverage="0" equalAverage="0" bottom="0" percent="0" rank="0" text="" dxfId="809">
      <formula>-0.03</formula>
    </cfRule>
  </conditionalFormatting>
  <conditionalFormatting sqref="Y91">
    <cfRule type="cellIs" priority="248" operator="greaterThan" aboveAverage="0" equalAverage="0" bottom="0" percent="0" rank="0" text="" dxfId="810">
      <formula>0.03</formula>
    </cfRule>
    <cfRule type="cellIs" priority="249" operator="lessThan" aboveAverage="0" equalAverage="0" bottom="0" percent="0" rank="0" text="" dxfId="811">
      <formula>-0.03</formula>
    </cfRule>
  </conditionalFormatting>
  <conditionalFormatting sqref="Y95">
    <cfRule type="cellIs" priority="250" operator="greaterThan" aboveAverage="0" equalAverage="0" bottom="0" percent="0" rank="0" text="" dxfId="812">
      <formula>0.03</formula>
    </cfRule>
    <cfRule type="cellIs" priority="251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R19" activeCellId="0" sqref="R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90</v>
      </c>
      <c r="AF1" s="22"/>
      <c r="AG1" s="22"/>
      <c r="AI1" s="22" t="s">
        <v>91</v>
      </c>
      <c r="AJ1" s="22"/>
      <c r="AK1" s="22"/>
      <c r="AM1" s="22" t="s">
        <v>92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34" t="s">
        <v>77</v>
      </c>
      <c r="K2" s="44" t="s">
        <v>78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5</v>
      </c>
      <c r="R2" s="34" t="s">
        <v>76</v>
      </c>
      <c r="S2" s="34" t="s">
        <v>77</v>
      </c>
      <c r="T2" s="44" t="s">
        <v>78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888.3728</v>
      </c>
      <c r="E19" s="46" t="n">
        <v>41.6948</v>
      </c>
      <c r="F19" s="46" t="n">
        <v>43.3222</v>
      </c>
      <c r="G19" s="46" t="n">
        <v>44.7527</v>
      </c>
      <c r="H19" s="46" t="n">
        <f aca="false">(6*E19+F19+G19)/8</f>
        <v>42.2804625</v>
      </c>
      <c r="I19" s="46" t="n">
        <v>26992.279</v>
      </c>
      <c r="J19" s="46" t="n">
        <v>46.568</v>
      </c>
      <c r="K19" s="47" t="n">
        <f aca="false">I19/3600</f>
        <v>7.49785527777778</v>
      </c>
      <c r="M19" s="45" t="n">
        <v>5457.0912</v>
      </c>
      <c r="N19" s="46" t="n">
        <v>41.5637</v>
      </c>
      <c r="O19" s="46" t="n">
        <v>43.2227</v>
      </c>
      <c r="P19" s="46" t="n">
        <v>44.6398</v>
      </c>
      <c r="Q19" s="46" t="n">
        <f aca="false">(6*N19+O19+P19)/8</f>
        <v>42.1555875</v>
      </c>
      <c r="R19" s="46" t="n">
        <v>26604.178</v>
      </c>
      <c r="S19" s="46" t="n">
        <v>37.333</v>
      </c>
      <c r="T19" s="47" t="n">
        <f aca="false">R19/3600</f>
        <v>7.39004944444444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I19" s="1" t="n">
        <v>391276.5</v>
      </c>
      <c r="AJ19" s="1" t="n">
        <v>182861.7</v>
      </c>
      <c r="AK19" s="1" t="n">
        <v>132944.5</v>
      </c>
      <c r="AM19" s="52" t="e">
        <f aca="false">(AI19-AE19)/AE19</f>
        <v>#DIV/0!</v>
      </c>
      <c r="AN19" s="52" t="e">
        <f aca="false">(AJ19-AF19)/AF19</f>
        <v>#DIV/0!</v>
      </c>
      <c r="AO19" s="52" t="e">
        <f aca="false">(AK19-AG19)/AG19</f>
        <v>#DIV/0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704.9232</v>
      </c>
      <c r="E20" s="54" t="n">
        <v>39.6806</v>
      </c>
      <c r="F20" s="54" t="n">
        <v>41.7711</v>
      </c>
      <c r="G20" s="54" t="n">
        <v>42.8999</v>
      </c>
      <c r="H20" s="54" t="n">
        <f aca="false">(6*E20+F20+G20)/8</f>
        <v>40.344325</v>
      </c>
      <c r="I20" s="54" t="n">
        <v>24416.107</v>
      </c>
      <c r="J20" s="54" t="n">
        <v>39.999</v>
      </c>
      <c r="K20" s="55" t="n">
        <f aca="false">I20/3600</f>
        <v>6.78225194444444</v>
      </c>
      <c r="M20" s="53" t="n">
        <v>2555.9288</v>
      </c>
      <c r="N20" s="54" t="n">
        <v>39.5981</v>
      </c>
      <c r="O20" s="54" t="n">
        <v>41.6897</v>
      </c>
      <c r="P20" s="54" t="n">
        <v>42.8181</v>
      </c>
      <c r="Q20" s="54" t="n">
        <f aca="false">(6*N20+O20+P20)/8</f>
        <v>40.26205</v>
      </c>
      <c r="R20" s="54" t="n">
        <v>23633.927</v>
      </c>
      <c r="S20" s="54" t="n">
        <v>32.249</v>
      </c>
      <c r="T20" s="55" t="n">
        <f aca="false">R20/3600</f>
        <v>6.56497972222222</v>
      </c>
      <c r="U20" s="51"/>
      <c r="V20" s="59"/>
      <c r="W20" s="35"/>
      <c r="X20" s="35"/>
      <c r="Y20" s="35"/>
      <c r="Z20" s="59"/>
      <c r="AA20" s="35"/>
      <c r="AB20" s="35"/>
      <c r="AC20" s="60"/>
      <c r="AI20" s="1" t="n">
        <v>201833.5</v>
      </c>
      <c r="AJ20" s="1" t="n">
        <v>75449.07</v>
      </c>
      <c r="AK20" s="1" t="n">
        <v>53925.6</v>
      </c>
      <c r="AM20" s="52" t="e">
        <f aca="false">(AI20-AE20)/AE20</f>
        <v>#DIV/0!</v>
      </c>
      <c r="AN20" s="52" t="e">
        <f aca="false">(AJ20-AF20)/AF20</f>
        <v>#DIV/0!</v>
      </c>
      <c r="AO20" s="52" t="e">
        <f aca="false">(AK20-AG20)/AG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80.3032</v>
      </c>
      <c r="E21" s="54" t="n">
        <v>37.0896</v>
      </c>
      <c r="F21" s="54" t="n">
        <v>40.5863</v>
      </c>
      <c r="G21" s="54" t="n">
        <v>41.6698</v>
      </c>
      <c r="H21" s="54" t="n">
        <f aca="false">(6*E21+F21+G21)/8</f>
        <v>38.0992125</v>
      </c>
      <c r="I21" s="54" t="n">
        <v>22239.012</v>
      </c>
      <c r="J21" s="54" t="n">
        <v>35.413</v>
      </c>
      <c r="K21" s="55" t="n">
        <f aca="false">I21/3600</f>
        <v>6.17750333333333</v>
      </c>
      <c r="M21" s="53" t="n">
        <v>1227.5216</v>
      </c>
      <c r="N21" s="54" t="n">
        <v>37.032</v>
      </c>
      <c r="O21" s="54" t="n">
        <v>40.4901</v>
      </c>
      <c r="P21" s="54" t="n">
        <v>41.603</v>
      </c>
      <c r="Q21" s="54" t="n">
        <f aca="false">(6*N21+O21+P21)/8</f>
        <v>38.0356375</v>
      </c>
      <c r="R21" s="54" t="n">
        <v>20653.532</v>
      </c>
      <c r="S21" s="54" t="n">
        <v>28.826</v>
      </c>
      <c r="T21" s="55" t="n">
        <f aca="false">R21/3600</f>
        <v>5.73709222222222</v>
      </c>
      <c r="U21" s="51"/>
      <c r="V21" s="59"/>
      <c r="W21" s="35"/>
      <c r="X21" s="35"/>
      <c r="Y21" s="35"/>
      <c r="Z21" s="59"/>
      <c r="AA21" s="35"/>
      <c r="AB21" s="35"/>
      <c r="AC21" s="60"/>
      <c r="AI21" s="1" t="n">
        <v>113258.8</v>
      </c>
      <c r="AJ21" s="1" t="n">
        <v>32221.87</v>
      </c>
      <c r="AK21" s="1" t="n">
        <v>21406.27</v>
      </c>
      <c r="AM21" s="52" t="e">
        <f aca="false">(AI21-AE21)/AE21</f>
        <v>#DIV/0!</v>
      </c>
      <c r="AN21" s="52" t="e">
        <f aca="false">(AJ21-AF21)/AF21</f>
        <v>#DIV/0!</v>
      </c>
      <c r="AO21" s="52" t="e">
        <f aca="false">(AK21-AG21)/AG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4.44</v>
      </c>
      <c r="E22" s="62" t="n">
        <v>34.4475</v>
      </c>
      <c r="F22" s="62" t="n">
        <v>39.7513</v>
      </c>
      <c r="G22" s="62" t="n">
        <v>40.9348</v>
      </c>
      <c r="H22" s="62" t="n">
        <f aca="false">(6*E22+F22+G22)/8</f>
        <v>35.9213875</v>
      </c>
      <c r="I22" s="62" t="n">
        <v>20338.749</v>
      </c>
      <c r="J22" s="62" t="n">
        <v>32.323</v>
      </c>
      <c r="K22" s="63" t="n">
        <f aca="false">I22/3600</f>
        <v>5.6496525</v>
      </c>
      <c r="M22" s="61" t="n">
        <v>591.9416</v>
      </c>
      <c r="N22" s="62" t="n">
        <v>34.3981</v>
      </c>
      <c r="O22" s="62" t="n">
        <v>39.6461</v>
      </c>
      <c r="P22" s="62" t="n">
        <v>40.8298</v>
      </c>
      <c r="Q22" s="62" t="n">
        <f aca="false">(6*N22+O22+P22)/8</f>
        <v>35.8580625</v>
      </c>
      <c r="R22" s="62" t="n">
        <v>19710.402</v>
      </c>
      <c r="S22" s="62" t="n">
        <v>26.469</v>
      </c>
      <c r="T22" s="63" t="n">
        <f aca="false">R22/3600</f>
        <v>5.47511166666667</v>
      </c>
      <c r="U22" s="51"/>
      <c r="V22" s="67"/>
      <c r="W22" s="68"/>
      <c r="X22" s="68"/>
      <c r="Y22" s="68"/>
      <c r="Z22" s="67"/>
      <c r="AA22" s="68"/>
      <c r="AB22" s="68"/>
      <c r="AC22" s="69"/>
      <c r="AI22" s="1" t="n">
        <v>61903.32</v>
      </c>
      <c r="AJ22" s="1" t="n">
        <v>13846.53</v>
      </c>
      <c r="AK22" s="1" t="n">
        <v>9241.467</v>
      </c>
      <c r="AM22" s="52" t="e">
        <f aca="false">(AI22-AE22)/AE22</f>
        <v>#DIV/0!</v>
      </c>
      <c r="AN22" s="52" t="e">
        <f aca="false">(AJ22-AF22)/AF22</f>
        <v>#DIV/0!</v>
      </c>
      <c r="AO22" s="52" t="e">
        <f aca="false">(AK22-AG22)/AG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587.752</v>
      </c>
      <c r="E23" s="46" t="n">
        <v>39.8972</v>
      </c>
      <c r="F23" s="46" t="n">
        <v>41.9037</v>
      </c>
      <c r="G23" s="46" t="n">
        <v>42.9469</v>
      </c>
      <c r="H23" s="46" t="n">
        <f aca="false">(6*E23+F23+G23)/8</f>
        <v>40.529225</v>
      </c>
      <c r="I23" s="46" t="n">
        <v>25744.733</v>
      </c>
      <c r="J23" s="46" t="n">
        <v>49.608</v>
      </c>
      <c r="K23" s="47" t="n">
        <f aca="false">I23/3600</f>
        <v>7.15131472222222</v>
      </c>
      <c r="M23" s="45" t="n">
        <v>7990.4408</v>
      </c>
      <c r="N23" s="46" t="n">
        <v>39.706</v>
      </c>
      <c r="O23" s="46" t="n">
        <v>41.8053</v>
      </c>
      <c r="P23" s="46" t="n">
        <v>42.8807</v>
      </c>
      <c r="Q23" s="46" t="n">
        <f aca="false">(6*N23+O23+P23)/8</f>
        <v>40.36525</v>
      </c>
      <c r="R23" s="46" t="n">
        <v>24850.536</v>
      </c>
      <c r="S23" s="46" t="n">
        <v>39.242</v>
      </c>
      <c r="T23" s="47" t="n">
        <f aca="false">R23/3600</f>
        <v>6.90292666666667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I23" s="1" t="n">
        <v>688690.6</v>
      </c>
      <c r="AJ23" s="1" t="n">
        <v>260741.1</v>
      </c>
      <c r="AK23" s="1" t="n">
        <v>157427.5</v>
      </c>
      <c r="AM23" s="52" t="e">
        <f aca="false">(AI23-AE23)/AE23</f>
        <v>#DIV/0!</v>
      </c>
      <c r="AN23" s="52" t="e">
        <f aca="false">(AJ23-AF23)/AF23</f>
        <v>#DIV/0!</v>
      </c>
      <c r="AO23" s="52" t="e">
        <f aca="false">(AK23-AG23)/AG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03.7312</v>
      </c>
      <c r="E24" s="54" t="n">
        <v>36.9771</v>
      </c>
      <c r="F24" s="54" t="n">
        <v>39.8093</v>
      </c>
      <c r="G24" s="54" t="n">
        <v>40.7804</v>
      </c>
      <c r="H24" s="54" t="n">
        <f aca="false">(6*E24+F24+G24)/8</f>
        <v>37.8065375</v>
      </c>
      <c r="I24" s="54" t="n">
        <v>22804.592</v>
      </c>
      <c r="J24" s="54" t="n">
        <v>39.218</v>
      </c>
      <c r="K24" s="55" t="n">
        <f aca="false">I24/3600</f>
        <v>6.33460888888889</v>
      </c>
      <c r="M24" s="53" t="n">
        <v>3242.508</v>
      </c>
      <c r="N24" s="54" t="n">
        <v>36.8588</v>
      </c>
      <c r="O24" s="54" t="n">
        <v>39.7537</v>
      </c>
      <c r="P24" s="54" t="n">
        <v>40.7531</v>
      </c>
      <c r="Q24" s="54" t="n">
        <f aca="false">(6*N24+O24+P24)/8</f>
        <v>37.70745</v>
      </c>
      <c r="R24" s="54" t="n">
        <v>22089.574</v>
      </c>
      <c r="S24" s="54" t="n">
        <v>31.833</v>
      </c>
      <c r="T24" s="55" t="n">
        <f aca="false">R24/3600</f>
        <v>6.13599277777778</v>
      </c>
      <c r="U24" s="51"/>
      <c r="V24" s="59"/>
      <c r="W24" s="35"/>
      <c r="X24" s="35"/>
      <c r="Y24" s="35"/>
      <c r="Z24" s="59"/>
      <c r="AA24" s="35"/>
      <c r="AB24" s="35"/>
      <c r="AC24" s="60"/>
      <c r="AI24" s="1" t="n">
        <v>331018.6</v>
      </c>
      <c r="AJ24" s="1" t="n">
        <v>80308.13</v>
      </c>
      <c r="AK24" s="1" t="n">
        <v>50179.53</v>
      </c>
      <c r="AM24" s="52" t="e">
        <f aca="false">(AI24-AE24)/AE24</f>
        <v>#DIV/0!</v>
      </c>
      <c r="AN24" s="52" t="e">
        <f aca="false">(AJ24-AF24)/AF24</f>
        <v>#DIV/0!</v>
      </c>
      <c r="AO24" s="52" t="e">
        <f aca="false">(AK24-AG24)/AG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7.764</v>
      </c>
      <c r="E25" s="54" t="n">
        <v>34.1707</v>
      </c>
      <c r="F25" s="54" t="n">
        <v>38.254</v>
      </c>
      <c r="G25" s="54" t="n">
        <v>39.4745</v>
      </c>
      <c r="H25" s="54" t="n">
        <f aca="false">(6*E25+F25+G25)/8</f>
        <v>35.3440875</v>
      </c>
      <c r="I25" s="54" t="n">
        <v>20705.832</v>
      </c>
      <c r="J25" s="54" t="n">
        <v>34.227</v>
      </c>
      <c r="K25" s="55" t="n">
        <f aca="false">I25/3600</f>
        <v>5.75162</v>
      </c>
      <c r="M25" s="53" t="n">
        <v>1385.9048</v>
      </c>
      <c r="N25" s="54" t="n">
        <v>34.0898</v>
      </c>
      <c r="O25" s="54" t="n">
        <v>38.187</v>
      </c>
      <c r="P25" s="54" t="n">
        <v>39.4462</v>
      </c>
      <c r="Q25" s="54" t="n">
        <f aca="false">(6*N25+O25+P25)/8</f>
        <v>35.2715</v>
      </c>
      <c r="R25" s="54" t="n">
        <v>20055.144</v>
      </c>
      <c r="S25" s="54" t="n">
        <v>27.373</v>
      </c>
      <c r="T25" s="55" t="n">
        <f aca="false">R25/3600</f>
        <v>5.57087333333333</v>
      </c>
      <c r="U25" s="51"/>
      <c r="V25" s="59"/>
      <c r="W25" s="35"/>
      <c r="X25" s="35"/>
      <c r="Y25" s="35"/>
      <c r="Z25" s="59"/>
      <c r="AA25" s="35"/>
      <c r="AB25" s="35"/>
      <c r="AC25" s="60"/>
      <c r="AI25" s="1" t="n">
        <v>157715</v>
      </c>
      <c r="AJ25" s="1" t="n">
        <v>27585.33</v>
      </c>
      <c r="AK25" s="1" t="n">
        <v>17230.67</v>
      </c>
      <c r="AM25" s="52" t="e">
        <f aca="false">(AI25-AE25)/AE25</f>
        <v>#DIV/0!</v>
      </c>
      <c r="AN25" s="52" t="e">
        <f aca="false">(AJ25-AF25)/AF25</f>
        <v>#DIV/0!</v>
      </c>
      <c r="AO25" s="52" t="e">
        <f aca="false">(AK25-AG25)/AG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0.5904</v>
      </c>
      <c r="E26" s="62" t="n">
        <v>31.5449</v>
      </c>
      <c r="F26" s="62" t="n">
        <v>37.1539</v>
      </c>
      <c r="G26" s="62" t="n">
        <v>38.7297</v>
      </c>
      <c r="H26" s="62" t="n">
        <f aca="false">(6*E26+F26+G26)/8</f>
        <v>33.144125</v>
      </c>
      <c r="I26" s="62" t="n">
        <v>19124.12</v>
      </c>
      <c r="J26" s="62" t="n">
        <v>30.888</v>
      </c>
      <c r="K26" s="63" t="n">
        <f aca="false">I26/3600</f>
        <v>5.31225555555556</v>
      </c>
      <c r="M26" s="61" t="n">
        <v>602.148</v>
      </c>
      <c r="N26" s="62" t="n">
        <v>31.4856</v>
      </c>
      <c r="O26" s="62" t="n">
        <v>37.1083</v>
      </c>
      <c r="P26" s="62" t="n">
        <v>38.7023</v>
      </c>
      <c r="Q26" s="62" t="n">
        <f aca="false">(6*N26+O26+P26)/8</f>
        <v>33.090525</v>
      </c>
      <c r="R26" s="62" t="n">
        <v>18432.169</v>
      </c>
      <c r="S26" s="62" t="n">
        <v>25.336</v>
      </c>
      <c r="T26" s="63" t="n">
        <f aca="false">R26/3600</f>
        <v>5.12004694444445</v>
      </c>
      <c r="U26" s="51"/>
      <c r="V26" s="67"/>
      <c r="W26" s="68"/>
      <c r="X26" s="68"/>
      <c r="Y26" s="68"/>
      <c r="Z26" s="67"/>
      <c r="AA26" s="68"/>
      <c r="AB26" s="68"/>
      <c r="AC26" s="69"/>
      <c r="AI26" s="1" t="n">
        <v>71384.95</v>
      </c>
      <c r="AJ26" s="1" t="n">
        <v>10913.2</v>
      </c>
      <c r="AK26" s="1" t="n">
        <v>7685.667</v>
      </c>
      <c r="AM26" s="52" t="e">
        <f aca="false">(AI26-AE26)/AE26</f>
        <v>#DIV/0!</v>
      </c>
      <c r="AN26" s="52" t="e">
        <f aca="false">(AJ26-AF26)/AF26</f>
        <v>#DIV/0!</v>
      </c>
      <c r="AO26" s="52" t="e">
        <f aca="false">(AK26-AG26)/AG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21.0736</v>
      </c>
      <c r="E27" s="46" t="n">
        <v>38.6933</v>
      </c>
      <c r="F27" s="46" t="n">
        <v>40.1415</v>
      </c>
      <c r="G27" s="46" t="n">
        <v>43.3585</v>
      </c>
      <c r="H27" s="46" t="n">
        <f aca="false">(6*E27+F27+G27)/8</f>
        <v>39.457475</v>
      </c>
      <c r="I27" s="46" t="n">
        <v>49994.889</v>
      </c>
      <c r="J27" s="46" t="n">
        <v>94.49</v>
      </c>
      <c r="K27" s="47" t="n">
        <f aca="false">I27/3600</f>
        <v>13.8874691666667</v>
      </c>
      <c r="M27" s="45" t="n">
        <v>20029.0728</v>
      </c>
      <c r="N27" s="46" t="n">
        <v>38.5609</v>
      </c>
      <c r="O27" s="46" t="n">
        <v>40.0723</v>
      </c>
      <c r="P27" s="46" t="n">
        <v>43.2445</v>
      </c>
      <c r="Q27" s="46" t="n">
        <f aca="false">(6*N27+O27+P27)/8</f>
        <v>39.335275</v>
      </c>
      <c r="R27" s="46" t="n">
        <v>48962.369</v>
      </c>
      <c r="S27" s="46" t="n">
        <v>75.965</v>
      </c>
      <c r="T27" s="47" t="n">
        <f aca="false">R27/3600</f>
        <v>13.6006580555556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I27" s="1" t="n">
        <v>834420.5</v>
      </c>
      <c r="AJ27" s="1" t="n">
        <v>284651</v>
      </c>
      <c r="AK27" s="1" t="n">
        <v>179302.9</v>
      </c>
      <c r="AM27" s="52" t="e">
        <f aca="false">(AI27-AE27)/AE27</f>
        <v>#DIV/0!</v>
      </c>
      <c r="AN27" s="52" t="e">
        <f aca="false">(AJ27-AF27)/AF27</f>
        <v>#DIV/0!</v>
      </c>
      <c r="AO27" s="52" t="e">
        <f aca="false">(AK27-AG27)/AG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621.7464</v>
      </c>
      <c r="E28" s="54" t="n">
        <v>36.7579</v>
      </c>
      <c r="F28" s="54" t="n">
        <v>38.9735</v>
      </c>
      <c r="G28" s="54" t="n">
        <v>41.5175</v>
      </c>
      <c r="H28" s="54" t="n">
        <f aca="false">(6*E28+F28+G28)/8</f>
        <v>37.6298</v>
      </c>
      <c r="I28" s="54" t="n">
        <v>43313.443</v>
      </c>
      <c r="J28" s="54" t="n">
        <v>71.448</v>
      </c>
      <c r="K28" s="55" t="n">
        <f aca="false">I28/3600</f>
        <v>12.0315119444444</v>
      </c>
      <c r="M28" s="53" t="n">
        <v>6207.108</v>
      </c>
      <c r="N28" s="54" t="n">
        <v>36.6771</v>
      </c>
      <c r="O28" s="54" t="n">
        <v>38.9419</v>
      </c>
      <c r="P28" s="54" t="n">
        <v>41.4427</v>
      </c>
      <c r="Q28" s="54" t="n">
        <f aca="false">(6*N28+O28+P28)/8</f>
        <v>37.5559</v>
      </c>
      <c r="R28" s="54" t="n">
        <v>42722.818</v>
      </c>
      <c r="S28" s="54" t="n">
        <v>59.121</v>
      </c>
      <c r="T28" s="55" t="n">
        <f aca="false">R28/3600</f>
        <v>11.8674494444444</v>
      </c>
      <c r="U28" s="51"/>
      <c r="V28" s="59"/>
      <c r="W28" s="35"/>
      <c r="X28" s="35"/>
      <c r="Y28" s="35"/>
      <c r="Z28" s="59"/>
      <c r="AA28" s="35"/>
      <c r="AB28" s="35"/>
      <c r="AC28" s="60"/>
      <c r="AI28" s="1" t="n">
        <v>256257.2</v>
      </c>
      <c r="AJ28" s="1" t="n">
        <v>80672.45</v>
      </c>
      <c r="AK28" s="1" t="n">
        <v>53948.83</v>
      </c>
      <c r="AM28" s="52" t="e">
        <f aca="false">(AI28-AE28)/AE28</f>
        <v>#DIV/0!</v>
      </c>
      <c r="AN28" s="52" t="e">
        <f aca="false">(AJ28-AF28)/AF28</f>
        <v>#DIV/0!</v>
      </c>
      <c r="AO28" s="52" t="e">
        <f aca="false">(AK28-AG28)/AG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60.9968</v>
      </c>
      <c r="E29" s="54" t="n">
        <v>34.5912</v>
      </c>
      <c r="F29" s="54" t="n">
        <v>38.1028</v>
      </c>
      <c r="G29" s="54" t="n">
        <v>39.9934</v>
      </c>
      <c r="H29" s="54" t="n">
        <f aca="false">(6*E29+F29+G29)/8</f>
        <v>35.705425</v>
      </c>
      <c r="I29" s="54" t="n">
        <v>40157.553</v>
      </c>
      <c r="J29" s="54" t="n">
        <v>63.617</v>
      </c>
      <c r="K29" s="55" t="n">
        <f aca="false">I29/3600</f>
        <v>11.1548758333333</v>
      </c>
      <c r="M29" s="53" t="n">
        <v>2824.24</v>
      </c>
      <c r="N29" s="54" t="n">
        <v>34.5243</v>
      </c>
      <c r="O29" s="54" t="n">
        <v>38.0569</v>
      </c>
      <c r="P29" s="54" t="n">
        <v>39.9212</v>
      </c>
      <c r="Q29" s="54" t="n">
        <f aca="false">(6*N29+O29+P29)/8</f>
        <v>35.6404875</v>
      </c>
      <c r="R29" s="54" t="n">
        <v>38613.535</v>
      </c>
      <c r="S29" s="54" t="n">
        <v>52.58</v>
      </c>
      <c r="T29" s="55" t="n">
        <f aca="false">R29/3600</f>
        <v>10.7259819444444</v>
      </c>
      <c r="U29" s="51"/>
      <c r="V29" s="59"/>
      <c r="W29" s="35"/>
      <c r="X29" s="35"/>
      <c r="Y29" s="35"/>
      <c r="Z29" s="59"/>
      <c r="AA29" s="35"/>
      <c r="AB29" s="35"/>
      <c r="AC29" s="60"/>
      <c r="AI29" s="1" t="n">
        <v>128200.8</v>
      </c>
      <c r="AJ29" s="1" t="n">
        <v>32529.98</v>
      </c>
      <c r="AK29" s="1" t="n">
        <v>22634.62</v>
      </c>
      <c r="AM29" s="52" t="e">
        <f aca="false">(AI29-AE29)/AE29</f>
        <v>#DIV/0!</v>
      </c>
      <c r="AN29" s="52" t="e">
        <f aca="false">(AJ29-AF29)/AF29</f>
        <v>#DIV/0!</v>
      </c>
      <c r="AO29" s="52" t="e">
        <f aca="false">(AK29-AG29)/AG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7.2472</v>
      </c>
      <c r="E30" s="62" t="n">
        <v>32.2377</v>
      </c>
      <c r="F30" s="62" t="n">
        <v>37.3763</v>
      </c>
      <c r="G30" s="62" t="n">
        <v>38.847</v>
      </c>
      <c r="H30" s="62" t="n">
        <f aca="false">(6*E30+F30+G30)/8</f>
        <v>33.7061875</v>
      </c>
      <c r="I30" s="62" t="n">
        <v>37663.122</v>
      </c>
      <c r="J30" s="62" t="n">
        <v>58.344</v>
      </c>
      <c r="K30" s="63" t="n">
        <f aca="false">I30/3600</f>
        <v>10.4619783333333</v>
      </c>
      <c r="M30" s="61" t="n">
        <v>1393.8424</v>
      </c>
      <c r="N30" s="62" t="n">
        <v>32.1961</v>
      </c>
      <c r="O30" s="62" t="n">
        <v>37.3161</v>
      </c>
      <c r="P30" s="62" t="n">
        <v>38.7812</v>
      </c>
      <c r="Q30" s="62" t="n">
        <f aca="false">(6*N30+O30+P30)/8</f>
        <v>33.6592375</v>
      </c>
      <c r="R30" s="62" t="n">
        <v>35746.536</v>
      </c>
      <c r="S30" s="62" t="n">
        <v>48.854</v>
      </c>
      <c r="T30" s="63" t="n">
        <f aca="false">R30/3600</f>
        <v>9.92959333333333</v>
      </c>
      <c r="U30" s="51"/>
      <c r="V30" s="67"/>
      <c r="W30" s="68"/>
      <c r="X30" s="68"/>
      <c r="Y30" s="68"/>
      <c r="Z30" s="67"/>
      <c r="AA30" s="68"/>
      <c r="AB30" s="68"/>
      <c r="AC30" s="69"/>
      <c r="AI30" s="1" t="n">
        <v>66782</v>
      </c>
      <c r="AJ30" s="1" t="n">
        <v>15569.6</v>
      </c>
      <c r="AK30" s="1" t="n">
        <v>11411.23</v>
      </c>
      <c r="AM30" s="52" t="e">
        <f aca="false">(AI30-AE30)/AE30</f>
        <v>#DIV/0!</v>
      </c>
      <c r="AN30" s="52" t="e">
        <f aca="false">(AJ30-AF30)/AF30</f>
        <v>#DIV/0!</v>
      </c>
      <c r="AO30" s="52" t="e">
        <f aca="false">(AK30-AG30)/AG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23705.9368</v>
      </c>
      <c r="E31" s="46" t="n">
        <v>39.4634</v>
      </c>
      <c r="F31" s="46" t="n">
        <v>43.7424</v>
      </c>
      <c r="G31" s="46" t="n">
        <v>45.0694</v>
      </c>
      <c r="H31" s="46" t="n">
        <f aca="false">(6*E31+F31+G31)/8</f>
        <v>40.699025</v>
      </c>
      <c r="I31" s="46" t="n">
        <v>60918.501</v>
      </c>
      <c r="J31" s="46" t="n">
        <v>105.927</v>
      </c>
      <c r="K31" s="47" t="n">
        <f aca="false">I31/3600</f>
        <v>16.9218058333333</v>
      </c>
      <c r="M31" s="45" t="n">
        <v>21077.9464</v>
      </c>
      <c r="N31" s="46" t="n">
        <v>39.3083</v>
      </c>
      <c r="O31" s="46" t="n">
        <v>43.6511</v>
      </c>
      <c r="P31" s="46" t="n">
        <v>44.8857</v>
      </c>
      <c r="Q31" s="46" t="n">
        <f aca="false">(6*N31+O31+P31)/8</f>
        <v>40.548325</v>
      </c>
      <c r="R31" s="46" t="n">
        <v>58838.521</v>
      </c>
      <c r="S31" s="46" t="n">
        <v>85.778</v>
      </c>
      <c r="T31" s="47" t="n">
        <f aca="false">R31/3600</f>
        <v>16.3440336111111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I31" s="1" t="n">
        <v>709466.8</v>
      </c>
      <c r="AJ31" s="1" t="n">
        <v>304103.1</v>
      </c>
      <c r="AK31" s="1" t="n">
        <v>218039.1</v>
      </c>
      <c r="AM31" s="52" t="e">
        <f aca="false">(AI31-AE31)/AE31</f>
        <v>#DIV/0!</v>
      </c>
      <c r="AN31" s="52" t="e">
        <f aca="false">(AJ31-AF31)/AF31</f>
        <v>#DIV/0!</v>
      </c>
      <c r="AO31" s="52" t="e">
        <f aca="false">(AK31-AG31)/AG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8132.052</v>
      </c>
      <c r="E32" s="54" t="n">
        <v>37.5499</v>
      </c>
      <c r="F32" s="54" t="n">
        <v>42.4359</v>
      </c>
      <c r="G32" s="54" t="n">
        <v>43.0844</v>
      </c>
      <c r="H32" s="54" t="n">
        <f aca="false">(6*E32+F32+G32)/8</f>
        <v>38.8524625</v>
      </c>
      <c r="I32" s="54" t="n">
        <v>53274.211</v>
      </c>
      <c r="J32" s="54" t="n">
        <v>85.676</v>
      </c>
      <c r="K32" s="55" t="n">
        <f aca="false">I32/3600</f>
        <v>14.7983919444444</v>
      </c>
      <c r="M32" s="53" t="n">
        <v>7523.2448</v>
      </c>
      <c r="N32" s="54" t="n">
        <v>37.4896</v>
      </c>
      <c r="O32" s="54" t="n">
        <v>42.3467</v>
      </c>
      <c r="P32" s="54" t="n">
        <v>42.941</v>
      </c>
      <c r="Q32" s="54" t="n">
        <f aca="false">(6*N32+O32+P32)/8</f>
        <v>38.7781625</v>
      </c>
      <c r="R32" s="54" t="n">
        <v>51601.177</v>
      </c>
      <c r="S32" s="54" t="n">
        <v>70.941</v>
      </c>
      <c r="T32" s="55" t="n">
        <f aca="false">R32/3600</f>
        <v>14.3336602777778</v>
      </c>
      <c r="U32" s="51"/>
      <c r="V32" s="59"/>
      <c r="W32" s="35"/>
      <c r="X32" s="35"/>
      <c r="Y32" s="35"/>
      <c r="Z32" s="59"/>
      <c r="AA32" s="35"/>
      <c r="AB32" s="35"/>
      <c r="AC32" s="60"/>
      <c r="AI32" s="1" t="n">
        <v>266224.6</v>
      </c>
      <c r="AJ32" s="1" t="n">
        <v>99797.7</v>
      </c>
      <c r="AK32" s="1" t="n">
        <v>75522.24</v>
      </c>
      <c r="AM32" s="52" t="e">
        <f aca="false">(AI32-AE32)/AE32</f>
        <v>#DIV/0!</v>
      </c>
      <c r="AN32" s="52" t="e">
        <f aca="false">(AJ32-AF32)/AF32</f>
        <v>#DIV/0!</v>
      </c>
      <c r="AO32" s="52" t="e">
        <f aca="false">(AK32-AG32)/AG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702.932</v>
      </c>
      <c r="E33" s="54" t="n">
        <v>35.5611</v>
      </c>
      <c r="F33" s="54" t="n">
        <v>41.1958</v>
      </c>
      <c r="G33" s="54" t="n">
        <v>41.2867</v>
      </c>
      <c r="H33" s="54" t="n">
        <f aca="false">(6*E33+F33+G33)/8</f>
        <v>36.9811375</v>
      </c>
      <c r="I33" s="54" t="n">
        <v>48335.263</v>
      </c>
      <c r="J33" s="54" t="n">
        <v>75.582</v>
      </c>
      <c r="K33" s="55" t="n">
        <f aca="false">I33/3600</f>
        <v>13.4264619444444</v>
      </c>
      <c r="M33" s="53" t="n">
        <v>3502.8296</v>
      </c>
      <c r="N33" s="54" t="n">
        <v>35.5277</v>
      </c>
      <c r="O33" s="54" t="n">
        <v>41.1258</v>
      </c>
      <c r="P33" s="54" t="n">
        <v>41.1704</v>
      </c>
      <c r="Q33" s="54" t="n">
        <f aca="false">(6*N33+O33+P33)/8</f>
        <v>36.9328</v>
      </c>
      <c r="R33" s="54" t="n">
        <v>46344.004</v>
      </c>
      <c r="S33" s="54" t="n">
        <v>62.573</v>
      </c>
      <c r="T33" s="55" t="n">
        <f aca="false">R33/3600</f>
        <v>12.8733344444444</v>
      </c>
      <c r="U33" s="51"/>
      <c r="V33" s="59"/>
      <c r="W33" s="35"/>
      <c r="X33" s="35"/>
      <c r="Y33" s="35"/>
      <c r="Z33" s="59"/>
      <c r="AA33" s="35"/>
      <c r="AB33" s="35"/>
      <c r="AC33" s="60"/>
      <c r="AI33" s="1" t="n">
        <v>139998.3</v>
      </c>
      <c r="AJ33" s="1" t="n">
        <v>43812.48</v>
      </c>
      <c r="AK33" s="1" t="n">
        <v>32216.61</v>
      </c>
      <c r="AM33" s="52" t="e">
        <f aca="false">(AI33-AE33)/AE33</f>
        <v>#DIV/0!</v>
      </c>
      <c r="AN33" s="52" t="e">
        <f aca="false">(AJ33-AF33)/AF33</f>
        <v>#DIV/0!</v>
      </c>
      <c r="AO33" s="52" t="e">
        <f aca="false">(AK33-AG33)/AG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32.1504</v>
      </c>
      <c r="E34" s="62" t="n">
        <v>33.3942</v>
      </c>
      <c r="F34" s="62" t="n">
        <v>40.2332</v>
      </c>
      <c r="G34" s="62" t="n">
        <v>39.9127</v>
      </c>
      <c r="H34" s="62" t="n">
        <f aca="false">(6*E34+F34+G34)/8</f>
        <v>35.0638875</v>
      </c>
      <c r="I34" s="62" t="n">
        <v>44370.112</v>
      </c>
      <c r="J34" s="62" t="n">
        <v>69.079</v>
      </c>
      <c r="K34" s="63" t="n">
        <f aca="false">I34/3600</f>
        <v>12.3250311111111</v>
      </c>
      <c r="M34" s="61" t="n">
        <v>1754.0216</v>
      </c>
      <c r="N34" s="62" t="n">
        <v>33.3702</v>
      </c>
      <c r="O34" s="62" t="n">
        <v>40.1294</v>
      </c>
      <c r="P34" s="62" t="n">
        <v>39.7908</v>
      </c>
      <c r="Q34" s="62" t="n">
        <f aca="false">(6*N34+O34+P34)/8</f>
        <v>35.017675</v>
      </c>
      <c r="R34" s="62" t="n">
        <v>42572.476</v>
      </c>
      <c r="S34" s="62" t="n">
        <v>57.195</v>
      </c>
      <c r="T34" s="63" t="n">
        <f aca="false">R34/3600</f>
        <v>11.8256877777778</v>
      </c>
      <c r="U34" s="51"/>
      <c r="V34" s="67"/>
      <c r="W34" s="68"/>
      <c r="X34" s="68"/>
      <c r="Y34" s="68"/>
      <c r="Z34" s="67"/>
      <c r="AA34" s="68"/>
      <c r="AB34" s="68"/>
      <c r="AC34" s="69"/>
      <c r="AI34" s="1" t="n">
        <v>75930.9</v>
      </c>
      <c r="AJ34" s="1" t="n">
        <v>21321.86</v>
      </c>
      <c r="AK34" s="1" t="n">
        <v>16226.27</v>
      </c>
      <c r="AM34" s="52" t="e">
        <f aca="false">(AI34-AE34)/AE34</f>
        <v>#DIV/0!</v>
      </c>
      <c r="AN34" s="52" t="e">
        <f aca="false">(AJ34-AF34)/AF34</f>
        <v>#DIV/0!</v>
      </c>
      <c r="AO34" s="52" t="e">
        <f aca="false">(AK34-AG34)/AG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3.8008</v>
      </c>
      <c r="E35" s="46" t="n">
        <v>37.9673</v>
      </c>
      <c r="F35" s="46" t="n">
        <v>41.98</v>
      </c>
      <c r="G35" s="46" t="n">
        <v>44.0252</v>
      </c>
      <c r="H35" s="46" t="n">
        <f aca="false">(6*E35+F35+G35)/8</f>
        <v>39.226125</v>
      </c>
      <c r="I35" s="46" t="n">
        <v>67813.466</v>
      </c>
      <c r="J35" s="46" t="n">
        <v>149.375</v>
      </c>
      <c r="K35" s="47" t="n">
        <f aca="false">I35/3600</f>
        <v>18.8370738888889</v>
      </c>
      <c r="M35" s="45" t="n">
        <v>47506.12</v>
      </c>
      <c r="N35" s="46" t="n">
        <v>37.7288</v>
      </c>
      <c r="O35" s="46" t="n">
        <v>41.95</v>
      </c>
      <c r="P35" s="46" t="n">
        <v>44.0491</v>
      </c>
      <c r="Q35" s="46" t="n">
        <f aca="false">(6*N35+O35+P35)/8</f>
        <v>39.0464875</v>
      </c>
      <c r="R35" s="46" t="n">
        <v>65281.143</v>
      </c>
      <c r="S35" s="46" t="n">
        <v>117.01</v>
      </c>
      <c r="T35" s="47" t="n">
        <f aca="false">R35/3600</f>
        <v>18.1336508333333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I35" s="1" t="n">
        <v>1615947</v>
      </c>
      <c r="AJ35" s="1" t="n">
        <v>682134.8</v>
      </c>
      <c r="AK35" s="1" t="n">
        <v>389569.6</v>
      </c>
      <c r="AM35" s="52" t="e">
        <f aca="false">(AI35-AE35)/AE35</f>
        <v>#DIV/0!</v>
      </c>
      <c r="AN35" s="52" t="e">
        <f aca="false">(AJ35-AF35)/AF35</f>
        <v>#DIV/0!</v>
      </c>
      <c r="AO35" s="52" t="e">
        <f aca="false">(AK35-AG35)/AG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29.5752</v>
      </c>
      <c r="E36" s="54" t="n">
        <v>35.3072</v>
      </c>
      <c r="F36" s="54" t="n">
        <v>40.4748</v>
      </c>
      <c r="G36" s="54" t="n">
        <v>42.8206</v>
      </c>
      <c r="H36" s="54" t="n">
        <f aca="false">(6*E36+F36+G36)/8</f>
        <v>36.892325</v>
      </c>
      <c r="I36" s="54" t="n">
        <v>53553.606</v>
      </c>
      <c r="J36" s="54" t="n">
        <v>89.449</v>
      </c>
      <c r="K36" s="55" t="n">
        <f aca="false">I36/3600</f>
        <v>14.8760016666667</v>
      </c>
      <c r="M36" s="53" t="n">
        <v>7111.9272</v>
      </c>
      <c r="N36" s="54" t="n">
        <v>35.2422</v>
      </c>
      <c r="O36" s="54" t="n">
        <v>40.4853</v>
      </c>
      <c r="P36" s="54" t="n">
        <v>42.8364</v>
      </c>
      <c r="Q36" s="54" t="n">
        <f aca="false">(6*N36+O36+P36)/8</f>
        <v>36.8468625</v>
      </c>
      <c r="R36" s="54" t="n">
        <v>51721.666</v>
      </c>
      <c r="S36" s="54" t="n">
        <v>73.621</v>
      </c>
      <c r="T36" s="55" t="n">
        <f aca="false">R36/3600</f>
        <v>14.3671294444444</v>
      </c>
      <c r="U36" s="51"/>
      <c r="V36" s="59"/>
      <c r="W36" s="35"/>
      <c r="X36" s="35"/>
      <c r="Y36" s="35"/>
      <c r="Z36" s="59"/>
      <c r="AA36" s="35"/>
      <c r="AB36" s="35"/>
      <c r="AC36" s="60"/>
      <c r="AI36" s="1" t="n">
        <v>357069.3</v>
      </c>
      <c r="AJ36" s="1" t="n">
        <v>53877.23</v>
      </c>
      <c r="AK36" s="1" t="n">
        <v>33954.29</v>
      </c>
      <c r="AM36" s="52" t="e">
        <f aca="false">(AI36-AE36)/AE36</f>
        <v>#DIV/0!</v>
      </c>
      <c r="AN36" s="52" t="e">
        <f aca="false">(AJ36-AF36)/AF36</f>
        <v>#DIV/0!</v>
      </c>
      <c r="AO36" s="52" t="e">
        <f aca="false">(AK36-AG36)/AG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15.6712</v>
      </c>
      <c r="E37" s="54" t="n">
        <v>33.5145</v>
      </c>
      <c r="F37" s="54" t="n">
        <v>39.3122</v>
      </c>
      <c r="G37" s="54" t="n">
        <v>41.8772</v>
      </c>
      <c r="H37" s="54" t="n">
        <f aca="false">(6*E37+F37+G37)/8</f>
        <v>35.28455</v>
      </c>
      <c r="I37" s="54" t="n">
        <v>47865.949</v>
      </c>
      <c r="J37" s="54" t="n">
        <v>74.584</v>
      </c>
      <c r="K37" s="55" t="n">
        <f aca="false">I37/3600</f>
        <v>13.2960969444444</v>
      </c>
      <c r="M37" s="53" t="n">
        <v>2043.8568</v>
      </c>
      <c r="N37" s="54" t="n">
        <v>33.4708</v>
      </c>
      <c r="O37" s="54" t="n">
        <v>39.3047</v>
      </c>
      <c r="P37" s="54" t="n">
        <v>41.8585</v>
      </c>
      <c r="Q37" s="54" t="n">
        <f aca="false">(6*N37+O37+P37)/8</f>
        <v>35.2485</v>
      </c>
      <c r="R37" s="54" t="n">
        <v>46320.682</v>
      </c>
      <c r="S37" s="54" t="n">
        <v>61.599</v>
      </c>
      <c r="T37" s="55" t="n">
        <f aca="false">R37/3600</f>
        <v>12.8668561111111</v>
      </c>
      <c r="U37" s="51"/>
      <c r="V37" s="59"/>
      <c r="W37" s="35"/>
      <c r="X37" s="35"/>
      <c r="Y37" s="35"/>
      <c r="Z37" s="59"/>
      <c r="AA37" s="35"/>
      <c r="AB37" s="35"/>
      <c r="AC37" s="60"/>
      <c r="AI37" s="1" t="n">
        <v>95269.64</v>
      </c>
      <c r="AJ37" s="1" t="n">
        <v>14764.53</v>
      </c>
      <c r="AK37" s="1" t="n">
        <v>9852.08</v>
      </c>
      <c r="AM37" s="52" t="e">
        <f aca="false">(AI37-AE37)/AE37</f>
        <v>#DIV/0!</v>
      </c>
      <c r="AN37" s="52" t="e">
        <f aca="false">(AJ37-AF37)/AF37</f>
        <v>#DIV/0!</v>
      </c>
      <c r="AO37" s="52" t="e">
        <f aca="false">(AK37-AG37)/AG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58.6368</v>
      </c>
      <c r="E38" s="62" t="n">
        <v>31.3601</v>
      </c>
      <c r="F38" s="62" t="n">
        <v>38.4716</v>
      </c>
      <c r="G38" s="62" t="n">
        <v>41.1321</v>
      </c>
      <c r="H38" s="62" t="n">
        <f aca="false">(6*E38+F38+G38)/8</f>
        <v>33.4705375</v>
      </c>
      <c r="I38" s="62" t="n">
        <v>45424.422</v>
      </c>
      <c r="J38" s="62" t="n">
        <v>69.031</v>
      </c>
      <c r="K38" s="63" t="n">
        <f aca="false">I38/3600</f>
        <v>12.617895</v>
      </c>
      <c r="M38" s="61" t="n">
        <v>840.564</v>
      </c>
      <c r="N38" s="62" t="n">
        <v>31.3263</v>
      </c>
      <c r="O38" s="62" t="n">
        <v>38.4528</v>
      </c>
      <c r="P38" s="62" t="n">
        <v>41.1135</v>
      </c>
      <c r="Q38" s="62" t="n">
        <f aca="false">(6*N38+O38+P38)/8</f>
        <v>33.4405125</v>
      </c>
      <c r="R38" s="62" t="n">
        <v>43299.155</v>
      </c>
      <c r="S38" s="62" t="n">
        <v>58.048</v>
      </c>
      <c r="T38" s="63" t="n">
        <f aca="false">R38/3600</f>
        <v>12.0275430555556</v>
      </c>
      <c r="U38" s="51"/>
      <c r="V38" s="67"/>
      <c r="W38" s="68"/>
      <c r="X38" s="68"/>
      <c r="Y38" s="68"/>
      <c r="Z38" s="67"/>
      <c r="AA38" s="68"/>
      <c r="AB38" s="68"/>
      <c r="AC38" s="69"/>
      <c r="AI38" s="1" t="n">
        <v>37728.59</v>
      </c>
      <c r="AJ38" s="1" t="n">
        <v>6365.76</v>
      </c>
      <c r="AK38" s="1" t="n">
        <v>4762.4</v>
      </c>
      <c r="AM38" s="52" t="e">
        <f aca="false">(AI38-AE38)/AE38</f>
        <v>#DIV/0!</v>
      </c>
      <c r="AN38" s="52" t="e">
        <f aca="false">(AJ38-AF38)/AF38</f>
        <v>#DIV/0!</v>
      </c>
      <c r="AO38" s="52" t="e">
        <f aca="false">(AK38-AG38)/AG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4269.3104</v>
      </c>
      <c r="E39" s="46" t="n">
        <v>40.384</v>
      </c>
      <c r="F39" s="46" t="n">
        <v>42.8693</v>
      </c>
      <c r="G39" s="46" t="n">
        <v>43.5459</v>
      </c>
      <c r="H39" s="46" t="n">
        <f aca="false">(6*E39+F39+G39)/8</f>
        <v>41.0899</v>
      </c>
      <c r="I39" s="46" t="n">
        <v>10199.628</v>
      </c>
      <c r="J39" s="46" t="n">
        <v>19.407</v>
      </c>
      <c r="K39" s="47" t="n">
        <f aca="false">I39/3600</f>
        <v>2.83323</v>
      </c>
      <c r="M39" s="45" t="n">
        <v>3936.0544</v>
      </c>
      <c r="N39" s="46" t="n">
        <v>40.1389</v>
      </c>
      <c r="O39" s="46" t="n">
        <v>42.6806</v>
      </c>
      <c r="P39" s="46" t="n">
        <v>43.3054</v>
      </c>
      <c r="Q39" s="46" t="n">
        <f aca="false">(6*N39+O39+P39)/8</f>
        <v>40.852425</v>
      </c>
      <c r="R39" s="46" t="n">
        <v>10125.337</v>
      </c>
      <c r="S39" s="46" t="n">
        <v>15.257</v>
      </c>
      <c r="T39" s="47" t="n">
        <f aca="false">R39/3600</f>
        <v>2.81259361111111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I39" s="1" t="n">
        <v>114756.3</v>
      </c>
      <c r="AJ39" s="1" t="n">
        <v>62954.94</v>
      </c>
      <c r="AK39" s="1" t="n">
        <v>46572.58</v>
      </c>
      <c r="AM39" s="52" t="e">
        <f aca="false">(AI39-AE39)/AE39</f>
        <v>#DIV/0!</v>
      </c>
      <c r="AN39" s="52" t="e">
        <f aca="false">(AJ39-AF39)/AF39</f>
        <v>#DIV/0!</v>
      </c>
      <c r="AO39" s="52" t="e">
        <f aca="false">(AK39-AG39)/AG39</f>
        <v>#DIV/0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2018.4424</v>
      </c>
      <c r="E40" s="54" t="n">
        <v>37.0841</v>
      </c>
      <c r="F40" s="54" t="n">
        <v>40.4842</v>
      </c>
      <c r="G40" s="54" t="n">
        <v>40.9279</v>
      </c>
      <c r="H40" s="54" t="n">
        <f aca="false">(6*E40+F40+G40)/8</f>
        <v>37.9895875</v>
      </c>
      <c r="I40" s="54" t="n">
        <v>9302.724</v>
      </c>
      <c r="J40" s="54" t="n">
        <v>16.412</v>
      </c>
      <c r="K40" s="55" t="n">
        <f aca="false">I40/3600</f>
        <v>2.58409</v>
      </c>
      <c r="M40" s="53" t="n">
        <v>1900.3008</v>
      </c>
      <c r="N40" s="54" t="n">
        <v>36.9682</v>
      </c>
      <c r="O40" s="54" t="n">
        <v>40.3591</v>
      </c>
      <c r="P40" s="54" t="n">
        <v>40.7722</v>
      </c>
      <c r="Q40" s="54" t="n">
        <f aca="false">(6*N40+O40+P40)/8</f>
        <v>37.8675625</v>
      </c>
      <c r="R40" s="54" t="n">
        <v>9250.984</v>
      </c>
      <c r="S40" s="54" t="n">
        <v>13.129</v>
      </c>
      <c r="T40" s="55" t="n">
        <f aca="false">R40/3600</f>
        <v>2.56971777777778</v>
      </c>
      <c r="U40" s="51"/>
      <c r="V40" s="59"/>
      <c r="W40" s="35"/>
      <c r="X40" s="35"/>
      <c r="Y40" s="35"/>
      <c r="Z40" s="59"/>
      <c r="AA40" s="35"/>
      <c r="AB40" s="35"/>
      <c r="AC40" s="60"/>
      <c r="AI40" s="1" t="n">
        <v>62402.65</v>
      </c>
      <c r="AJ40" s="1" t="n">
        <v>26300.22</v>
      </c>
      <c r="AK40" s="1" t="n">
        <v>20386.72</v>
      </c>
      <c r="AM40" s="52" t="e">
        <f aca="false">(AI40-AE40)/AE40</f>
        <v>#DIV/0!</v>
      </c>
      <c r="AN40" s="52" t="e">
        <f aca="false">(AJ40-AF40)/AF40</f>
        <v>#DIV/0!</v>
      </c>
      <c r="AO40" s="52" t="e">
        <f aca="false">(AK40-AG40)/AG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41.3216</v>
      </c>
      <c r="E41" s="54" t="n">
        <v>34.1305</v>
      </c>
      <c r="F41" s="54" t="n">
        <v>38.5638</v>
      </c>
      <c r="G41" s="54" t="n">
        <v>38.779</v>
      </c>
      <c r="H41" s="54" t="n">
        <f aca="false">(6*E41+F41+G41)/8</f>
        <v>35.265725</v>
      </c>
      <c r="I41" s="54" t="n">
        <v>8522.041</v>
      </c>
      <c r="J41" s="54" t="n">
        <v>14.212</v>
      </c>
      <c r="K41" s="55" t="n">
        <f aca="false">I41/3600</f>
        <v>2.36723361111111</v>
      </c>
      <c r="M41" s="53" t="n">
        <v>899.648</v>
      </c>
      <c r="N41" s="54" t="n">
        <v>34.0791</v>
      </c>
      <c r="O41" s="54" t="n">
        <v>38.482</v>
      </c>
      <c r="P41" s="54" t="n">
        <v>38.6838</v>
      </c>
      <c r="Q41" s="54" t="n">
        <f aca="false">(6*N41+O41+P41)/8</f>
        <v>35.20505</v>
      </c>
      <c r="R41" s="54" t="n">
        <v>8327.553</v>
      </c>
      <c r="S41" s="54" t="n">
        <v>11.334</v>
      </c>
      <c r="T41" s="55" t="n">
        <f aca="false">R41/3600</f>
        <v>2.31320916666667</v>
      </c>
      <c r="U41" s="51"/>
      <c r="V41" s="59"/>
      <c r="W41" s="35"/>
      <c r="X41" s="35"/>
      <c r="Y41" s="35"/>
      <c r="Z41" s="59"/>
      <c r="AA41" s="35"/>
      <c r="AB41" s="35"/>
      <c r="AC41" s="60"/>
      <c r="AI41" s="1" t="n">
        <v>34040.97</v>
      </c>
      <c r="AJ41" s="1" t="n">
        <v>12038.66</v>
      </c>
      <c r="AK41" s="1" t="n">
        <v>8872.768</v>
      </c>
      <c r="AM41" s="52" t="e">
        <f aca="false">(AI41-AE41)/AE41</f>
        <v>#DIV/0!</v>
      </c>
      <c r="AN41" s="52" t="e">
        <f aca="false">(AJ41-AF41)/AF41</f>
        <v>#DIV/0!</v>
      </c>
      <c r="AO41" s="52" t="e">
        <f aca="false">(AK41-AG41)/AG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2.2472</v>
      </c>
      <c r="E42" s="62" t="n">
        <v>31.6086</v>
      </c>
      <c r="F42" s="62" t="n">
        <v>37.1095</v>
      </c>
      <c r="G42" s="62" t="n">
        <v>37.1954</v>
      </c>
      <c r="H42" s="62" t="n">
        <f aca="false">(6*E42+F42+G42)/8</f>
        <v>32.9945625</v>
      </c>
      <c r="I42" s="62" t="n">
        <v>7848.202</v>
      </c>
      <c r="J42" s="62" t="n">
        <v>12.621</v>
      </c>
      <c r="K42" s="63" t="n">
        <f aca="false">I42/3600</f>
        <v>2.18005611111111</v>
      </c>
      <c r="M42" s="61" t="n">
        <v>446.4776</v>
      </c>
      <c r="N42" s="62" t="n">
        <v>31.5652</v>
      </c>
      <c r="O42" s="62" t="n">
        <v>37.0443</v>
      </c>
      <c r="P42" s="62" t="n">
        <v>37.0691</v>
      </c>
      <c r="Q42" s="62" t="n">
        <f aca="false">(6*N42+O42+P42)/8</f>
        <v>32.938075</v>
      </c>
      <c r="R42" s="62" t="n">
        <v>7855.736</v>
      </c>
      <c r="S42" s="62" t="n">
        <v>10.132</v>
      </c>
      <c r="T42" s="63" t="n">
        <f aca="false">R42/3600</f>
        <v>2.18214888888889</v>
      </c>
      <c r="U42" s="51"/>
      <c r="V42" s="67"/>
      <c r="W42" s="68"/>
      <c r="X42" s="68"/>
      <c r="Y42" s="68"/>
      <c r="Z42" s="67"/>
      <c r="AA42" s="68"/>
      <c r="AB42" s="68"/>
      <c r="AC42" s="69"/>
      <c r="AI42" s="1" t="n">
        <v>18664.39</v>
      </c>
      <c r="AJ42" s="1" t="n">
        <v>5903.104</v>
      </c>
      <c r="AK42" s="1" t="n">
        <v>4444.32</v>
      </c>
      <c r="AM42" s="52" t="e">
        <f aca="false">(AI42-AE42)/AE42</f>
        <v>#DIV/0!</v>
      </c>
      <c r="AN42" s="52" t="e">
        <f aca="false">(AJ42-AF42)/AF42</f>
        <v>#DIV/0!</v>
      </c>
      <c r="AO42" s="52" t="e">
        <f aca="false">(AK42-AG42)/AG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92.9088</v>
      </c>
      <c r="E43" s="46" t="n">
        <v>40.1244</v>
      </c>
      <c r="F43" s="46" t="n">
        <v>43.0671</v>
      </c>
      <c r="G43" s="46" t="n">
        <v>44.4597</v>
      </c>
      <c r="H43" s="46" t="n">
        <f aca="false">(6*E43+F43+G43)/8</f>
        <v>41.03415</v>
      </c>
      <c r="I43" s="46" t="n">
        <v>12851.631</v>
      </c>
      <c r="J43" s="46" t="n">
        <v>22.791</v>
      </c>
      <c r="K43" s="47" t="n">
        <f aca="false">I43/3600</f>
        <v>3.5698975</v>
      </c>
      <c r="M43" s="45" t="n">
        <v>4269.5904</v>
      </c>
      <c r="N43" s="46" t="n">
        <v>39.9394</v>
      </c>
      <c r="O43" s="46" t="n">
        <v>42.9781</v>
      </c>
      <c r="P43" s="46" t="n">
        <v>44.3064</v>
      </c>
      <c r="Q43" s="46" t="n">
        <f aca="false">(6*N43+O43+P43)/8</f>
        <v>40.8651125</v>
      </c>
      <c r="R43" s="46" t="n">
        <v>12532.539</v>
      </c>
      <c r="S43" s="46" t="n">
        <v>18.335</v>
      </c>
      <c r="T43" s="47" t="n">
        <f aca="false">R43/3600</f>
        <v>3.48126083333333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I43" s="1" t="n">
        <v>135293.4</v>
      </c>
      <c r="AJ43" s="1" t="n">
        <v>55991.41</v>
      </c>
      <c r="AK43" s="1" t="n">
        <v>37367.31</v>
      </c>
      <c r="AM43" s="52" t="e">
        <f aca="false">(AI43-AE43)/AE43</f>
        <v>#DIV/0!</v>
      </c>
      <c r="AN43" s="52" t="e">
        <f aca="false">(AJ43-AF43)/AF43</f>
        <v>#DIV/0!</v>
      </c>
      <c r="AO43" s="52" t="e">
        <f aca="false">(AK43-AG43)/AG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31.0992</v>
      </c>
      <c r="E44" s="54" t="n">
        <v>37.248</v>
      </c>
      <c r="F44" s="54" t="n">
        <v>41.0292</v>
      </c>
      <c r="G44" s="54" t="n">
        <v>42.1536</v>
      </c>
      <c r="H44" s="54" t="n">
        <f aca="false">(6*E44+F44+G44)/8</f>
        <v>38.33385</v>
      </c>
      <c r="I44" s="54" t="n">
        <v>11577.29</v>
      </c>
      <c r="J44" s="54" t="n">
        <v>18.845</v>
      </c>
      <c r="K44" s="55" t="n">
        <f aca="false">I44/3600</f>
        <v>3.21591388888889</v>
      </c>
      <c r="M44" s="53" t="n">
        <v>1932.1936</v>
      </c>
      <c r="N44" s="54" t="n">
        <v>37.1308</v>
      </c>
      <c r="O44" s="54" t="n">
        <v>40.952</v>
      </c>
      <c r="P44" s="54" t="n">
        <v>42.028</v>
      </c>
      <c r="Q44" s="54" t="n">
        <f aca="false">(6*N44+O44+P44)/8</f>
        <v>38.2206</v>
      </c>
      <c r="R44" s="54" t="n">
        <v>11341.567</v>
      </c>
      <c r="S44" s="54" t="n">
        <v>14.935</v>
      </c>
      <c r="T44" s="55" t="n">
        <f aca="false">R44/3600</f>
        <v>3.15043527777778</v>
      </c>
      <c r="U44" s="51"/>
      <c r="V44" s="59"/>
      <c r="W44" s="35"/>
      <c r="X44" s="35"/>
      <c r="Y44" s="35"/>
      <c r="Z44" s="59"/>
      <c r="AA44" s="35"/>
      <c r="AB44" s="35"/>
      <c r="AC44" s="60"/>
      <c r="AI44" s="1" t="n">
        <v>68883.01</v>
      </c>
      <c r="AJ44" s="1" t="n">
        <v>21225.97</v>
      </c>
      <c r="AK44" s="1" t="n">
        <v>14638.8</v>
      </c>
      <c r="AM44" s="52" t="e">
        <f aca="false">(AI44-AE44)/AE44</f>
        <v>#DIV/0!</v>
      </c>
      <c r="AN44" s="52" t="e">
        <f aca="false">(AJ44-AF44)/AF44</f>
        <v>#DIV/0!</v>
      </c>
      <c r="AO44" s="52" t="e">
        <f aca="false">(AK44-AG44)/AG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74.36</v>
      </c>
      <c r="E45" s="54" t="n">
        <v>34.289</v>
      </c>
      <c r="F45" s="54" t="n">
        <v>39.3409</v>
      </c>
      <c r="G45" s="54" t="n">
        <v>40.313</v>
      </c>
      <c r="H45" s="54" t="n">
        <f aca="false">(6*E45+F45+G45)/8</f>
        <v>35.6734875</v>
      </c>
      <c r="I45" s="54" t="n">
        <v>10638.15</v>
      </c>
      <c r="J45" s="54" t="n">
        <v>16.443</v>
      </c>
      <c r="K45" s="55" t="n">
        <f aca="false">I45/3600</f>
        <v>2.95504166666667</v>
      </c>
      <c r="M45" s="53" t="n">
        <v>941.2848</v>
      </c>
      <c r="N45" s="54" t="n">
        <v>34.2096</v>
      </c>
      <c r="O45" s="54" t="n">
        <v>39.267</v>
      </c>
      <c r="P45" s="54" t="n">
        <v>40.2047</v>
      </c>
      <c r="Q45" s="54" t="n">
        <f aca="false">(6*N45+O45+P45)/8</f>
        <v>35.5911625</v>
      </c>
      <c r="R45" s="54" t="n">
        <v>10289.529</v>
      </c>
      <c r="S45" s="54" t="n">
        <v>13.51</v>
      </c>
      <c r="T45" s="55" t="n">
        <f aca="false">R45/3600</f>
        <v>2.8582025</v>
      </c>
      <c r="U45" s="51"/>
      <c r="V45" s="59"/>
      <c r="W45" s="35"/>
      <c r="X45" s="35"/>
      <c r="Y45" s="35"/>
      <c r="Z45" s="59"/>
      <c r="AA45" s="35"/>
      <c r="AB45" s="35"/>
      <c r="AC45" s="60"/>
      <c r="AI45" s="1" t="n">
        <v>37363.81</v>
      </c>
      <c r="AJ45" s="1" t="n">
        <v>9072.907</v>
      </c>
      <c r="AK45" s="1" t="n">
        <v>6359.2</v>
      </c>
      <c r="AM45" s="52" t="e">
        <f aca="false">(AI45-AE45)/AE45</f>
        <v>#DIV/0!</v>
      </c>
      <c r="AN45" s="52" t="e">
        <f aca="false">(AJ45-AF45)/AF45</f>
        <v>#DIV/0!</v>
      </c>
      <c r="AO45" s="52" t="e">
        <f aca="false">(AK45-AG45)/AG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0.6008</v>
      </c>
      <c r="E46" s="62" t="n">
        <v>31.3803</v>
      </c>
      <c r="F46" s="62" t="n">
        <v>38.0635</v>
      </c>
      <c r="G46" s="62" t="n">
        <v>38.9302</v>
      </c>
      <c r="H46" s="62" t="n">
        <f aca="false">(6*E46+F46+G46)/8</f>
        <v>33.1594375</v>
      </c>
      <c r="I46" s="62" t="n">
        <v>9914.581</v>
      </c>
      <c r="J46" s="62" t="n">
        <v>14.913</v>
      </c>
      <c r="K46" s="63" t="n">
        <f aca="false">I46/3600</f>
        <v>2.75405027777778</v>
      </c>
      <c r="M46" s="61" t="n">
        <v>476.7624</v>
      </c>
      <c r="N46" s="62" t="n">
        <v>31.3246</v>
      </c>
      <c r="O46" s="62" t="n">
        <v>37.9926</v>
      </c>
      <c r="P46" s="62" t="n">
        <v>38.8126</v>
      </c>
      <c r="Q46" s="62" t="n">
        <f aca="false">(6*N46+O46+P46)/8</f>
        <v>33.0941</v>
      </c>
      <c r="R46" s="62" t="n">
        <v>9716.077</v>
      </c>
      <c r="S46" s="62" t="n">
        <v>12.299</v>
      </c>
      <c r="T46" s="63" t="n">
        <f aca="false">R46/3600</f>
        <v>2.69891027777778</v>
      </c>
      <c r="U46" s="51"/>
      <c r="V46" s="67"/>
      <c r="W46" s="68"/>
      <c r="X46" s="68"/>
      <c r="Y46" s="68"/>
      <c r="Z46" s="67"/>
      <c r="AA46" s="68"/>
      <c r="AB46" s="68"/>
      <c r="AC46" s="69"/>
      <c r="AI46" s="1" t="n">
        <v>20052.78</v>
      </c>
      <c r="AJ46" s="1" t="n">
        <v>4437.653</v>
      </c>
      <c r="AK46" s="1" t="n">
        <v>3197.573</v>
      </c>
      <c r="AM46" s="52" t="e">
        <f aca="false">(AI46-AE46)/AE46</f>
        <v>#DIV/0!</v>
      </c>
      <c r="AN46" s="52" t="e">
        <f aca="false">(AJ46-AF46)/AF46</f>
        <v>#DIV/0!</v>
      </c>
      <c r="AO46" s="52" t="e">
        <f aca="false">(AK46-AG46)/AG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825.1176</v>
      </c>
      <c r="E47" s="46" t="n">
        <v>38.3775</v>
      </c>
      <c r="F47" s="46" t="n">
        <v>41.0174</v>
      </c>
      <c r="G47" s="46" t="n">
        <v>41.8787</v>
      </c>
      <c r="H47" s="46" t="n">
        <f aca="false">(6*E47+F47+G47)/8</f>
        <v>39.1451375</v>
      </c>
      <c r="I47" s="46" t="n">
        <v>11237.333</v>
      </c>
      <c r="J47" s="46" t="n">
        <v>25.179</v>
      </c>
      <c r="K47" s="47" t="n">
        <f aca="false">I47/3600</f>
        <v>3.12148138888889</v>
      </c>
      <c r="M47" s="45" t="n">
        <v>8195.5624</v>
      </c>
      <c r="N47" s="46" t="n">
        <v>38.0465</v>
      </c>
      <c r="O47" s="46" t="n">
        <v>40.7722</v>
      </c>
      <c r="P47" s="46" t="n">
        <v>41.6613</v>
      </c>
      <c r="Q47" s="46" t="n">
        <f aca="false">(6*N47+O47+P47)/8</f>
        <v>38.8390625</v>
      </c>
      <c r="R47" s="46" t="n">
        <v>10876.196</v>
      </c>
      <c r="S47" s="46" t="n">
        <v>19.028</v>
      </c>
      <c r="T47" s="47" t="n">
        <f aca="false">R47/3600</f>
        <v>3.02116555555556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I47" s="1" t="n">
        <v>277595.9</v>
      </c>
      <c r="AJ47" s="1" t="n">
        <v>134938.8</v>
      </c>
      <c r="AK47" s="1" t="n">
        <v>90757.06</v>
      </c>
      <c r="AM47" s="52" t="e">
        <f aca="false">(AI47-AE47)/AE47</f>
        <v>#DIV/0!</v>
      </c>
      <c r="AN47" s="52" t="e">
        <f aca="false">(AJ47-AF47)/AF47</f>
        <v>#DIV/0!</v>
      </c>
      <c r="AO47" s="52" t="e">
        <f aca="false">(AK47-AG47)/AG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779.48</v>
      </c>
      <c r="E48" s="54" t="n">
        <v>34.486</v>
      </c>
      <c r="F48" s="54" t="n">
        <v>38.3803</v>
      </c>
      <c r="G48" s="54" t="n">
        <v>39.2002</v>
      </c>
      <c r="H48" s="54" t="n">
        <f aca="false">(6*E48+F48+G48)/8</f>
        <v>35.5620625</v>
      </c>
      <c r="I48" s="54" t="n">
        <v>10047.266</v>
      </c>
      <c r="J48" s="54" t="n">
        <v>19.298</v>
      </c>
      <c r="K48" s="55" t="n">
        <f aca="false">I48/3600</f>
        <v>2.79090722222222</v>
      </c>
      <c r="M48" s="53" t="n">
        <v>3567.6472</v>
      </c>
      <c r="N48" s="54" t="n">
        <v>34.3147</v>
      </c>
      <c r="O48" s="54" t="n">
        <v>38.2586</v>
      </c>
      <c r="P48" s="54" t="n">
        <v>39.0857</v>
      </c>
      <c r="Q48" s="54" t="n">
        <f aca="false">(6*N48+O48+P48)/8</f>
        <v>35.4040625</v>
      </c>
      <c r="R48" s="54" t="n">
        <v>9770.762</v>
      </c>
      <c r="S48" s="54" t="n">
        <v>15.209</v>
      </c>
      <c r="T48" s="55" t="n">
        <f aca="false">R48/3600</f>
        <v>2.71410055555556</v>
      </c>
      <c r="U48" s="51"/>
      <c r="V48" s="59"/>
      <c r="W48" s="35"/>
      <c r="X48" s="35"/>
      <c r="Y48" s="35"/>
      <c r="Z48" s="59"/>
      <c r="AA48" s="35"/>
      <c r="AB48" s="35"/>
      <c r="AC48" s="60"/>
      <c r="AI48" s="1" t="n">
        <v>148827.4</v>
      </c>
      <c r="AJ48" s="1" t="n">
        <v>45675.71</v>
      </c>
      <c r="AK48" s="1" t="n">
        <v>32002.34</v>
      </c>
      <c r="AM48" s="52" t="e">
        <f aca="false">(AI48-AE48)/AE48</f>
        <v>#DIV/0!</v>
      </c>
      <c r="AN48" s="52" t="e">
        <f aca="false">(AJ48-AF48)/AF48</f>
        <v>#DIV/0!</v>
      </c>
      <c r="AO48" s="52" t="e">
        <f aca="false">(AK48-AG48)/AG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.8976</v>
      </c>
      <c r="E49" s="54" t="n">
        <v>31.0147</v>
      </c>
      <c r="F49" s="54" t="n">
        <v>36.4807</v>
      </c>
      <c r="G49" s="54" t="n">
        <v>37.2447</v>
      </c>
      <c r="H49" s="54" t="n">
        <f aca="false">(6*E49+F49+G49)/8</f>
        <v>32.4767</v>
      </c>
      <c r="I49" s="54" t="n">
        <v>9017.343</v>
      </c>
      <c r="J49" s="54" t="n">
        <v>16.115</v>
      </c>
      <c r="K49" s="55" t="n">
        <f aca="false">I49/3600</f>
        <v>2.5048175</v>
      </c>
      <c r="M49" s="53" t="n">
        <v>1569.6968</v>
      </c>
      <c r="N49" s="54" t="n">
        <v>30.9197</v>
      </c>
      <c r="O49" s="54" t="n">
        <v>36.3821</v>
      </c>
      <c r="P49" s="54" t="n">
        <v>37.1494</v>
      </c>
      <c r="Q49" s="54" t="n">
        <f aca="false">(6*N49+O49+P49)/8</f>
        <v>32.3812125</v>
      </c>
      <c r="R49" s="54" t="n">
        <v>8682.503</v>
      </c>
      <c r="S49" s="54" t="n">
        <v>12.881</v>
      </c>
      <c r="T49" s="55" t="n">
        <f aca="false">R49/3600</f>
        <v>2.41180638888889</v>
      </c>
      <c r="U49" s="51"/>
      <c r="V49" s="59"/>
      <c r="W49" s="35"/>
      <c r="X49" s="35"/>
      <c r="Y49" s="35"/>
      <c r="Z49" s="59"/>
      <c r="AA49" s="35"/>
      <c r="AB49" s="35"/>
      <c r="AC49" s="60"/>
      <c r="AI49" s="1" t="n">
        <v>74126.9</v>
      </c>
      <c r="AJ49" s="1" t="n">
        <v>16924.8</v>
      </c>
      <c r="AK49" s="1" t="n">
        <v>12173.57</v>
      </c>
      <c r="AM49" s="52" t="e">
        <f aca="false">(AI49-AE49)/AE49</f>
        <v>#DIV/0!</v>
      </c>
      <c r="AN49" s="52" t="e">
        <f aca="false">(AJ49-AF49)/AF49</f>
        <v>#DIV/0!</v>
      </c>
      <c r="AO49" s="52" t="e">
        <f aca="false">(AK49-AG49)/AG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5192</v>
      </c>
      <c r="E50" s="62" t="n">
        <v>27.7897</v>
      </c>
      <c r="F50" s="62" t="n">
        <v>35.0716</v>
      </c>
      <c r="G50" s="62" t="n">
        <v>35.8459</v>
      </c>
      <c r="H50" s="62" t="n">
        <f aca="false">(6*E50+F50+G50)/8</f>
        <v>29.7069625</v>
      </c>
      <c r="I50" s="62" t="n">
        <v>8150.193</v>
      </c>
      <c r="J50" s="62" t="n">
        <v>13.993</v>
      </c>
      <c r="K50" s="63" t="n">
        <f aca="false">I50/3600</f>
        <v>2.2639425</v>
      </c>
      <c r="M50" s="61" t="n">
        <v>665.2552</v>
      </c>
      <c r="N50" s="62" t="n">
        <v>27.73</v>
      </c>
      <c r="O50" s="62" t="n">
        <v>35.0147</v>
      </c>
      <c r="P50" s="62" t="n">
        <v>35.8008</v>
      </c>
      <c r="Q50" s="62" t="n">
        <f aca="false">(6*N50+O50+P50)/8</f>
        <v>29.6494375</v>
      </c>
      <c r="R50" s="62" t="n">
        <v>7960.791</v>
      </c>
      <c r="S50" s="62" t="n">
        <v>11.24</v>
      </c>
      <c r="T50" s="63" t="n">
        <f aca="false">R50/3600</f>
        <v>2.21133083333333</v>
      </c>
      <c r="U50" s="51"/>
      <c r="V50" s="67"/>
      <c r="W50" s="68"/>
      <c r="X50" s="68"/>
      <c r="Y50" s="68"/>
      <c r="Z50" s="67"/>
      <c r="AA50" s="68"/>
      <c r="AB50" s="68"/>
      <c r="AC50" s="69"/>
      <c r="AI50" s="1" t="n">
        <v>34269.81</v>
      </c>
      <c r="AJ50" s="1" t="n">
        <v>6727.36</v>
      </c>
      <c r="AK50" s="1" t="n">
        <v>4877.568</v>
      </c>
      <c r="AM50" s="52" t="e">
        <f aca="false">(AI50-AE50)/AE50</f>
        <v>#DIV/0!</v>
      </c>
      <c r="AN50" s="52" t="e">
        <f aca="false">(AJ50-AF50)/AF50</f>
        <v>#DIV/0!</v>
      </c>
      <c r="AO50" s="52" t="e">
        <f aca="false">(AK50-AG50)/AG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6365.8968</v>
      </c>
      <c r="E51" s="46" t="n">
        <v>39.9228</v>
      </c>
      <c r="F51" s="46" t="n">
        <v>41.5716</v>
      </c>
      <c r="G51" s="46" t="n">
        <v>42.8957</v>
      </c>
      <c r="H51" s="46" t="n">
        <f aca="false">(6*E51+F51+G51)/8</f>
        <v>40.5005125</v>
      </c>
      <c r="I51" s="46" t="n">
        <v>8307.019</v>
      </c>
      <c r="J51" s="46" t="n">
        <v>16.458</v>
      </c>
      <c r="K51" s="47" t="n">
        <f aca="false">I51/3600</f>
        <v>2.30750527777778</v>
      </c>
      <c r="M51" s="45" t="n">
        <v>5768.476</v>
      </c>
      <c r="N51" s="46" t="n">
        <v>39.5598</v>
      </c>
      <c r="O51" s="46" t="n">
        <v>41.3261</v>
      </c>
      <c r="P51" s="46" t="n">
        <v>42.6433</v>
      </c>
      <c r="Q51" s="46" t="n">
        <f aca="false">(6*N51+O51+P51)/8</f>
        <v>40.166025</v>
      </c>
      <c r="R51" s="46" t="n">
        <v>8243.131</v>
      </c>
      <c r="S51" s="46" t="n">
        <v>12.271</v>
      </c>
      <c r="T51" s="47" t="n">
        <f aca="false">R51/3600</f>
        <v>2.28975861111111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I51" s="1" t="n">
        <v>276574.1</v>
      </c>
      <c r="AJ51" s="1" t="n">
        <v>164578.8</v>
      </c>
      <c r="AK51" s="1" t="n">
        <v>126089</v>
      </c>
      <c r="AM51" s="52" t="e">
        <f aca="false">(AI51-AE51)/AE51</f>
        <v>#DIV/0!</v>
      </c>
      <c r="AN51" s="52" t="e">
        <f aca="false">(AJ51-AF51)/AF51</f>
        <v>#DIV/0!</v>
      </c>
      <c r="AO51" s="52" t="e">
        <f aca="false">(AK51-AG51)/AG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506.5448</v>
      </c>
      <c r="E52" s="54" t="n">
        <v>36.2431</v>
      </c>
      <c r="F52" s="54" t="n">
        <v>38.9247</v>
      </c>
      <c r="G52" s="54" t="n">
        <v>40.5266</v>
      </c>
      <c r="H52" s="54" t="n">
        <f aca="false">(6*E52+F52+G52)/8</f>
        <v>37.1137375</v>
      </c>
      <c r="I52" s="54" t="n">
        <v>7441.329</v>
      </c>
      <c r="J52" s="54" t="n">
        <v>12.761</v>
      </c>
      <c r="K52" s="55" t="n">
        <f aca="false">I52/3600</f>
        <v>2.06703583333333</v>
      </c>
      <c r="M52" s="53" t="n">
        <v>2348.8392</v>
      </c>
      <c r="N52" s="54" t="n">
        <v>36.0849</v>
      </c>
      <c r="O52" s="54" t="n">
        <v>38.768</v>
      </c>
      <c r="P52" s="54" t="n">
        <v>40.3675</v>
      </c>
      <c r="Q52" s="54" t="n">
        <f aca="false">(6*N52+O52+P52)/8</f>
        <v>36.9556125</v>
      </c>
      <c r="R52" s="54" t="n">
        <v>7403.418</v>
      </c>
      <c r="S52" s="54" t="n">
        <v>9.823</v>
      </c>
      <c r="T52" s="55" t="n">
        <f aca="false">R52/3600</f>
        <v>2.056505</v>
      </c>
      <c r="U52" s="51"/>
      <c r="V52" s="59"/>
      <c r="W52" s="35"/>
      <c r="X52" s="35"/>
      <c r="Y52" s="35"/>
      <c r="Z52" s="59"/>
      <c r="AA52" s="35"/>
      <c r="AB52" s="35"/>
      <c r="AC52" s="60"/>
      <c r="AI52" s="1" t="n">
        <v>149933.3</v>
      </c>
      <c r="AJ52" s="1" t="n">
        <v>55983.04</v>
      </c>
      <c r="AK52" s="1" t="n">
        <v>40830.35</v>
      </c>
      <c r="AM52" s="52" t="e">
        <f aca="false">(AI52-AE52)/AE52</f>
        <v>#DIV/0!</v>
      </c>
      <c r="AN52" s="52" t="e">
        <f aca="false">(AJ52-AF52)/AF52</f>
        <v>#DIV/0!</v>
      </c>
      <c r="AO52" s="52" t="e">
        <f aca="false">(AK52-AG52)/AG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97.6216</v>
      </c>
      <c r="E53" s="54" t="n">
        <v>33.0103</v>
      </c>
      <c r="F53" s="54" t="n">
        <v>37.012</v>
      </c>
      <c r="G53" s="54" t="n">
        <v>38.7804</v>
      </c>
      <c r="H53" s="54" t="n">
        <f aca="false">(6*E53+F53+G53)/8</f>
        <v>34.231775</v>
      </c>
      <c r="I53" s="54" t="n">
        <v>6689.931</v>
      </c>
      <c r="J53" s="54" t="n">
        <v>10.686</v>
      </c>
      <c r="K53" s="55" t="n">
        <f aca="false">I53/3600</f>
        <v>1.85831416666667</v>
      </c>
      <c r="M53" s="53" t="n">
        <v>1048.0376</v>
      </c>
      <c r="N53" s="54" t="n">
        <v>32.9157</v>
      </c>
      <c r="O53" s="54" t="n">
        <v>36.896</v>
      </c>
      <c r="P53" s="54" t="n">
        <v>38.6543</v>
      </c>
      <c r="Q53" s="54" t="n">
        <f aca="false">(6*N53+O53+P53)/8</f>
        <v>34.1305625</v>
      </c>
      <c r="R53" s="54" t="n">
        <v>6495.416</v>
      </c>
      <c r="S53" s="54" t="n">
        <v>8.332</v>
      </c>
      <c r="T53" s="55" t="n">
        <f aca="false">R53/3600</f>
        <v>1.80428222222222</v>
      </c>
      <c r="U53" s="51"/>
      <c r="V53" s="59"/>
      <c r="W53" s="35"/>
      <c r="X53" s="35"/>
      <c r="Y53" s="35"/>
      <c r="Z53" s="59"/>
      <c r="AA53" s="35"/>
      <c r="AB53" s="35"/>
      <c r="AC53" s="60"/>
      <c r="AI53" s="1" t="n">
        <v>78229.95</v>
      </c>
      <c r="AJ53" s="1" t="n">
        <v>21544.85</v>
      </c>
      <c r="AK53" s="1" t="n">
        <v>15768.21</v>
      </c>
      <c r="AM53" s="52" t="e">
        <f aca="false">(AI53-AE53)/AE53</f>
        <v>#DIV/0!</v>
      </c>
      <c r="AN53" s="52" t="e">
        <f aca="false">(AJ53-AF53)/AF53</f>
        <v>#DIV/0!</v>
      </c>
      <c r="AO53" s="52" t="e">
        <f aca="false">(AK53-AG53)/AG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1928</v>
      </c>
      <c r="E54" s="62" t="n">
        <v>30.0941</v>
      </c>
      <c r="F54" s="62" t="n">
        <v>35.7043</v>
      </c>
      <c r="G54" s="62" t="n">
        <v>37.4515</v>
      </c>
      <c r="H54" s="62" t="n">
        <f aca="false">(6*E54+F54+G54)/8</f>
        <v>31.71505</v>
      </c>
      <c r="I54" s="62" t="n">
        <v>5979.432</v>
      </c>
      <c r="J54" s="62" t="n">
        <v>9.328</v>
      </c>
      <c r="K54" s="63" t="n">
        <f aca="false">I54/3600</f>
        <v>1.66095333333333</v>
      </c>
      <c r="M54" s="61" t="n">
        <v>474.6776</v>
      </c>
      <c r="N54" s="62" t="n">
        <v>30.0206</v>
      </c>
      <c r="O54" s="62" t="n">
        <v>35.6219</v>
      </c>
      <c r="P54" s="62" t="n">
        <v>37.3675</v>
      </c>
      <c r="Q54" s="62" t="n">
        <f aca="false">(6*N54+O54+P54)/8</f>
        <v>31.639125</v>
      </c>
      <c r="R54" s="62" t="n">
        <v>5994.417</v>
      </c>
      <c r="S54" s="62" t="n">
        <v>7.279</v>
      </c>
      <c r="T54" s="63" t="n">
        <f aca="false">R54/3600</f>
        <v>1.66511583333333</v>
      </c>
      <c r="U54" s="51"/>
      <c r="V54" s="67"/>
      <c r="W54" s="68"/>
      <c r="X54" s="68"/>
      <c r="Y54" s="68"/>
      <c r="Z54" s="67"/>
      <c r="AA54" s="68"/>
      <c r="AB54" s="68"/>
      <c r="AC54" s="69"/>
      <c r="AI54" s="1" t="n">
        <v>37662.7</v>
      </c>
      <c r="AJ54" s="1" t="n">
        <v>9368.533</v>
      </c>
      <c r="AK54" s="1" t="n">
        <v>7173.12</v>
      </c>
      <c r="AM54" s="52" t="e">
        <f aca="false">(AI54-AE54)/AE54</f>
        <v>#DIV/0!</v>
      </c>
      <c r="AN54" s="52" t="e">
        <f aca="false">(AJ54-AF54)/AF54</f>
        <v>#DIV/0!</v>
      </c>
      <c r="AO54" s="52" t="e">
        <f aca="false">(AK54-AG54)/AG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929.648</v>
      </c>
      <c r="E55" s="46" t="n">
        <v>40.9711</v>
      </c>
      <c r="F55" s="46" t="n">
        <v>43.6701</v>
      </c>
      <c r="G55" s="46" t="n">
        <v>43.1969</v>
      </c>
      <c r="H55" s="46" t="n">
        <f aca="false">(6*E55+F55+G55)/8</f>
        <v>41.5867</v>
      </c>
      <c r="I55" s="46" t="n">
        <v>2738.886</v>
      </c>
      <c r="J55" s="46" t="n">
        <v>5.959</v>
      </c>
      <c r="K55" s="47" t="n">
        <f aca="false">I55/3600</f>
        <v>0.760801666666667</v>
      </c>
      <c r="M55" s="45" t="n">
        <v>1779.952</v>
      </c>
      <c r="N55" s="46" t="n">
        <v>40.6419</v>
      </c>
      <c r="O55" s="46" t="n">
        <v>43.4446</v>
      </c>
      <c r="P55" s="46" t="n">
        <v>42.8598</v>
      </c>
      <c r="Q55" s="46" t="n">
        <f aca="false">(6*N55+O55+P55)/8</f>
        <v>41.269475</v>
      </c>
      <c r="R55" s="46" t="n">
        <v>2642.75</v>
      </c>
      <c r="S55" s="46" t="n">
        <v>4.372</v>
      </c>
      <c r="T55" s="47" t="n">
        <f aca="false">R55/3600</f>
        <v>0.734097222222222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I55" s="1" t="n">
        <v>49329.29</v>
      </c>
      <c r="AJ55" s="1" t="n">
        <v>30404.54</v>
      </c>
      <c r="AK55" s="1" t="n">
        <v>22961.44</v>
      </c>
      <c r="AM55" s="52" t="e">
        <f aca="false">(AI55-AE55)/AE55</f>
        <v>#DIV/0!</v>
      </c>
      <c r="AN55" s="52" t="e">
        <f aca="false">(AJ55-AF55)/AF55</f>
        <v>#DIV/0!</v>
      </c>
      <c r="AO55" s="52" t="e">
        <f aca="false">(AK55-AG55)/AG55</f>
        <v>#DIV/0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70.7288</v>
      </c>
      <c r="E56" s="54" t="n">
        <v>37.0852</v>
      </c>
      <c r="F56" s="54" t="n">
        <v>41.0283</v>
      </c>
      <c r="G56" s="54" t="n">
        <v>40.0657</v>
      </c>
      <c r="H56" s="54" t="n">
        <f aca="false">(6*E56+F56+G56)/8</f>
        <v>37.95065</v>
      </c>
      <c r="I56" s="54" t="n">
        <v>2532.833</v>
      </c>
      <c r="J56" s="54" t="n">
        <v>4.992</v>
      </c>
      <c r="K56" s="55" t="n">
        <f aca="false">I56/3600</f>
        <v>0.703564722222222</v>
      </c>
      <c r="M56" s="53" t="n">
        <v>912.2144</v>
      </c>
      <c r="N56" s="54" t="n">
        <v>36.9607</v>
      </c>
      <c r="O56" s="54" t="n">
        <v>40.8428</v>
      </c>
      <c r="P56" s="54" t="n">
        <v>39.8702</v>
      </c>
      <c r="Q56" s="54" t="n">
        <f aca="false">(6*N56+O56+P56)/8</f>
        <v>37.80965</v>
      </c>
      <c r="R56" s="54" t="n">
        <v>2442.129</v>
      </c>
      <c r="S56" s="54" t="n">
        <v>3.749</v>
      </c>
      <c r="T56" s="55" t="n">
        <f aca="false">R56/3600</f>
        <v>0.678369166666667</v>
      </c>
      <c r="U56" s="51"/>
      <c r="V56" s="59"/>
      <c r="W56" s="35"/>
      <c r="X56" s="35"/>
      <c r="Y56" s="35"/>
      <c r="Z56" s="59"/>
      <c r="AA56" s="35"/>
      <c r="AB56" s="35"/>
      <c r="AC56" s="60"/>
      <c r="AI56" s="1" t="n">
        <v>30385.81</v>
      </c>
      <c r="AJ56" s="1" t="n">
        <v>13589.7</v>
      </c>
      <c r="AK56" s="1" t="n">
        <v>10159.1</v>
      </c>
      <c r="AM56" s="52" t="e">
        <f aca="false">(AI56-AE56)/AE56</f>
        <v>#DIV/0!</v>
      </c>
      <c r="AN56" s="52" t="e">
        <f aca="false">(AJ56-AF56)/AF56</f>
        <v>#DIV/0!</v>
      </c>
      <c r="AO56" s="52" t="e">
        <f aca="false">(AK56-AG56)/AG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65.9496</v>
      </c>
      <c r="E57" s="54" t="n">
        <v>33.5175</v>
      </c>
      <c r="F57" s="54" t="n">
        <v>39.0482</v>
      </c>
      <c r="G57" s="54" t="n">
        <v>37.7242</v>
      </c>
      <c r="H57" s="54" t="n">
        <f aca="false">(6*E57+F57+G57)/8</f>
        <v>34.734675</v>
      </c>
      <c r="I57" s="54" t="n">
        <v>2353.805</v>
      </c>
      <c r="J57" s="54" t="n">
        <v>4.368</v>
      </c>
      <c r="K57" s="55" t="n">
        <f aca="false">I57/3600</f>
        <v>0.653834722222222</v>
      </c>
      <c r="M57" s="53" t="n">
        <v>444.8992</v>
      </c>
      <c r="N57" s="54" t="n">
        <v>33.4576</v>
      </c>
      <c r="O57" s="54" t="n">
        <v>38.8558</v>
      </c>
      <c r="P57" s="54" t="n">
        <v>37.5771</v>
      </c>
      <c r="Q57" s="54" t="n">
        <f aca="false">(6*N57+O57+P57)/8</f>
        <v>34.6473125</v>
      </c>
      <c r="R57" s="54" t="n">
        <v>2249.571</v>
      </c>
      <c r="S57" s="54" t="n">
        <v>3.213</v>
      </c>
      <c r="T57" s="55" t="n">
        <f aca="false">R57/3600</f>
        <v>0.624880833333333</v>
      </c>
      <c r="U57" s="51"/>
      <c r="V57" s="59"/>
      <c r="W57" s="35"/>
      <c r="X57" s="35"/>
      <c r="Y57" s="35"/>
      <c r="Z57" s="59"/>
      <c r="AA57" s="35"/>
      <c r="AB57" s="35"/>
      <c r="AC57" s="60"/>
      <c r="AI57" s="1" t="n">
        <v>17934.84</v>
      </c>
      <c r="AJ57" s="1" t="n">
        <v>6048.384</v>
      </c>
      <c r="AK57" s="1" t="n">
        <v>4351.808</v>
      </c>
      <c r="AM57" s="52" t="e">
        <f aca="false">(AI57-AE57)/AE57</f>
        <v>#DIV/0!</v>
      </c>
      <c r="AN57" s="52" t="e">
        <f aca="false">(AJ57-AF57)/AF57</f>
        <v>#DIV/0!</v>
      </c>
      <c r="AO57" s="52" t="e">
        <f aca="false">(AK57-AG57)/AG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9.8512</v>
      </c>
      <c r="E58" s="62" t="n">
        <v>30.5248</v>
      </c>
      <c r="F58" s="62" t="n">
        <v>37.5915</v>
      </c>
      <c r="G58" s="62" t="n">
        <v>35.9912</v>
      </c>
      <c r="H58" s="62" t="n">
        <f aca="false">(6*E58+F58+G58)/8</f>
        <v>32.0914375</v>
      </c>
      <c r="I58" s="62" t="n">
        <v>2146.605</v>
      </c>
      <c r="J58" s="62" t="n">
        <v>3.9</v>
      </c>
      <c r="K58" s="63" t="n">
        <f aca="false">I58/3600</f>
        <v>0.596279166666667</v>
      </c>
      <c r="M58" s="61" t="n">
        <v>221.8152</v>
      </c>
      <c r="N58" s="62" t="n">
        <v>30.5039</v>
      </c>
      <c r="O58" s="62" t="n">
        <v>37.4019</v>
      </c>
      <c r="P58" s="62" t="n">
        <v>35.8457</v>
      </c>
      <c r="Q58" s="62" t="n">
        <f aca="false">(6*N58+O58+P58)/8</f>
        <v>32.033875</v>
      </c>
      <c r="R58" s="62" t="n">
        <v>2095.529</v>
      </c>
      <c r="S58" s="62" t="n">
        <v>2.861</v>
      </c>
      <c r="T58" s="63" t="n">
        <f aca="false">R58/3600</f>
        <v>0.582091388888889</v>
      </c>
      <c r="U58" s="51"/>
      <c r="V58" s="67"/>
      <c r="W58" s="68"/>
      <c r="X58" s="68"/>
      <c r="Y58" s="68"/>
      <c r="Z58" s="67"/>
      <c r="AA58" s="68"/>
      <c r="AB58" s="68"/>
      <c r="AC58" s="69"/>
      <c r="AI58" s="1" t="n">
        <v>10030.77</v>
      </c>
      <c r="AJ58" s="1" t="n">
        <v>2921.024</v>
      </c>
      <c r="AK58" s="1" t="n">
        <v>2145.92</v>
      </c>
      <c r="AM58" s="52" t="e">
        <f aca="false">(AI58-AE58)/AE58</f>
        <v>#DIV/0!</v>
      </c>
      <c r="AN58" s="52" t="e">
        <f aca="false">(AJ58-AF58)/AF58</f>
        <v>#DIV/0!</v>
      </c>
      <c r="AO58" s="52" t="e">
        <f aca="false">(AK58-AG58)/AG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342.0928</v>
      </c>
      <c r="E59" s="46" t="n">
        <v>38.2134</v>
      </c>
      <c r="F59" s="46" t="n">
        <v>42.484</v>
      </c>
      <c r="G59" s="46" t="n">
        <v>43.4244</v>
      </c>
      <c r="H59" s="46" t="n">
        <f aca="false">(6*E59+F59+G59)/8</f>
        <v>39.3986</v>
      </c>
      <c r="I59" s="46" t="n">
        <v>3038.349</v>
      </c>
      <c r="J59" s="46" t="n">
        <v>7.581</v>
      </c>
      <c r="K59" s="47" t="n">
        <f aca="false">I59/3600</f>
        <v>0.843985833333333</v>
      </c>
      <c r="M59" s="45" t="n">
        <v>2187.8192</v>
      </c>
      <c r="N59" s="46" t="n">
        <v>37.9122</v>
      </c>
      <c r="O59" s="46" t="n">
        <v>42.4833</v>
      </c>
      <c r="P59" s="46" t="n">
        <v>43.4016</v>
      </c>
      <c r="Q59" s="46" t="n">
        <f aca="false">(6*N59+O59+P59)/8</f>
        <v>39.1697625</v>
      </c>
      <c r="R59" s="46" t="n">
        <v>2928.481</v>
      </c>
      <c r="S59" s="46" t="n">
        <v>5.47</v>
      </c>
      <c r="T59" s="47" t="n">
        <f aca="false">R59/3600</f>
        <v>0.813466944444445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I59" s="1" t="n">
        <v>68938.42</v>
      </c>
      <c r="AJ59" s="1" t="n">
        <v>29326.56</v>
      </c>
      <c r="AK59" s="1" t="n">
        <v>19471.17</v>
      </c>
      <c r="AM59" s="52" t="e">
        <f aca="false">(AI59-AE59)/AE59</f>
        <v>#DIV/0!</v>
      </c>
      <c r="AN59" s="52" t="e">
        <f aca="false">(AJ59-AF59)/AF59</f>
        <v>#DIV/0!</v>
      </c>
      <c r="AO59" s="52" t="e">
        <f aca="false">(AK59-AG59)/AG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0.9056</v>
      </c>
      <c r="E60" s="54" t="n">
        <v>34.2915</v>
      </c>
      <c r="F60" s="54" t="n">
        <v>40.5613</v>
      </c>
      <c r="G60" s="54" t="n">
        <v>41.4159</v>
      </c>
      <c r="H60" s="54" t="n">
        <f aca="false">(6*E60+F60+G60)/8</f>
        <v>35.965775</v>
      </c>
      <c r="I60" s="54" t="n">
        <v>2695.359</v>
      </c>
      <c r="J60" s="54" t="n">
        <v>5.631</v>
      </c>
      <c r="K60" s="55" t="n">
        <f aca="false">I60/3600</f>
        <v>0.748710833333333</v>
      </c>
      <c r="M60" s="53" t="n">
        <v>749.3736</v>
      </c>
      <c r="N60" s="54" t="n">
        <v>34.1539</v>
      </c>
      <c r="O60" s="54" t="n">
        <v>40.5527</v>
      </c>
      <c r="P60" s="54" t="n">
        <v>41.414</v>
      </c>
      <c r="Q60" s="54" t="n">
        <f aca="false">(6*N60+O60+P60)/8</f>
        <v>35.8612625</v>
      </c>
      <c r="R60" s="54" t="n">
        <v>2614.91</v>
      </c>
      <c r="S60" s="54" t="n">
        <v>4.029</v>
      </c>
      <c r="T60" s="55" t="n">
        <f aca="false">R60/3600</f>
        <v>0.726363888888889</v>
      </c>
      <c r="U60" s="51"/>
      <c r="V60" s="59"/>
      <c r="W60" s="35"/>
      <c r="X60" s="35"/>
      <c r="Y60" s="35"/>
      <c r="Z60" s="59"/>
      <c r="AA60" s="35"/>
      <c r="AB60" s="35"/>
      <c r="AC60" s="60"/>
      <c r="AI60" s="1" t="n">
        <v>33449.45</v>
      </c>
      <c r="AJ60" s="1" t="n">
        <v>6999.04</v>
      </c>
      <c r="AK60" s="1" t="n">
        <v>4617.227</v>
      </c>
      <c r="AM60" s="52" t="e">
        <f aca="false">(AI60-AE60)/AE60</f>
        <v>#DIV/0!</v>
      </c>
      <c r="AN60" s="52" t="e">
        <f aca="false">(AJ60-AF60)/AF60</f>
        <v>#DIV/0!</v>
      </c>
      <c r="AO60" s="52" t="e">
        <f aca="false">(AK60-AG60)/AG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1.2904</v>
      </c>
      <c r="E61" s="54" t="n">
        <v>31.1738</v>
      </c>
      <c r="F61" s="54" t="n">
        <v>39.0715</v>
      </c>
      <c r="G61" s="54" t="n">
        <v>40.0537</v>
      </c>
      <c r="H61" s="54" t="n">
        <f aca="false">(6*E61+F61+G61)/8</f>
        <v>33.271</v>
      </c>
      <c r="I61" s="54" t="n">
        <v>2415.769</v>
      </c>
      <c r="J61" s="54" t="n">
        <v>4.602</v>
      </c>
      <c r="K61" s="55" t="n">
        <f aca="false">I61/3600</f>
        <v>0.671046944444444</v>
      </c>
      <c r="M61" s="53" t="n">
        <v>302.288</v>
      </c>
      <c r="N61" s="54" t="n">
        <v>31.081</v>
      </c>
      <c r="O61" s="54" t="n">
        <v>39.0998</v>
      </c>
      <c r="P61" s="54" t="n">
        <v>40.0467</v>
      </c>
      <c r="Q61" s="54" t="n">
        <f aca="false">(6*N61+O61+P61)/8</f>
        <v>33.2040625</v>
      </c>
      <c r="R61" s="54" t="n">
        <v>2348.816</v>
      </c>
      <c r="S61" s="54" t="n">
        <v>3.448</v>
      </c>
      <c r="T61" s="55" t="n">
        <f aca="false">R61/3600</f>
        <v>0.652448888888889</v>
      </c>
      <c r="U61" s="51"/>
      <c r="V61" s="59"/>
      <c r="W61" s="35"/>
      <c r="X61" s="35"/>
      <c r="Y61" s="35"/>
      <c r="Z61" s="59"/>
      <c r="AA61" s="35"/>
      <c r="AB61" s="35"/>
      <c r="AC61" s="60"/>
      <c r="AI61" s="1" t="n">
        <v>14841.83</v>
      </c>
      <c r="AJ61" s="1" t="n">
        <v>2166.293</v>
      </c>
      <c r="AK61" s="1" t="n">
        <v>1473.44</v>
      </c>
      <c r="AM61" s="52" t="e">
        <f aca="false">(AI61-AE61)/AE61</f>
        <v>#DIV/0!</v>
      </c>
      <c r="AN61" s="52" t="e">
        <f aca="false">(AJ61-AF61)/AF61</f>
        <v>#DIV/0!</v>
      </c>
      <c r="AO61" s="52" t="e">
        <f aca="false">(AK61-AG61)/AG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1.68</v>
      </c>
      <c r="E62" s="62" t="n">
        <v>28.1928</v>
      </c>
      <c r="F62" s="62" t="n">
        <v>38.2422</v>
      </c>
      <c r="G62" s="62" t="n">
        <v>39.1329</v>
      </c>
      <c r="H62" s="62" t="n">
        <f aca="false">(6*E62+F62+G62)/8</f>
        <v>30.8164875</v>
      </c>
      <c r="I62" s="62" t="n">
        <v>2198.949</v>
      </c>
      <c r="J62" s="62" t="n">
        <v>4.149</v>
      </c>
      <c r="K62" s="63" t="n">
        <f aca="false">I62/3600</f>
        <v>0.610819166666667</v>
      </c>
      <c r="M62" s="61" t="n">
        <v>130.204</v>
      </c>
      <c r="N62" s="62" t="n">
        <v>28.1394</v>
      </c>
      <c r="O62" s="62" t="n">
        <v>38.2081</v>
      </c>
      <c r="P62" s="62" t="n">
        <v>39.1132</v>
      </c>
      <c r="Q62" s="62" t="n">
        <f aca="false">(6*N62+O62+P62)/8</f>
        <v>30.7697125</v>
      </c>
      <c r="R62" s="62" t="n">
        <v>2135.218</v>
      </c>
      <c r="S62" s="62" t="n">
        <v>3.137</v>
      </c>
      <c r="T62" s="63" t="n">
        <f aca="false">R62/3600</f>
        <v>0.593116111111111</v>
      </c>
      <c r="U62" s="51"/>
      <c r="V62" s="67"/>
      <c r="W62" s="68"/>
      <c r="X62" s="68"/>
      <c r="Y62" s="68"/>
      <c r="Z62" s="67"/>
      <c r="AA62" s="68"/>
      <c r="AB62" s="68"/>
      <c r="AC62" s="69"/>
      <c r="AI62" s="1" t="n">
        <v>6411.275</v>
      </c>
      <c r="AJ62" s="1" t="n">
        <v>870.1333</v>
      </c>
      <c r="AK62" s="1" t="n">
        <v>610.6933</v>
      </c>
      <c r="AM62" s="52" t="e">
        <f aca="false">(AI62-AE62)/AE62</f>
        <v>#DIV/0!</v>
      </c>
      <c r="AN62" s="52" t="e">
        <f aca="false">(AJ62-AF62)/AF62</f>
        <v>#DIV/0!</v>
      </c>
      <c r="AO62" s="52" t="e">
        <f aca="false">(AK62-AG62)/AG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46.6064</v>
      </c>
      <c r="E63" s="46" t="n">
        <v>38.0158</v>
      </c>
      <c r="F63" s="46" t="n">
        <v>40.5975</v>
      </c>
      <c r="G63" s="46" t="n">
        <v>41.1884</v>
      </c>
      <c r="H63" s="46" t="n">
        <f aca="false">(6*E63+F63+G63)/8</f>
        <v>38.7350875</v>
      </c>
      <c r="I63" s="46" t="n">
        <v>2524.049</v>
      </c>
      <c r="J63" s="46" t="n">
        <v>6.567</v>
      </c>
      <c r="K63" s="47" t="n">
        <f aca="false">I63/3600</f>
        <v>0.701124722222222</v>
      </c>
      <c r="M63" s="45" t="n">
        <v>1916.5792</v>
      </c>
      <c r="N63" s="46" t="n">
        <v>37.7094</v>
      </c>
      <c r="O63" s="46" t="n">
        <v>40.4009</v>
      </c>
      <c r="P63" s="46" t="n">
        <v>41.0643</v>
      </c>
      <c r="Q63" s="46" t="n">
        <f aca="false">(6*N63+O63+P63)/8</f>
        <v>38.4652</v>
      </c>
      <c r="R63" s="46" t="n">
        <v>2431.993</v>
      </c>
      <c r="S63" s="46" t="n">
        <v>4.752</v>
      </c>
      <c r="T63" s="47" t="n">
        <f aca="false">R63/3600</f>
        <v>0.675553611111111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I63" s="1" t="n">
        <v>77885.03</v>
      </c>
      <c r="AJ63" s="1" t="n">
        <v>29688.7</v>
      </c>
      <c r="AK63" s="1" t="n">
        <v>18799.33</v>
      </c>
      <c r="AM63" s="52" t="e">
        <f aca="false">(AI63-AE63)/AE63</f>
        <v>#DIV/0!</v>
      </c>
      <c r="AN63" s="52" t="e">
        <f aca="false">(AJ63-AF63)/AF63</f>
        <v>#DIV/0!</v>
      </c>
      <c r="AO63" s="52" t="e">
        <f aca="false">(AK63-AG63)/AG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73.6296</v>
      </c>
      <c r="E64" s="54" t="n">
        <v>34.2438</v>
      </c>
      <c r="F64" s="54" t="n">
        <v>37.9482</v>
      </c>
      <c r="G64" s="54" t="n">
        <v>38.4893</v>
      </c>
      <c r="H64" s="54" t="n">
        <f aca="false">(6*E64+F64+G64)/8</f>
        <v>35.2375375</v>
      </c>
      <c r="I64" s="54" t="n">
        <v>2237.769</v>
      </c>
      <c r="J64" s="54" t="n">
        <v>4.82</v>
      </c>
      <c r="K64" s="55" t="n">
        <f aca="false">I64/3600</f>
        <v>0.6216025</v>
      </c>
      <c r="M64" s="53" t="n">
        <v>835.0448</v>
      </c>
      <c r="N64" s="54" t="n">
        <v>34.0751</v>
      </c>
      <c r="O64" s="54" t="n">
        <v>37.8533</v>
      </c>
      <c r="P64" s="54" t="n">
        <v>38.4335</v>
      </c>
      <c r="Q64" s="54" t="n">
        <f aca="false">(6*N64+O64+P64)/8</f>
        <v>35.092175</v>
      </c>
      <c r="R64" s="54" t="n">
        <v>2169.078</v>
      </c>
      <c r="S64" s="54" t="n">
        <v>3.673</v>
      </c>
      <c r="T64" s="55" t="n">
        <f aca="false">R64/3600</f>
        <v>0.602521666666667</v>
      </c>
      <c r="U64" s="51"/>
      <c r="V64" s="59"/>
      <c r="W64" s="35"/>
      <c r="X64" s="35"/>
      <c r="Y64" s="35"/>
      <c r="Z64" s="59"/>
      <c r="AA64" s="35"/>
      <c r="AB64" s="35"/>
      <c r="AC64" s="60"/>
      <c r="AI64" s="1" t="n">
        <v>39844.97</v>
      </c>
      <c r="AJ64" s="1" t="n">
        <v>9654.784</v>
      </c>
      <c r="AK64" s="1" t="n">
        <v>6696.608</v>
      </c>
      <c r="AM64" s="52" t="e">
        <f aca="false">(AI64-AE64)/AE64</f>
        <v>#DIV/0!</v>
      </c>
      <c r="AN64" s="52" t="e">
        <f aca="false">(AJ64-AF64)/AF64</f>
        <v>#DIV/0!</v>
      </c>
      <c r="AO64" s="52" t="e">
        <f aca="false">(AK64-AG64)/AG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1.3024</v>
      </c>
      <c r="E65" s="54" t="n">
        <v>30.8028</v>
      </c>
      <c r="F65" s="54" t="n">
        <v>35.975</v>
      </c>
      <c r="G65" s="54" t="n">
        <v>36.5114</v>
      </c>
      <c r="H65" s="54" t="n">
        <f aca="false">(6*E65+F65+G65)/8</f>
        <v>32.1629</v>
      </c>
      <c r="I65" s="54" t="n">
        <v>2008.286</v>
      </c>
      <c r="J65" s="54" t="n">
        <v>3.947</v>
      </c>
      <c r="K65" s="55" t="n">
        <f aca="false">I65/3600</f>
        <v>0.557857222222222</v>
      </c>
      <c r="M65" s="53" t="n">
        <v>360.3656</v>
      </c>
      <c r="N65" s="54" t="n">
        <v>30.7195</v>
      </c>
      <c r="O65" s="54" t="n">
        <v>35.9246</v>
      </c>
      <c r="P65" s="54" t="n">
        <v>36.4457</v>
      </c>
      <c r="Q65" s="54" t="n">
        <f aca="false">(6*N65+O65+P65)/8</f>
        <v>32.0859125</v>
      </c>
      <c r="R65" s="54" t="n">
        <v>1952.355</v>
      </c>
      <c r="S65" s="54" t="n">
        <v>2.954</v>
      </c>
      <c r="T65" s="55" t="n">
        <f aca="false">R65/3600</f>
        <v>0.542320833333333</v>
      </c>
      <c r="U65" s="51"/>
      <c r="V65" s="59"/>
      <c r="W65" s="35"/>
      <c r="X65" s="35"/>
      <c r="Y65" s="35"/>
      <c r="Z65" s="59"/>
      <c r="AA65" s="35"/>
      <c r="AB65" s="35"/>
      <c r="AC65" s="60"/>
      <c r="AI65" s="1" t="n">
        <v>19322</v>
      </c>
      <c r="AJ65" s="1" t="n">
        <v>3543.68</v>
      </c>
      <c r="AK65" s="1" t="n">
        <v>2482.432</v>
      </c>
      <c r="AM65" s="52" t="e">
        <f aca="false">(AI65-AE65)/AE65</f>
        <v>#DIV/0!</v>
      </c>
      <c r="AN65" s="52" t="e">
        <f aca="false">(AJ65-AF65)/AF65</f>
        <v>#DIV/0!</v>
      </c>
      <c r="AO65" s="52" t="e">
        <f aca="false">(AK65-AG65)/AG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6.5888</v>
      </c>
      <c r="E66" s="62" t="n">
        <v>27.7605</v>
      </c>
      <c r="F66" s="62" t="n">
        <v>34.5943</v>
      </c>
      <c r="G66" s="62" t="n">
        <v>35.072</v>
      </c>
      <c r="H66" s="62" t="n">
        <f aca="false">(6*E66+F66+G66)/8</f>
        <v>29.5286625</v>
      </c>
      <c r="I66" s="62" t="n">
        <v>1818.617</v>
      </c>
      <c r="J66" s="62" t="n">
        <v>3.307</v>
      </c>
      <c r="K66" s="63" t="n">
        <f aca="false">I66/3600</f>
        <v>0.505171388888889</v>
      </c>
      <c r="M66" s="61" t="n">
        <v>152.94</v>
      </c>
      <c r="N66" s="62" t="n">
        <v>27.7132</v>
      </c>
      <c r="O66" s="62" t="n">
        <v>34.5433</v>
      </c>
      <c r="P66" s="62" t="n">
        <v>35.0573</v>
      </c>
      <c r="Q66" s="62" t="n">
        <f aca="false">(6*N66+O66+P66)/8</f>
        <v>29.484975</v>
      </c>
      <c r="R66" s="62" t="n">
        <v>1782.949</v>
      </c>
      <c r="S66" s="62" t="n">
        <v>2.522</v>
      </c>
      <c r="T66" s="63" t="n">
        <f aca="false">R66/3600</f>
        <v>0.495263611111111</v>
      </c>
      <c r="U66" s="51"/>
      <c r="V66" s="67"/>
      <c r="W66" s="68"/>
      <c r="X66" s="68"/>
      <c r="Y66" s="68"/>
      <c r="Z66" s="67"/>
      <c r="AA66" s="68"/>
      <c r="AB66" s="68"/>
      <c r="AC66" s="69"/>
      <c r="AI66" s="1" t="n">
        <v>8714</v>
      </c>
      <c r="AJ66" s="1" t="n">
        <v>1399.552</v>
      </c>
      <c r="AK66" s="1" t="n">
        <v>1009.12</v>
      </c>
      <c r="AM66" s="52" t="e">
        <f aca="false">(AI66-AE66)/AE66</f>
        <v>#DIV/0!</v>
      </c>
      <c r="AN66" s="52" t="e">
        <f aca="false">(AJ66-AF66)/AF66</f>
        <v>#DIV/0!</v>
      </c>
      <c r="AO66" s="52" t="e">
        <f aca="false">(AK66-AG66)/AG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466.7856</v>
      </c>
      <c r="E67" s="46" t="n">
        <v>39.9469</v>
      </c>
      <c r="F67" s="46" t="n">
        <v>41.331</v>
      </c>
      <c r="G67" s="46" t="n">
        <v>42.3562</v>
      </c>
      <c r="H67" s="46" t="n">
        <f aca="false">(6*E67+F67+G67)/8</f>
        <v>40.421075</v>
      </c>
      <c r="I67" s="46" t="n">
        <v>1942.256</v>
      </c>
      <c r="J67" s="46" t="n">
        <v>4.368</v>
      </c>
      <c r="K67" s="47" t="n">
        <f aca="false">I67/3600</f>
        <v>0.539515555555556</v>
      </c>
      <c r="M67" s="45" t="n">
        <v>1362.6224</v>
      </c>
      <c r="N67" s="46" t="n">
        <v>39.5852</v>
      </c>
      <c r="O67" s="46" t="n">
        <v>41.0568</v>
      </c>
      <c r="P67" s="46" t="n">
        <v>42.1114</v>
      </c>
      <c r="Q67" s="46" t="n">
        <f aca="false">(6*N67+O67+P67)/8</f>
        <v>40.084925</v>
      </c>
      <c r="R67" s="46" t="n">
        <v>1892.569</v>
      </c>
      <c r="S67" s="46" t="n">
        <v>3.009</v>
      </c>
      <c r="T67" s="47" t="n">
        <f aca="false">R67/3600</f>
        <v>0.525713611111111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I67" s="1" t="n">
        <v>68418.16</v>
      </c>
      <c r="AJ67" s="1" t="n">
        <v>39781.97</v>
      </c>
      <c r="AK67" s="1" t="n">
        <v>29021.6</v>
      </c>
      <c r="AM67" s="52" t="e">
        <f aca="false">(AI67-AE67)/AE67</f>
        <v>#DIV/0!</v>
      </c>
      <c r="AN67" s="52" t="e">
        <f aca="false">(AJ67-AF67)/AF67</f>
        <v>#DIV/0!</v>
      </c>
      <c r="AO67" s="52" t="e">
        <f aca="false">(AK67-AG67)/AG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97.7</v>
      </c>
      <c r="E68" s="54" t="n">
        <v>35.8405</v>
      </c>
      <c r="F68" s="54" t="n">
        <v>38.4065</v>
      </c>
      <c r="G68" s="54" t="n">
        <v>39.6342</v>
      </c>
      <c r="H68" s="54" t="n">
        <f aca="false">(6*E68+F68+G68)/8</f>
        <v>36.6354625</v>
      </c>
      <c r="I68" s="54" t="n">
        <v>1780.927</v>
      </c>
      <c r="J68" s="54" t="n">
        <v>3.463</v>
      </c>
      <c r="K68" s="55" t="n">
        <f aca="false">I68/3600</f>
        <v>0.494701944444444</v>
      </c>
      <c r="M68" s="53" t="n">
        <v>663.9976</v>
      </c>
      <c r="N68" s="54" t="n">
        <v>35.6757</v>
      </c>
      <c r="O68" s="54" t="n">
        <v>38.2933</v>
      </c>
      <c r="P68" s="54" t="n">
        <v>39.4964</v>
      </c>
      <c r="Q68" s="54" t="n">
        <f aca="false">(6*N68+O68+P68)/8</f>
        <v>36.4804875</v>
      </c>
      <c r="R68" s="54" t="n">
        <v>1735.17</v>
      </c>
      <c r="S68" s="54" t="n">
        <v>2.673</v>
      </c>
      <c r="T68" s="55" t="n">
        <f aca="false">R68/3600</f>
        <v>0.481991666666667</v>
      </c>
      <c r="U68" s="51"/>
      <c r="V68" s="59"/>
      <c r="W68" s="35"/>
      <c r="X68" s="35"/>
      <c r="Y68" s="35"/>
      <c r="Z68" s="59"/>
      <c r="AA68" s="35"/>
      <c r="AB68" s="35"/>
      <c r="AC68" s="60"/>
      <c r="AI68" s="1" t="n">
        <v>40881.95</v>
      </c>
      <c r="AJ68" s="1" t="n">
        <v>16366.19</v>
      </c>
      <c r="AK68" s="1" t="n">
        <v>12029.87</v>
      </c>
      <c r="AM68" s="52" t="e">
        <f aca="false">(AI68-AE68)/AE68</f>
        <v>#DIV/0!</v>
      </c>
      <c r="AN68" s="52" t="e">
        <f aca="false">(AJ68-AF68)/AF68</f>
        <v>#DIV/0!</v>
      </c>
      <c r="AO68" s="52" t="e">
        <f aca="false">(AK68-AG68)/AG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22.6992</v>
      </c>
      <c r="E69" s="54" t="n">
        <v>32.1634</v>
      </c>
      <c r="F69" s="54" t="n">
        <v>36.4388</v>
      </c>
      <c r="G69" s="54" t="n">
        <v>37.6346</v>
      </c>
      <c r="H69" s="54" t="n">
        <f aca="false">(6*E69+F69+G69)/8</f>
        <v>33.381725</v>
      </c>
      <c r="I69" s="54" t="n">
        <v>1604.724</v>
      </c>
      <c r="J69" s="54" t="n">
        <v>2.917</v>
      </c>
      <c r="K69" s="55" t="n">
        <f aca="false">I69/3600</f>
        <v>0.445756666666667</v>
      </c>
      <c r="M69" s="53" t="n">
        <v>311.048</v>
      </c>
      <c r="N69" s="54" t="n">
        <v>32.0704</v>
      </c>
      <c r="O69" s="54" t="n">
        <v>36.33</v>
      </c>
      <c r="P69" s="54" t="n">
        <v>37.471</v>
      </c>
      <c r="Q69" s="54" t="n">
        <f aca="false">(6*N69+O69+P69)/8</f>
        <v>33.277925</v>
      </c>
      <c r="R69" s="54" t="n">
        <v>1578.495</v>
      </c>
      <c r="S69" s="54" t="n">
        <v>2.161</v>
      </c>
      <c r="T69" s="55" t="n">
        <f aca="false">R69/3600</f>
        <v>0.438470833333333</v>
      </c>
      <c r="U69" s="51"/>
      <c r="V69" s="59"/>
      <c r="W69" s="35"/>
      <c r="X69" s="35"/>
      <c r="Y69" s="35"/>
      <c r="Z69" s="59"/>
      <c r="AA69" s="35"/>
      <c r="AB69" s="35"/>
      <c r="AC69" s="60"/>
      <c r="AI69" s="1" t="n">
        <v>22712.76</v>
      </c>
      <c r="AJ69" s="1" t="n">
        <v>6802.133</v>
      </c>
      <c r="AK69" s="1" t="n">
        <v>4948.8</v>
      </c>
      <c r="AM69" s="52" t="e">
        <f aca="false">(AI69-AE69)/AE69</f>
        <v>#DIV/0!</v>
      </c>
      <c r="AN69" s="52" t="e">
        <f aca="false">(AJ69-AF69)/AF69</f>
        <v>#DIV/0!</v>
      </c>
      <c r="AO69" s="52" t="e">
        <f aca="false">(AK69-AG69)/AG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9792</v>
      </c>
      <c r="E70" s="62" t="n">
        <v>29.2689</v>
      </c>
      <c r="F70" s="62" t="n">
        <v>34.9939</v>
      </c>
      <c r="G70" s="62" t="n">
        <v>36.1183</v>
      </c>
      <c r="H70" s="62" t="n">
        <f aca="false">(6*E70+F70+G70)/8</f>
        <v>30.8407</v>
      </c>
      <c r="I70" s="62" t="n">
        <v>1450.182</v>
      </c>
      <c r="J70" s="62" t="n">
        <v>2.511</v>
      </c>
      <c r="K70" s="63" t="n">
        <f aca="false">I70/3600</f>
        <v>0.402828333333333</v>
      </c>
      <c r="M70" s="61" t="n">
        <v>148.1288</v>
      </c>
      <c r="N70" s="62" t="n">
        <v>29.2323</v>
      </c>
      <c r="O70" s="62" t="n">
        <v>34.9145</v>
      </c>
      <c r="P70" s="62" t="n">
        <v>35.9945</v>
      </c>
      <c r="Q70" s="62" t="n">
        <f aca="false">(6*N70+O70+P70)/8</f>
        <v>30.78785</v>
      </c>
      <c r="R70" s="62" t="n">
        <v>1404.74</v>
      </c>
      <c r="S70" s="62" t="n">
        <v>1.893</v>
      </c>
      <c r="T70" s="63" t="n">
        <f aca="false">R70/3600</f>
        <v>0.390205555555556</v>
      </c>
      <c r="U70" s="51"/>
      <c r="V70" s="67"/>
      <c r="W70" s="68"/>
      <c r="X70" s="68"/>
      <c r="Y70" s="68"/>
      <c r="Z70" s="67"/>
      <c r="AA70" s="68"/>
      <c r="AB70" s="68"/>
      <c r="AC70" s="69"/>
      <c r="AI70" s="1" t="n">
        <v>11730.05</v>
      </c>
      <c r="AJ70" s="1" t="n">
        <v>3175.253</v>
      </c>
      <c r="AK70" s="1" t="n">
        <v>2354.88</v>
      </c>
      <c r="AM70" s="52" t="e">
        <f aca="false">(AI70-AE70)/AE70</f>
        <v>#DIV/0!</v>
      </c>
      <c r="AN70" s="52" t="e">
        <f aca="false">(AJ70-AF70)/AF70</f>
        <v>#DIV/0!</v>
      </c>
      <c r="AO70" s="52" t="e">
        <f aca="false">(AK70-AG70)/AG70</f>
        <v>#DIV/0!</v>
      </c>
    </row>
    <row r="71" customFormat="false" ht="12" hidden="false" customHeight="false" outlineLevel="0" collapsed="false">
      <c r="A71" s="7" t="s">
        <v>83</v>
      </c>
      <c r="B71" s="7" t="s">
        <v>67</v>
      </c>
      <c r="C71" s="7" t="n">
        <v>22</v>
      </c>
      <c r="D71" s="45" t="n">
        <v>2199.3208</v>
      </c>
      <c r="E71" s="46" t="n">
        <v>43.348</v>
      </c>
      <c r="F71" s="46" t="n">
        <v>46.6736</v>
      </c>
      <c r="G71" s="46" t="n">
        <v>47.6422</v>
      </c>
      <c r="H71" s="46" t="n">
        <f aca="false">(6*E71+F71+G71)/8</f>
        <v>44.300475</v>
      </c>
      <c r="I71" s="46" t="n">
        <v>19902.481</v>
      </c>
      <c r="J71" s="46" t="n">
        <v>33.275</v>
      </c>
      <c r="K71" s="47" t="n">
        <f aca="false">I71/3600</f>
        <v>5.52846694444444</v>
      </c>
      <c r="M71" s="45" t="n">
        <v>2085.4336</v>
      </c>
      <c r="N71" s="46" t="n">
        <v>43.2692</v>
      </c>
      <c r="O71" s="46" t="n">
        <v>46.6634</v>
      </c>
      <c r="P71" s="46" t="n">
        <v>47.6258</v>
      </c>
      <c r="Q71" s="46" t="n">
        <f aca="false">(6*N71+O71+P71)/8</f>
        <v>44.23805</v>
      </c>
      <c r="R71" s="46" t="n">
        <v>19871.973</v>
      </c>
      <c r="S71" s="46" t="n">
        <v>26.589</v>
      </c>
      <c r="T71" s="47" t="n">
        <f aca="false">R71/3600</f>
        <v>5.5199925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I71" s="1" t="n">
        <v>73762.26</v>
      </c>
      <c r="AJ71" s="1" t="n">
        <v>26085.97</v>
      </c>
      <c r="AK71" s="1" t="n">
        <v>16909.81</v>
      </c>
      <c r="AM71" s="52" t="e">
        <f aca="false">(AI71-AE71)/AE71</f>
        <v>#DIV/0!</v>
      </c>
      <c r="AN71" s="52" t="e">
        <f aca="false">(AJ71-AF71)/AF71</f>
        <v>#DIV/0!</v>
      </c>
      <c r="AO71" s="52" t="e">
        <f aca="false">(AK71-AG71)/AG71</f>
        <v>#DIV/0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94.924</v>
      </c>
      <c r="E72" s="54" t="n">
        <v>41.0839</v>
      </c>
      <c r="F72" s="54" t="n">
        <v>45.3701</v>
      </c>
      <c r="G72" s="54" t="n">
        <v>46.0991</v>
      </c>
      <c r="H72" s="54" t="n">
        <f aca="false">(6*E72+F72+G72)/8</f>
        <v>42.246575</v>
      </c>
      <c r="I72" s="54" t="n">
        <v>18587.095</v>
      </c>
      <c r="J72" s="54" t="n">
        <v>28.533</v>
      </c>
      <c r="K72" s="55" t="n">
        <f aca="false">I72/3600</f>
        <v>5.16308194444444</v>
      </c>
      <c r="M72" s="53" t="n">
        <v>773.976</v>
      </c>
      <c r="N72" s="54" t="n">
        <v>41.0447</v>
      </c>
      <c r="O72" s="54" t="n">
        <v>45.3679</v>
      </c>
      <c r="P72" s="54" t="n">
        <v>46.0794</v>
      </c>
      <c r="Q72" s="54" t="n">
        <f aca="false">(6*N72+O72+P72)/8</f>
        <v>42.2144375</v>
      </c>
      <c r="R72" s="54" t="n">
        <v>18025.831</v>
      </c>
      <c r="S72" s="54" t="n">
        <v>22.772</v>
      </c>
      <c r="T72" s="55" t="n">
        <f aca="false">R72/3600</f>
        <v>5.00717527777778</v>
      </c>
      <c r="U72" s="51"/>
      <c r="V72" s="59"/>
      <c r="W72" s="35"/>
      <c r="X72" s="35"/>
      <c r="Y72" s="35"/>
      <c r="Z72" s="59"/>
      <c r="AA72" s="35"/>
      <c r="AB72" s="35"/>
      <c r="AC72" s="60"/>
      <c r="AI72" s="1" t="n">
        <v>31837.1</v>
      </c>
      <c r="AJ72" s="1" t="n">
        <v>7559.467</v>
      </c>
      <c r="AK72" s="1" t="n">
        <v>5158.133</v>
      </c>
      <c r="AM72" s="52" t="e">
        <f aca="false">(AI72-AE72)/AE72</f>
        <v>#DIV/0!</v>
      </c>
      <c r="AN72" s="52" t="e">
        <f aca="false">(AJ72-AF72)/AF72</f>
        <v>#DIV/0!</v>
      </c>
      <c r="AO72" s="52" t="e">
        <f aca="false">(AK72-AG72)/AG72</f>
        <v>#DIV/0!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4.596</v>
      </c>
      <c r="E73" s="54" t="n">
        <v>38.5691</v>
      </c>
      <c r="F73" s="54" t="n">
        <v>44.1239</v>
      </c>
      <c r="G73" s="54" t="n">
        <v>44.6002</v>
      </c>
      <c r="H73" s="54" t="n">
        <f aca="false">(6*E73+F73+G73)/8</f>
        <v>40.0173375</v>
      </c>
      <c r="I73" s="54" t="n">
        <v>17774.812</v>
      </c>
      <c r="J73" s="54" t="n">
        <v>25.599</v>
      </c>
      <c r="K73" s="55" t="n">
        <f aca="false">I73/3600</f>
        <v>4.93744777777778</v>
      </c>
      <c r="M73" s="53" t="n">
        <v>378.5864</v>
      </c>
      <c r="N73" s="54" t="n">
        <v>38.5369</v>
      </c>
      <c r="O73" s="54" t="n">
        <v>44.0766</v>
      </c>
      <c r="P73" s="54" t="n">
        <v>44.5813</v>
      </c>
      <c r="Q73" s="54" t="n">
        <f aca="false">(6*N73+O73+P73)/8</f>
        <v>39.9849125</v>
      </c>
      <c r="R73" s="54" t="n">
        <v>16885.51</v>
      </c>
      <c r="S73" s="54" t="n">
        <v>21.143</v>
      </c>
      <c r="T73" s="55" t="n">
        <f aca="false">R73/3600</f>
        <v>4.69041944444444</v>
      </c>
      <c r="U73" s="51"/>
      <c r="V73" s="59"/>
      <c r="W73" s="35"/>
      <c r="X73" s="35"/>
      <c r="Y73" s="35"/>
      <c r="Z73" s="59"/>
      <c r="AA73" s="35"/>
      <c r="AB73" s="35"/>
      <c r="AC73" s="60"/>
      <c r="AI73" s="1" t="n">
        <v>16156.24</v>
      </c>
      <c r="AJ73" s="1" t="n">
        <v>3319.093</v>
      </c>
      <c r="AK73" s="1" t="n">
        <v>2321.947</v>
      </c>
      <c r="AM73" s="52" t="e">
        <f aca="false">(AI73-AE73)/AE73</f>
        <v>#DIV/0!</v>
      </c>
      <c r="AN73" s="52" t="e">
        <f aca="false">(AJ73-AF73)/AF73</f>
        <v>#DIV/0!</v>
      </c>
      <c r="AO73" s="52" t="e">
        <f aca="false">(AK73-AG73)/AG73</f>
        <v>#DIV/0!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0.9648</v>
      </c>
      <c r="E74" s="62" t="n">
        <v>35.8349</v>
      </c>
      <c r="F74" s="62" t="n">
        <v>43.017</v>
      </c>
      <c r="G74" s="62" t="n">
        <v>43.4584</v>
      </c>
      <c r="H74" s="62" t="n">
        <f aca="false">(6*E74+F74+G74)/8</f>
        <v>37.6856</v>
      </c>
      <c r="I74" s="62" t="n">
        <v>17171.311</v>
      </c>
      <c r="J74" s="62" t="n">
        <v>24.039</v>
      </c>
      <c r="K74" s="63" t="n">
        <f aca="false">I74/3600</f>
        <v>4.76980861111111</v>
      </c>
      <c r="M74" s="61" t="n">
        <v>207.0072</v>
      </c>
      <c r="N74" s="62" t="n">
        <v>35.8092</v>
      </c>
      <c r="O74" s="62" t="n">
        <v>43.0111</v>
      </c>
      <c r="P74" s="62" t="n">
        <v>43.4301</v>
      </c>
      <c r="Q74" s="62" t="n">
        <f aca="false">(6*N74+O74+P74)/8</f>
        <v>37.66205</v>
      </c>
      <c r="R74" s="62" t="n">
        <v>16725.616</v>
      </c>
      <c r="S74" s="62" t="n">
        <v>19.849</v>
      </c>
      <c r="T74" s="63" t="n">
        <f aca="false">R74/3600</f>
        <v>4.64600444444445</v>
      </c>
      <c r="U74" s="51"/>
      <c r="V74" s="67"/>
      <c r="W74" s="68"/>
      <c r="X74" s="68"/>
      <c r="Y74" s="68"/>
      <c r="Z74" s="67"/>
      <c r="AA74" s="68"/>
      <c r="AB74" s="68"/>
      <c r="AC74" s="69"/>
      <c r="AI74" s="1" t="n">
        <v>8827.544</v>
      </c>
      <c r="AJ74" s="1" t="n">
        <v>1818.293</v>
      </c>
      <c r="AK74" s="1" t="n">
        <v>1396.48</v>
      </c>
      <c r="AM74" s="52" t="e">
        <f aca="false">(AI74-AE74)/AE74</f>
        <v>#DIV/0!</v>
      </c>
      <c r="AN74" s="52" t="e">
        <f aca="false">(AJ74-AF74)/AF74</f>
        <v>#DIV/0!</v>
      </c>
      <c r="AO74" s="52" t="e">
        <f aca="false">(AK74-AG74)/AG74</f>
        <v>#DIV/0!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937.5288</v>
      </c>
      <c r="E75" s="46" t="n">
        <v>43.1172</v>
      </c>
      <c r="F75" s="46" t="n">
        <v>48.1604</v>
      </c>
      <c r="G75" s="46" t="n">
        <v>47.8219</v>
      </c>
      <c r="H75" s="46" t="n">
        <f aca="false">(6*E75+F75+G75)/8</f>
        <v>44.3356875</v>
      </c>
      <c r="I75" s="46" t="n">
        <v>20160.84</v>
      </c>
      <c r="J75" s="46" t="n">
        <v>33.572</v>
      </c>
      <c r="K75" s="47" t="n">
        <f aca="false">I75/3600</f>
        <v>5.60023333333333</v>
      </c>
      <c r="M75" s="45" t="n">
        <v>2793.9392</v>
      </c>
      <c r="N75" s="46" t="n">
        <v>43.0417</v>
      </c>
      <c r="O75" s="46" t="n">
        <v>48.1742</v>
      </c>
      <c r="P75" s="46" t="n">
        <v>47.8243</v>
      </c>
      <c r="Q75" s="46" t="n">
        <f aca="false">(6*N75+O75+P75)/8</f>
        <v>44.2810875</v>
      </c>
      <c r="R75" s="46" t="n">
        <v>19763.004</v>
      </c>
      <c r="S75" s="46" t="n">
        <v>27.661</v>
      </c>
      <c r="T75" s="47" t="n">
        <f aca="false">R75/3600</f>
        <v>5.48972333333333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I75" s="1" t="n">
        <v>90972.89</v>
      </c>
      <c r="AJ75" s="1" t="n">
        <v>41306.29</v>
      </c>
      <c r="AK75" s="1" t="n">
        <v>23203.89</v>
      </c>
      <c r="AM75" s="52" t="e">
        <f aca="false">(AI75-AE75)/AE75</f>
        <v>#DIV/0!</v>
      </c>
      <c r="AN75" s="52" t="e">
        <f aca="false">(AJ75-AF75)/AF75</f>
        <v>#DIV/0!</v>
      </c>
      <c r="AO75" s="52" t="e">
        <f aca="false">(AK75-AG75)/AG75</f>
        <v>#DIV/0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41.1048</v>
      </c>
      <c r="E76" s="54" t="n">
        <v>40.7641</v>
      </c>
      <c r="F76" s="54" t="n">
        <v>46.8192</v>
      </c>
      <c r="G76" s="54" t="n">
        <v>46.0904</v>
      </c>
      <c r="H76" s="54" t="n">
        <f aca="false">(6*E76+F76+G76)/8</f>
        <v>42.186775</v>
      </c>
      <c r="I76" s="54" t="n">
        <v>18705.736</v>
      </c>
      <c r="J76" s="54" t="n">
        <v>28.376</v>
      </c>
      <c r="K76" s="55" t="n">
        <f aca="false">I76/3600</f>
        <v>5.19603777777778</v>
      </c>
      <c r="M76" s="53" t="n">
        <v>913.1448</v>
      </c>
      <c r="N76" s="54" t="n">
        <v>40.7044</v>
      </c>
      <c r="O76" s="54" t="n">
        <v>46.8271</v>
      </c>
      <c r="P76" s="54" t="n">
        <v>46.0852</v>
      </c>
      <c r="Q76" s="54" t="n">
        <f aca="false">(6*N76+O76+P76)/8</f>
        <v>42.1423375</v>
      </c>
      <c r="R76" s="54" t="n">
        <v>18111.636</v>
      </c>
      <c r="S76" s="54" t="n">
        <v>23.59</v>
      </c>
      <c r="T76" s="55" t="n">
        <f aca="false">R76/3600</f>
        <v>5.03101</v>
      </c>
      <c r="U76" s="51"/>
      <c r="V76" s="59"/>
      <c r="W76" s="35"/>
      <c r="X76" s="35"/>
      <c r="Y76" s="35"/>
      <c r="Z76" s="59"/>
      <c r="AA76" s="35"/>
      <c r="AB76" s="35"/>
      <c r="AC76" s="60"/>
      <c r="AI76" s="1" t="n">
        <v>38404.94</v>
      </c>
      <c r="AJ76" s="1" t="n">
        <v>9965.333</v>
      </c>
      <c r="AK76" s="1" t="n">
        <v>5864.373</v>
      </c>
      <c r="AM76" s="52" t="e">
        <f aca="false">(AI76-AE76)/AE76</f>
        <v>#DIV/0!</v>
      </c>
      <c r="AN76" s="52" t="e">
        <f aca="false">(AJ76-AF76)/AF76</f>
        <v>#DIV/0!</v>
      </c>
      <c r="AO76" s="52" t="e">
        <f aca="false">(AK76-AG76)/AG76</f>
        <v>#DIV/0!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48.288</v>
      </c>
      <c r="E77" s="54" t="n">
        <v>38.2154</v>
      </c>
      <c r="F77" s="54" t="n">
        <v>45.7517</v>
      </c>
      <c r="G77" s="54" t="n">
        <v>44.429</v>
      </c>
      <c r="H77" s="54" t="n">
        <f aca="false">(6*E77+F77+G77)/8</f>
        <v>39.9341375</v>
      </c>
      <c r="I77" s="54" t="n">
        <v>17859.532</v>
      </c>
      <c r="J77" s="54" t="n">
        <v>25.724</v>
      </c>
      <c r="K77" s="55" t="n">
        <f aca="false">I77/3600</f>
        <v>4.96098111111111</v>
      </c>
      <c r="M77" s="53" t="n">
        <v>440.3472</v>
      </c>
      <c r="N77" s="54" t="n">
        <v>38.1716</v>
      </c>
      <c r="O77" s="54" t="n">
        <v>45.775</v>
      </c>
      <c r="P77" s="54" t="n">
        <v>44.4412</v>
      </c>
      <c r="Q77" s="54" t="n">
        <f aca="false">(6*N77+O77+P77)/8</f>
        <v>39.905725</v>
      </c>
      <c r="R77" s="54" t="n">
        <v>17296.77</v>
      </c>
      <c r="S77" s="54" t="n">
        <v>21.611</v>
      </c>
      <c r="T77" s="55" t="n">
        <f aca="false">R77/3600</f>
        <v>4.80465833333333</v>
      </c>
      <c r="U77" s="51"/>
      <c r="V77" s="59"/>
      <c r="W77" s="35"/>
      <c r="X77" s="35"/>
      <c r="Y77" s="35"/>
      <c r="Z77" s="59"/>
      <c r="AA77" s="35"/>
      <c r="AB77" s="35"/>
      <c r="AC77" s="60"/>
      <c r="AI77" s="1" t="n">
        <v>19295.84</v>
      </c>
      <c r="AJ77" s="1" t="n">
        <v>4048.32</v>
      </c>
      <c r="AK77" s="1" t="n">
        <v>2740.267</v>
      </c>
      <c r="AM77" s="52" t="e">
        <f aca="false">(AI77-AE77)/AE77</f>
        <v>#DIV/0!</v>
      </c>
      <c r="AN77" s="52" t="e">
        <f aca="false">(AJ77-AF77)/AF77</f>
        <v>#DIV/0!</v>
      </c>
      <c r="AO77" s="52" t="e">
        <f aca="false">(AK77-AG77)/AG77</f>
        <v>#DIV/0!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5.1752</v>
      </c>
      <c r="E78" s="62" t="n">
        <v>35.3328</v>
      </c>
      <c r="F78" s="62" t="n">
        <v>44.8673</v>
      </c>
      <c r="G78" s="62" t="n">
        <v>43.2584</v>
      </c>
      <c r="H78" s="62" t="n">
        <f aca="false">(6*E78+F78+G78)/8</f>
        <v>37.5153125</v>
      </c>
      <c r="I78" s="62" t="n">
        <v>17174.841</v>
      </c>
      <c r="J78" s="62" t="n">
        <v>24.04</v>
      </c>
      <c r="K78" s="63" t="n">
        <f aca="false">I78/3600</f>
        <v>4.77078916666667</v>
      </c>
      <c r="M78" s="61" t="n">
        <v>241.288</v>
      </c>
      <c r="N78" s="62" t="n">
        <v>35.3012</v>
      </c>
      <c r="O78" s="62" t="n">
        <v>44.8383</v>
      </c>
      <c r="P78" s="62" t="n">
        <v>43.2889</v>
      </c>
      <c r="Q78" s="62" t="n">
        <f aca="false">(6*N78+O78+P78)/8</f>
        <v>37.4918</v>
      </c>
      <c r="R78" s="62" t="n">
        <v>16783.534</v>
      </c>
      <c r="S78" s="62" t="n">
        <v>20.255</v>
      </c>
      <c r="T78" s="63" t="n">
        <f aca="false">R78/3600</f>
        <v>4.66209277777778</v>
      </c>
      <c r="U78" s="51"/>
      <c r="V78" s="67"/>
      <c r="W78" s="68"/>
      <c r="X78" s="68"/>
      <c r="Y78" s="68"/>
      <c r="Z78" s="67"/>
      <c r="AA78" s="68"/>
      <c r="AB78" s="68"/>
      <c r="AC78" s="69"/>
      <c r="AI78" s="1" t="n">
        <v>10520.16</v>
      </c>
      <c r="AJ78" s="1" t="n">
        <v>2176.853</v>
      </c>
      <c r="AK78" s="1" t="n">
        <v>1600.56</v>
      </c>
      <c r="AM78" s="52" t="e">
        <f aca="false">(AI78-AE78)/AE78</f>
        <v>#DIV/0!</v>
      </c>
      <c r="AN78" s="52" t="e">
        <f aca="false">(AJ78-AF78)/AF78</f>
        <v>#DIV/0!</v>
      </c>
      <c r="AO78" s="52" t="e">
        <f aca="false">(AK78-AG78)/AG78</f>
        <v>#DIV/0!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516.7256</v>
      </c>
      <c r="E79" s="46" t="n">
        <v>43.108</v>
      </c>
      <c r="F79" s="46" t="n">
        <v>47.9986</v>
      </c>
      <c r="G79" s="46" t="n">
        <v>48.2508</v>
      </c>
      <c r="H79" s="46" t="n">
        <f aca="false">(6*E79+F79+G79)/8</f>
        <v>44.362175</v>
      </c>
      <c r="I79" s="46" t="n">
        <v>20246.026</v>
      </c>
      <c r="J79" s="46" t="n">
        <v>33.135</v>
      </c>
      <c r="K79" s="47" t="n">
        <f aca="false">I79/3600</f>
        <v>5.62389611111111</v>
      </c>
      <c r="M79" s="45" t="n">
        <v>2381.512</v>
      </c>
      <c r="N79" s="46" t="n">
        <v>43.0197</v>
      </c>
      <c r="O79" s="46" t="n">
        <v>47.9696</v>
      </c>
      <c r="P79" s="46" t="n">
        <v>48.2367</v>
      </c>
      <c r="Q79" s="46" t="n">
        <f aca="false">(6*N79+O79+P79)/8</f>
        <v>44.2905625</v>
      </c>
      <c r="R79" s="46" t="n">
        <v>19688.113</v>
      </c>
      <c r="S79" s="46" t="n">
        <v>26.357</v>
      </c>
      <c r="T79" s="47" t="n">
        <f aca="false">R79/3600</f>
        <v>5.46892027777778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I79" s="1" t="n">
        <v>84562.09</v>
      </c>
      <c r="AJ79" s="1" t="n">
        <v>29417.55</v>
      </c>
      <c r="AK79" s="1" t="n">
        <v>19107.97</v>
      </c>
      <c r="AM79" s="52" t="e">
        <f aca="false">(AI79-AE79)/AE79</f>
        <v>#DIV/0!</v>
      </c>
      <c r="AN79" s="52" t="e">
        <f aca="false">(AJ79-AF79)/AF79</f>
        <v>#DIV/0!</v>
      </c>
      <c r="AO79" s="52" t="e">
        <f aca="false">(AK79-AG79)/AG79</f>
        <v>#DIV/0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94.4352</v>
      </c>
      <c r="E80" s="54" t="n">
        <v>40.701</v>
      </c>
      <c r="F80" s="54" t="n">
        <v>46.3231</v>
      </c>
      <c r="G80" s="54" t="n">
        <v>46.5647</v>
      </c>
      <c r="H80" s="54" t="n">
        <f aca="false">(6*E80+F80+G80)/8</f>
        <v>42.136725</v>
      </c>
      <c r="I80" s="54" t="n">
        <v>18607.104</v>
      </c>
      <c r="J80" s="54" t="n">
        <v>28.422</v>
      </c>
      <c r="K80" s="55" t="n">
        <f aca="false">I80/3600</f>
        <v>5.16864</v>
      </c>
      <c r="M80" s="53" t="n">
        <v>772.4712</v>
      </c>
      <c r="N80" s="54" t="n">
        <v>40.6465</v>
      </c>
      <c r="O80" s="54" t="n">
        <v>46.3216</v>
      </c>
      <c r="P80" s="54" t="n">
        <v>46.5157</v>
      </c>
      <c r="Q80" s="54" t="n">
        <f aca="false">(6*N80+O80+P80)/8</f>
        <v>42.0895375</v>
      </c>
      <c r="R80" s="54" t="n">
        <v>18185.228</v>
      </c>
      <c r="S80" s="54" t="n">
        <v>22.617</v>
      </c>
      <c r="T80" s="55" t="n">
        <f aca="false">R80/3600</f>
        <v>5.05145222222222</v>
      </c>
      <c r="U80" s="51"/>
      <c r="V80" s="59"/>
      <c r="W80" s="35"/>
      <c r="X80" s="35"/>
      <c r="Y80" s="35"/>
      <c r="Z80" s="59"/>
      <c r="AA80" s="35"/>
      <c r="AB80" s="35"/>
      <c r="AC80" s="60"/>
      <c r="AI80" s="1" t="n">
        <v>32125.69</v>
      </c>
      <c r="AJ80" s="1" t="n">
        <v>6876.48</v>
      </c>
      <c r="AK80" s="1" t="n">
        <v>5305.12</v>
      </c>
      <c r="AM80" s="52" t="e">
        <f aca="false">(AI80-AE80)/AE80</f>
        <v>#DIV/0!</v>
      </c>
      <c r="AN80" s="52" t="e">
        <f aca="false">(AJ80-AF80)/AF80</f>
        <v>#DIV/0!</v>
      </c>
      <c r="AO80" s="52" t="e">
        <f aca="false">(AK80-AG80)/AG80</f>
        <v>#DIV/0!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7.4136</v>
      </c>
      <c r="E81" s="54" t="n">
        <v>38.217</v>
      </c>
      <c r="F81" s="54" t="n">
        <v>44.7691</v>
      </c>
      <c r="G81" s="54" t="n">
        <v>44.7982</v>
      </c>
      <c r="H81" s="54" t="n">
        <f aca="false">(6*E81+F81+G81)/8</f>
        <v>39.8586625</v>
      </c>
      <c r="I81" s="54" t="n">
        <v>17644.275</v>
      </c>
      <c r="J81" s="54" t="n">
        <v>25.538</v>
      </c>
      <c r="K81" s="55" t="n">
        <f aca="false">I81/3600</f>
        <v>4.9011875</v>
      </c>
      <c r="M81" s="53" t="n">
        <v>351.2768</v>
      </c>
      <c r="N81" s="54" t="n">
        <v>38.168</v>
      </c>
      <c r="O81" s="54" t="n">
        <v>44.7712</v>
      </c>
      <c r="P81" s="54" t="n">
        <v>44.8032</v>
      </c>
      <c r="Q81" s="54" t="n">
        <f aca="false">(6*N81+O81+P81)/8</f>
        <v>39.8228</v>
      </c>
      <c r="R81" s="54" t="n">
        <v>17232.331</v>
      </c>
      <c r="S81" s="54" t="n">
        <v>20.814</v>
      </c>
      <c r="T81" s="55" t="n">
        <f aca="false">R81/3600</f>
        <v>4.78675861111111</v>
      </c>
      <c r="U81" s="51"/>
      <c r="V81" s="59"/>
      <c r="W81" s="35"/>
      <c r="X81" s="35"/>
      <c r="Y81" s="35"/>
      <c r="Z81" s="59"/>
      <c r="AA81" s="35"/>
      <c r="AB81" s="35"/>
      <c r="AC81" s="60"/>
      <c r="AI81" s="1" t="n">
        <v>14094.66</v>
      </c>
      <c r="AJ81" s="1" t="n">
        <v>3168.48</v>
      </c>
      <c r="AK81" s="1" t="n">
        <v>2395.76</v>
      </c>
      <c r="AM81" s="52" t="e">
        <f aca="false">(AI81-AE81)/AE81</f>
        <v>#DIV/0!</v>
      </c>
      <c r="AN81" s="52" t="e">
        <f aca="false">(AJ81-AF81)/AF81</f>
        <v>#DIV/0!</v>
      </c>
      <c r="AO81" s="52" t="e">
        <f aca="false">(AK81-AG81)/AG81</f>
        <v>#DIV/0!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072</v>
      </c>
      <c r="E82" s="62" t="n">
        <v>35.5737</v>
      </c>
      <c r="F82" s="62" t="n">
        <v>43.6396</v>
      </c>
      <c r="G82" s="62" t="n">
        <v>43.6896</v>
      </c>
      <c r="H82" s="62" t="n">
        <f aca="false">(6*E82+F82+G82)/8</f>
        <v>37.596425</v>
      </c>
      <c r="I82" s="62" t="n">
        <v>17079.707</v>
      </c>
      <c r="J82" s="62" t="n">
        <v>23.853</v>
      </c>
      <c r="K82" s="63" t="n">
        <f aca="false">I82/3600</f>
        <v>4.74436305555556</v>
      </c>
      <c r="M82" s="61" t="n">
        <v>188.5872</v>
      </c>
      <c r="N82" s="62" t="n">
        <v>35.5263</v>
      </c>
      <c r="O82" s="62" t="n">
        <v>43.6251</v>
      </c>
      <c r="P82" s="62" t="n">
        <v>43.629</v>
      </c>
      <c r="Q82" s="62" t="n">
        <f aca="false">(6*N82+O82+P82)/8</f>
        <v>37.5514875</v>
      </c>
      <c r="R82" s="62" t="n">
        <v>16605.976</v>
      </c>
      <c r="S82" s="62" t="n">
        <v>19.978</v>
      </c>
      <c r="T82" s="63" t="n">
        <f aca="false">R82/3600</f>
        <v>4.61277111111111</v>
      </c>
      <c r="U82" s="51"/>
      <c r="V82" s="67"/>
      <c r="W82" s="68"/>
      <c r="X82" s="68"/>
      <c r="Y82" s="68"/>
      <c r="Z82" s="67"/>
      <c r="AA82" s="68"/>
      <c r="AB82" s="68"/>
      <c r="AC82" s="69"/>
      <c r="AI82" s="1" t="n">
        <v>7275.597</v>
      </c>
      <c r="AJ82" s="1" t="n">
        <v>1840.32</v>
      </c>
      <c r="AK82" s="1" t="n">
        <v>1472.827</v>
      </c>
      <c r="AM82" s="52" t="e">
        <f aca="false">(AI82-AE82)/AE82</f>
        <v>#DIV/0!</v>
      </c>
      <c r="AN82" s="52" t="e">
        <f aca="false">(AJ82-AF82)/AF82</f>
        <v>#DIV/0!</v>
      </c>
      <c r="AO82" s="52" t="e">
        <f aca="false">(AK82-AG82)/AG82</f>
        <v>#DIV/0!</v>
      </c>
    </row>
    <row r="83" customFormat="false" ht="12" hidden="false" customHeight="false" outlineLevel="0" collapsed="false">
      <c r="A83" s="7" t="s">
        <v>85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I83" s="1" t="n">
        <v>120345.9</v>
      </c>
      <c r="AJ83" s="1" t="n">
        <v>67490.43</v>
      </c>
      <c r="AK83" s="1" t="n">
        <v>48541.73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I84" s="1" t="n">
        <v>66932.9</v>
      </c>
      <c r="AJ84" s="1" t="n">
        <v>28029.25</v>
      </c>
      <c r="AK84" s="1" t="n">
        <v>21365.31</v>
      </c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I85" s="1" t="n">
        <v>37055.81</v>
      </c>
      <c r="AJ85" s="1" t="n">
        <v>12666.18</v>
      </c>
      <c r="AK85" s="1" t="n">
        <v>9506.72</v>
      </c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I86" s="1" t="n">
        <v>20664.65</v>
      </c>
      <c r="AJ86" s="1" t="n">
        <v>6265.792</v>
      </c>
      <c r="AK86" s="1" t="n">
        <v>4825.824</v>
      </c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I87" s="1" t="n">
        <v>262116.9</v>
      </c>
      <c r="AJ87" s="1" t="n">
        <v>169583.6</v>
      </c>
      <c r="AK87" s="1" t="n">
        <v>141940.3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I88" s="1" t="n">
        <v>156392.8</v>
      </c>
      <c r="AJ88" s="1" t="n">
        <v>76283.84</v>
      </c>
      <c r="AK88" s="1" t="n">
        <v>62624.19</v>
      </c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I89" s="1" t="n">
        <v>88009.35</v>
      </c>
      <c r="AJ89" s="1" t="n">
        <v>32993.73</v>
      </c>
      <c r="AK89" s="1" t="n">
        <v>26515.1</v>
      </c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I90" s="1" t="n">
        <v>47505.74</v>
      </c>
      <c r="AJ90" s="1" t="n">
        <v>13527.81</v>
      </c>
      <c r="AK90" s="1" t="n">
        <v>10492.19</v>
      </c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I91" s="1" t="n">
        <v>12488</v>
      </c>
      <c r="AJ91" s="1" t="n">
        <v>7149.12</v>
      </c>
      <c r="AK91" s="1" t="n">
        <v>7146.987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I92" s="1" t="n">
        <v>10593.3</v>
      </c>
      <c r="AJ92" s="1" t="n">
        <v>4727.467</v>
      </c>
      <c r="AK92" s="1" t="n">
        <v>4903.787</v>
      </c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I93" s="1" t="n">
        <v>8890.054</v>
      </c>
      <c r="AJ93" s="1" t="n">
        <v>3320.107</v>
      </c>
      <c r="AK93" s="1" t="n">
        <v>3250.453</v>
      </c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I94" s="1" t="n">
        <v>7211.135</v>
      </c>
      <c r="AJ94" s="1" t="n">
        <v>2171.2</v>
      </c>
      <c r="AK94" s="1" t="n">
        <v>2168.267</v>
      </c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I95" s="1" t="n">
        <v>52196.52</v>
      </c>
      <c r="AJ95" s="1" t="n">
        <v>32962.94</v>
      </c>
      <c r="AK95" s="1" t="n">
        <v>25028.29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I96" s="1" t="n">
        <v>35519.94</v>
      </c>
      <c r="AJ96" s="1" t="n">
        <v>18167.3</v>
      </c>
      <c r="AK96" s="1" t="n">
        <v>13730.27</v>
      </c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I97" s="1" t="n">
        <v>23964.58</v>
      </c>
      <c r="AJ97" s="1" t="n">
        <v>10153.98</v>
      </c>
      <c r="AK97" s="1" t="n">
        <v>7807.072</v>
      </c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I98" s="1" t="n">
        <v>15827.29</v>
      </c>
      <c r="AJ98" s="1" t="n">
        <v>6182.208</v>
      </c>
      <c r="AK98" s="1" t="n">
        <v>4885.824</v>
      </c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87</v>
      </c>
      <c r="J106" s="94" t="n">
        <f aca="false">GEOMEAN(J3:J82)</f>
        <v>19.2934035256465</v>
      </c>
      <c r="K106" s="94" t="n">
        <f aca="false">GEOMEAN(K3:K82)</f>
        <v>3.09224866269689</v>
      </c>
      <c r="S106" s="94" t="n">
        <f aca="false">GEOMEAN(S3:S82)</f>
        <v>15.2542775672103</v>
      </c>
      <c r="T106" s="94" t="n">
        <f aca="false">GEOMEAN(T3:T82)</f>
        <v>3.00570643117151</v>
      </c>
    </row>
    <row r="107" customFormat="false" ht="12" hidden="false" customHeight="false" outlineLevel="0" collapsed="false">
      <c r="B107" s="1" t="s">
        <v>88</v>
      </c>
      <c r="S107" s="95" t="n">
        <f aca="false">S106/J106</f>
        <v>0.790647308388743</v>
      </c>
      <c r="T107" s="95" t="n">
        <f aca="false">T106/K106</f>
        <v>0.972013171977604</v>
      </c>
    </row>
    <row r="108" customFormat="false" ht="12" hidden="false" customHeight="false" outlineLevel="0" collapsed="false">
      <c r="B108" s="1" t="s">
        <v>89</v>
      </c>
      <c r="J108" s="94" t="n">
        <f aca="false">SUM(J3:J98)/3600</f>
        <v>0.550415555555556</v>
      </c>
      <c r="K108" s="94" t="n">
        <f aca="false">SUM(K3:K98)</f>
        <v>327.548660833333</v>
      </c>
      <c r="S108" s="94" t="n">
        <f aca="false">SUM(S3:S98)/3600</f>
        <v>0.445581111111111</v>
      </c>
      <c r="T108" s="94" t="n">
        <f aca="false">SUM(T3:T98)</f>
        <v>317.361048611111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V3:Y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Z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A3: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Z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A7: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Z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A11: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Z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A15: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Z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A19: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Z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A23: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Z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A27: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Z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A31: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Z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A35: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Z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A39: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Z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A43: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Z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A47: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Z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A51: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Z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A55: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Z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A59: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Z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A63: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Z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A67: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Z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A71: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Z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A75: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Z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A79: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V83:Y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Z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Z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Z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Z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Z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Z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Z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Z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Z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Z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Z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Z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Z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Z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Z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Z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Z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Z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V99:Y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Z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Z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A83: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Z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A87: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Z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A91: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Z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A95: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Z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Z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Z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Z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Z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A104: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X105:Y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X19:Y8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X83:Y98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99:Y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05:Y105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X19:Y8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X83:Y98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X99:Y104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Y83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Y87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Y91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conditionalFormatting sqref="Y95">
    <cfRule type="cellIs" priority="228" operator="greaterThan" aboveAverage="0" equalAverage="0" bottom="0" percent="0" rank="0" text="" dxfId="1040">
      <formula>0.03</formula>
    </cfRule>
    <cfRule type="cellIs" priority="229" operator="lessThan" aboveAverage="0" equalAverage="0" bottom="0" percent="0" rank="0" text="" dxfId="1041">
      <formula>-0.03</formula>
    </cfRule>
  </conditionalFormatting>
  <conditionalFormatting sqref="AB78 AB105:AC105">
    <cfRule type="cellIs" priority="230" operator="greaterThan" aboveAverage="0" equalAverage="0" bottom="0" percent="0" rank="0" text="" dxfId="1042">
      <formula>0.03</formula>
    </cfRule>
    <cfRule type="cellIs" priority="231" operator="lessThan" aboveAverage="0" equalAverage="0" bottom="0" percent="0" rank="0" text="" dxfId="1043">
      <formula>-0.03</formula>
    </cfRule>
  </conditionalFormatting>
  <conditionalFormatting sqref="AB19">
    <cfRule type="cellIs" priority="232" operator="greaterThan" aboveAverage="0" equalAverage="0" bottom="0" percent="0" rank="0" text="" dxfId="1044">
      <formula>0.03</formula>
    </cfRule>
    <cfRule type="cellIs" priority="233" operator="lessThan" aboveAverage="0" equalAverage="0" bottom="0" percent="0" rank="0" text="" dxfId="1045">
      <formula>-0.03</formula>
    </cfRule>
  </conditionalFormatting>
  <conditionalFormatting sqref="AC19">
    <cfRule type="cellIs" priority="234" operator="greaterThan" aboveAverage="0" equalAverage="0" bottom="0" percent="0" rank="0" text="" dxfId="1046">
      <formula>0.03</formula>
    </cfRule>
    <cfRule type="cellIs" priority="235" operator="lessThan" aboveAverage="0" equalAverage="0" bottom="0" percent="0" rank="0" text="" dxfId="1047">
      <formula>-0.03</formula>
    </cfRule>
  </conditionalFormatting>
  <conditionalFormatting sqref="AB23">
    <cfRule type="cellIs" priority="236" operator="greaterThan" aboveAverage="0" equalAverage="0" bottom="0" percent="0" rank="0" text="" dxfId="1048">
      <formula>0.03</formula>
    </cfRule>
    <cfRule type="cellIs" priority="237" operator="lessThan" aboveAverage="0" equalAverage="0" bottom="0" percent="0" rank="0" text="" dxfId="1049">
      <formula>-0.03</formula>
    </cfRule>
  </conditionalFormatting>
  <conditionalFormatting sqref="AC23">
    <cfRule type="cellIs" priority="238" operator="greaterThan" aboveAverage="0" equalAverage="0" bottom="0" percent="0" rank="0" text="" dxfId="1050">
      <formula>0.03</formula>
    </cfRule>
    <cfRule type="cellIs" priority="239" operator="lessThan" aboveAverage="0" equalAverage="0" bottom="0" percent="0" rank="0" text="" dxfId="1051">
      <formula>-0.03</formula>
    </cfRule>
  </conditionalFormatting>
  <conditionalFormatting sqref="AB27">
    <cfRule type="cellIs" priority="240" operator="greaterThan" aboveAverage="0" equalAverage="0" bottom="0" percent="0" rank="0" text="" dxfId="1052">
      <formula>0.03</formula>
    </cfRule>
    <cfRule type="cellIs" priority="241" operator="lessThan" aboveAverage="0" equalAverage="0" bottom="0" percent="0" rank="0" text="" dxfId="1053">
      <formula>-0.03</formula>
    </cfRule>
  </conditionalFormatting>
  <conditionalFormatting sqref="AC27">
    <cfRule type="cellIs" priority="242" operator="greaterThan" aboveAverage="0" equalAverage="0" bottom="0" percent="0" rank="0" text="" dxfId="1054">
      <formula>0.03</formula>
    </cfRule>
    <cfRule type="cellIs" priority="243" operator="lessThan" aboveAverage="0" equalAverage="0" bottom="0" percent="0" rank="0" text="" dxfId="1055">
      <formula>-0.03</formula>
    </cfRule>
  </conditionalFormatting>
  <conditionalFormatting sqref="AB31">
    <cfRule type="cellIs" priority="244" operator="greaterThan" aboveAverage="0" equalAverage="0" bottom="0" percent="0" rank="0" text="" dxfId="1056">
      <formula>0.03</formula>
    </cfRule>
    <cfRule type="cellIs" priority="245" operator="lessThan" aboveAverage="0" equalAverage="0" bottom="0" percent="0" rank="0" text="" dxfId="1057">
      <formula>-0.03</formula>
    </cfRule>
  </conditionalFormatting>
  <conditionalFormatting sqref="AC31">
    <cfRule type="cellIs" priority="246" operator="greaterThan" aboveAverage="0" equalAverage="0" bottom="0" percent="0" rank="0" text="" dxfId="1058">
      <formula>0.03</formula>
    </cfRule>
    <cfRule type="cellIs" priority="247" operator="lessThan" aboveAverage="0" equalAverage="0" bottom="0" percent="0" rank="0" text="" dxfId="1059">
      <formula>-0.03</formula>
    </cfRule>
  </conditionalFormatting>
  <conditionalFormatting sqref="AB35">
    <cfRule type="cellIs" priority="248" operator="greaterThan" aboveAverage="0" equalAverage="0" bottom="0" percent="0" rank="0" text="" dxfId="1060">
      <formula>0.03</formula>
    </cfRule>
    <cfRule type="cellIs" priority="249" operator="lessThan" aboveAverage="0" equalAverage="0" bottom="0" percent="0" rank="0" text="" dxfId="1061">
      <formula>-0.03</formula>
    </cfRule>
  </conditionalFormatting>
  <conditionalFormatting sqref="AC35">
    <cfRule type="cellIs" priority="250" operator="greaterThan" aboveAverage="0" equalAverage="0" bottom="0" percent="0" rank="0" text="" dxfId="1062">
      <formula>0.03</formula>
    </cfRule>
    <cfRule type="cellIs" priority="251" operator="lessThan" aboveAverage="0" equalAverage="0" bottom="0" percent="0" rank="0" text="" dxfId="1063">
      <formula>-0.03</formula>
    </cfRule>
  </conditionalFormatting>
  <conditionalFormatting sqref="AB39">
    <cfRule type="cellIs" priority="252" operator="greaterThan" aboveAverage="0" equalAverage="0" bottom="0" percent="0" rank="0" text="" dxfId="1064">
      <formula>0.03</formula>
    </cfRule>
    <cfRule type="cellIs" priority="253" operator="lessThan" aboveAverage="0" equalAverage="0" bottom="0" percent="0" rank="0" text="" dxfId="1065">
      <formula>-0.03</formula>
    </cfRule>
  </conditionalFormatting>
  <conditionalFormatting sqref="AC39">
    <cfRule type="cellIs" priority="254" operator="greaterThan" aboveAverage="0" equalAverage="0" bottom="0" percent="0" rank="0" text="" dxfId="1066">
      <formula>0.03</formula>
    </cfRule>
    <cfRule type="cellIs" priority="255" operator="lessThan" aboveAverage="0" equalAverage="0" bottom="0" percent="0" rank="0" text="" dxfId="1067">
      <formula>-0.03</formula>
    </cfRule>
  </conditionalFormatting>
  <conditionalFormatting sqref="AB43">
    <cfRule type="cellIs" priority="256" operator="greaterThan" aboveAverage="0" equalAverage="0" bottom="0" percent="0" rank="0" text="" dxfId="1068">
      <formula>0.03</formula>
    </cfRule>
    <cfRule type="cellIs" priority="257" operator="lessThan" aboveAverage="0" equalAverage="0" bottom="0" percent="0" rank="0" text="" dxfId="1069">
      <formula>-0.03</formula>
    </cfRule>
  </conditionalFormatting>
  <conditionalFormatting sqref="AC43">
    <cfRule type="cellIs" priority="258" operator="greaterThan" aboveAverage="0" equalAverage="0" bottom="0" percent="0" rank="0" text="" dxfId="1070">
      <formula>0.03</formula>
    </cfRule>
    <cfRule type="cellIs" priority="259" operator="lessThan" aboveAverage="0" equalAverage="0" bottom="0" percent="0" rank="0" text="" dxfId="1071">
      <formula>-0.03</formula>
    </cfRule>
  </conditionalFormatting>
  <conditionalFormatting sqref="AB47">
    <cfRule type="cellIs" priority="260" operator="greaterThan" aboveAverage="0" equalAverage="0" bottom="0" percent="0" rank="0" text="" dxfId="1072">
      <formula>0.03</formula>
    </cfRule>
    <cfRule type="cellIs" priority="261" operator="lessThan" aboveAverage="0" equalAverage="0" bottom="0" percent="0" rank="0" text="" dxfId="1073">
      <formula>-0.03</formula>
    </cfRule>
  </conditionalFormatting>
  <conditionalFormatting sqref="AC47">
    <cfRule type="cellIs" priority="262" operator="greaterThan" aboveAverage="0" equalAverage="0" bottom="0" percent="0" rank="0" text="" dxfId="1074">
      <formula>0.03</formula>
    </cfRule>
    <cfRule type="cellIs" priority="263" operator="lessThan" aboveAverage="0" equalAverage="0" bottom="0" percent="0" rank="0" text="" dxfId="1075">
      <formula>-0.03</formula>
    </cfRule>
  </conditionalFormatting>
  <conditionalFormatting sqref="AB51">
    <cfRule type="cellIs" priority="264" operator="greaterThan" aboveAverage="0" equalAverage="0" bottom="0" percent="0" rank="0" text="" dxfId="1076">
      <formula>0.03</formula>
    </cfRule>
    <cfRule type="cellIs" priority="265" operator="lessThan" aboveAverage="0" equalAverage="0" bottom="0" percent="0" rank="0" text="" dxfId="1077">
      <formula>-0.03</formula>
    </cfRule>
  </conditionalFormatting>
  <conditionalFormatting sqref="AC51">
    <cfRule type="cellIs" priority="266" operator="greaterThan" aboveAverage="0" equalAverage="0" bottom="0" percent="0" rank="0" text="" dxfId="1078">
      <formula>0.03</formula>
    </cfRule>
    <cfRule type="cellIs" priority="267" operator="lessThan" aboveAverage="0" equalAverage="0" bottom="0" percent="0" rank="0" text="" dxfId="1079">
      <formula>-0.03</formula>
    </cfRule>
  </conditionalFormatting>
  <conditionalFormatting sqref="AB55">
    <cfRule type="cellIs" priority="268" operator="greaterThan" aboveAverage="0" equalAverage="0" bottom="0" percent="0" rank="0" text="" dxfId="1080">
      <formula>0.03</formula>
    </cfRule>
    <cfRule type="cellIs" priority="269" operator="lessThan" aboveAverage="0" equalAverage="0" bottom="0" percent="0" rank="0" text="" dxfId="1081">
      <formula>-0.03</formula>
    </cfRule>
  </conditionalFormatting>
  <conditionalFormatting sqref="AC55">
    <cfRule type="cellIs" priority="270" operator="greaterThan" aboveAverage="0" equalAverage="0" bottom="0" percent="0" rank="0" text="" dxfId="1082">
      <formula>0.03</formula>
    </cfRule>
    <cfRule type="cellIs" priority="271" operator="lessThan" aboveAverage="0" equalAverage="0" bottom="0" percent="0" rank="0" text="" dxfId="1083">
      <formula>-0.03</formula>
    </cfRule>
  </conditionalFormatting>
  <conditionalFormatting sqref="AB59">
    <cfRule type="cellIs" priority="272" operator="greaterThan" aboveAverage="0" equalAverage="0" bottom="0" percent="0" rank="0" text="" dxfId="1084">
      <formula>0.03</formula>
    </cfRule>
    <cfRule type="cellIs" priority="273" operator="lessThan" aboveAverage="0" equalAverage="0" bottom="0" percent="0" rank="0" text="" dxfId="1085">
      <formula>-0.03</formula>
    </cfRule>
  </conditionalFormatting>
  <conditionalFormatting sqref="AC59">
    <cfRule type="cellIs" priority="274" operator="greaterThan" aboveAverage="0" equalAverage="0" bottom="0" percent="0" rank="0" text="" dxfId="1086">
      <formula>0.03</formula>
    </cfRule>
    <cfRule type="cellIs" priority="275" operator="lessThan" aboveAverage="0" equalAverage="0" bottom="0" percent="0" rank="0" text="" dxfId="1087">
      <formula>-0.03</formula>
    </cfRule>
  </conditionalFormatting>
  <conditionalFormatting sqref="AB63">
    <cfRule type="cellIs" priority="276" operator="greaterThan" aboveAverage="0" equalAverage="0" bottom="0" percent="0" rank="0" text="" dxfId="1088">
      <formula>0.03</formula>
    </cfRule>
    <cfRule type="cellIs" priority="277" operator="lessThan" aboveAverage="0" equalAverage="0" bottom="0" percent="0" rank="0" text="" dxfId="1089">
      <formula>-0.03</formula>
    </cfRule>
  </conditionalFormatting>
  <conditionalFormatting sqref="AC63">
    <cfRule type="cellIs" priority="278" operator="greaterThan" aboveAverage="0" equalAverage="0" bottom="0" percent="0" rank="0" text="" dxfId="1090">
      <formula>0.03</formula>
    </cfRule>
    <cfRule type="cellIs" priority="279" operator="lessThan" aboveAverage="0" equalAverage="0" bottom="0" percent="0" rank="0" text="" dxfId="1091">
      <formula>-0.03</formula>
    </cfRule>
  </conditionalFormatting>
  <conditionalFormatting sqref="AB67">
    <cfRule type="cellIs" priority="280" operator="greaterThan" aboveAverage="0" equalAverage="0" bottom="0" percent="0" rank="0" text="" dxfId="1092">
      <formula>0.03</formula>
    </cfRule>
    <cfRule type="cellIs" priority="281" operator="lessThan" aboveAverage="0" equalAverage="0" bottom="0" percent="0" rank="0" text="" dxfId="1093">
      <formula>-0.03</formula>
    </cfRule>
  </conditionalFormatting>
  <conditionalFormatting sqref="AC67">
    <cfRule type="cellIs" priority="282" operator="greaterThan" aboveAverage="0" equalAverage="0" bottom="0" percent="0" rank="0" text="" dxfId="1094">
      <formula>0.03</formula>
    </cfRule>
    <cfRule type="cellIs" priority="283" operator="lessThan" aboveAverage="0" equalAverage="0" bottom="0" percent="0" rank="0" text="" dxfId="1095">
      <formula>-0.03</formula>
    </cfRule>
  </conditionalFormatting>
  <conditionalFormatting sqref="AB71">
    <cfRule type="cellIs" priority="284" operator="greaterThan" aboveAverage="0" equalAverage="0" bottom="0" percent="0" rank="0" text="" dxfId="1096">
      <formula>0.03</formula>
    </cfRule>
    <cfRule type="cellIs" priority="285" operator="lessThan" aboveAverage="0" equalAverage="0" bottom="0" percent="0" rank="0" text="" dxfId="1097">
      <formula>-0.03</formula>
    </cfRule>
  </conditionalFormatting>
  <conditionalFormatting sqref="AC71">
    <cfRule type="cellIs" priority="286" operator="greaterThan" aboveAverage="0" equalAverage="0" bottom="0" percent="0" rank="0" text="" dxfId="1098">
      <formula>0.03</formula>
    </cfRule>
    <cfRule type="cellIs" priority="287" operator="lessThan" aboveAverage="0" equalAverage="0" bottom="0" percent="0" rank="0" text="" dxfId="1099">
      <formula>-0.03</formula>
    </cfRule>
  </conditionalFormatting>
  <conditionalFormatting sqref="AB75">
    <cfRule type="cellIs" priority="288" operator="greaterThan" aboveAverage="0" equalAverage="0" bottom="0" percent="0" rank="0" text="" dxfId="1100">
      <formula>0.03</formula>
    </cfRule>
    <cfRule type="cellIs" priority="289" operator="lessThan" aboveAverage="0" equalAverage="0" bottom="0" percent="0" rank="0" text="" dxfId="1101">
      <formula>-0.03</formula>
    </cfRule>
  </conditionalFormatting>
  <conditionalFormatting sqref="AC75">
    <cfRule type="cellIs" priority="290" operator="greaterThan" aboveAverage="0" equalAverage="0" bottom="0" percent="0" rank="0" text="" dxfId="1102">
      <formula>0.03</formula>
    </cfRule>
    <cfRule type="cellIs" priority="291" operator="lessThan" aboveAverage="0" equalAverage="0" bottom="0" percent="0" rank="0" text="" dxfId="1103">
      <formula>-0.03</formula>
    </cfRule>
  </conditionalFormatting>
  <conditionalFormatting sqref="AB79">
    <cfRule type="cellIs" priority="292" operator="greaterThan" aboveAverage="0" equalAverage="0" bottom="0" percent="0" rank="0" text="" dxfId="1104">
      <formula>0.03</formula>
    </cfRule>
    <cfRule type="cellIs" priority="293" operator="lessThan" aboveAverage="0" equalAverage="0" bottom="0" percent="0" rank="0" text="" dxfId="1105">
      <formula>-0.03</formula>
    </cfRule>
  </conditionalFormatting>
  <conditionalFormatting sqref="AC79">
    <cfRule type="cellIs" priority="294" operator="greaterThan" aboveAverage="0" equalAverage="0" bottom="0" percent="0" rank="0" text="" dxfId="1106">
      <formula>0.03</formula>
    </cfRule>
    <cfRule type="cellIs" priority="295" operator="lessThan" aboveAverage="0" equalAverage="0" bottom="0" percent="0" rank="0" text="" dxfId="1107">
      <formula>-0.03</formula>
    </cfRule>
  </conditionalFormatting>
  <conditionalFormatting sqref="AB22">
    <cfRule type="cellIs" priority="296" operator="greaterThan" aboveAverage="0" equalAverage="0" bottom="0" percent="0" rank="0" text="" dxfId="1108">
      <formula>0.03</formula>
    </cfRule>
    <cfRule type="cellIs" priority="297" operator="lessThan" aboveAverage="0" equalAverage="0" bottom="0" percent="0" rank="0" text="" dxfId="1109">
      <formula>-0.03</formula>
    </cfRule>
  </conditionalFormatting>
  <conditionalFormatting sqref="AB26">
    <cfRule type="cellIs" priority="298" operator="greaterThan" aboveAverage="0" equalAverage="0" bottom="0" percent="0" rank="0" text="" dxfId="1110">
      <formula>0.03</formula>
    </cfRule>
    <cfRule type="cellIs" priority="299" operator="lessThan" aboveAverage="0" equalAverage="0" bottom="0" percent="0" rank="0" text="" dxfId="1111">
      <formula>-0.03</formula>
    </cfRule>
  </conditionalFormatting>
  <conditionalFormatting sqref="AB30">
    <cfRule type="cellIs" priority="300" operator="greaterThan" aboveAverage="0" equalAverage="0" bottom="0" percent="0" rank="0" text="" dxfId="1112">
      <formula>0.03</formula>
    </cfRule>
    <cfRule type="cellIs" priority="301" operator="lessThan" aboveAverage="0" equalAverage="0" bottom="0" percent="0" rank="0" text="" dxfId="1113">
      <formula>-0.03</formula>
    </cfRule>
  </conditionalFormatting>
  <conditionalFormatting sqref="AB34">
    <cfRule type="cellIs" priority="302" operator="greaterThan" aboveAverage="0" equalAverage="0" bottom="0" percent="0" rank="0" text="" dxfId="1114">
      <formula>0.03</formula>
    </cfRule>
    <cfRule type="cellIs" priority="303" operator="lessThan" aboveAverage="0" equalAverage="0" bottom="0" percent="0" rank="0" text="" dxfId="1115">
      <formula>-0.03</formula>
    </cfRule>
  </conditionalFormatting>
  <conditionalFormatting sqref="AB38">
    <cfRule type="cellIs" priority="304" operator="greaterThan" aboveAverage="0" equalAverage="0" bottom="0" percent="0" rank="0" text="" dxfId="1116">
      <formula>0.03</formula>
    </cfRule>
    <cfRule type="cellIs" priority="305" operator="lessThan" aboveAverage="0" equalAverage="0" bottom="0" percent="0" rank="0" text="" dxfId="1117">
      <formula>-0.03</formula>
    </cfRule>
  </conditionalFormatting>
  <conditionalFormatting sqref="AB42">
    <cfRule type="cellIs" priority="306" operator="greaterThan" aboveAverage="0" equalAverage="0" bottom="0" percent="0" rank="0" text="" dxfId="1118">
      <formula>0.03</formula>
    </cfRule>
    <cfRule type="cellIs" priority="307" operator="lessThan" aboveAverage="0" equalAverage="0" bottom="0" percent="0" rank="0" text="" dxfId="1119">
      <formula>-0.03</formula>
    </cfRule>
  </conditionalFormatting>
  <conditionalFormatting sqref="AB46">
    <cfRule type="cellIs" priority="308" operator="greaterThan" aboveAverage="0" equalAverage="0" bottom="0" percent="0" rank="0" text="" dxfId="1120">
      <formula>0.03</formula>
    </cfRule>
    <cfRule type="cellIs" priority="309" operator="lessThan" aboveAverage="0" equalAverage="0" bottom="0" percent="0" rank="0" text="" dxfId="1121">
      <formula>-0.03</formula>
    </cfRule>
  </conditionalFormatting>
  <conditionalFormatting sqref="AB50">
    <cfRule type="cellIs" priority="310" operator="greaterThan" aboveAverage="0" equalAverage="0" bottom="0" percent="0" rank="0" text="" dxfId="1122">
      <formula>0.03</formula>
    </cfRule>
    <cfRule type="cellIs" priority="311" operator="lessThan" aboveAverage="0" equalAverage="0" bottom="0" percent="0" rank="0" text="" dxfId="1123">
      <formula>-0.03</formula>
    </cfRule>
  </conditionalFormatting>
  <conditionalFormatting sqref="AB54">
    <cfRule type="cellIs" priority="312" operator="greaterThan" aboveAverage="0" equalAverage="0" bottom="0" percent="0" rank="0" text="" dxfId="1124">
      <formula>0.03</formula>
    </cfRule>
    <cfRule type="cellIs" priority="313" operator="lessThan" aboveAverage="0" equalAverage="0" bottom="0" percent="0" rank="0" text="" dxfId="1125">
      <formula>-0.03</formula>
    </cfRule>
  </conditionalFormatting>
  <conditionalFormatting sqref="AB58">
    <cfRule type="cellIs" priority="314" operator="greaterThan" aboveAverage="0" equalAverage="0" bottom="0" percent="0" rank="0" text="" dxfId="1126">
      <formula>0.03</formula>
    </cfRule>
    <cfRule type="cellIs" priority="315" operator="lessThan" aboveAverage="0" equalAverage="0" bottom="0" percent="0" rank="0" text="" dxfId="1127">
      <formula>-0.03</formula>
    </cfRule>
  </conditionalFormatting>
  <conditionalFormatting sqref="AB62">
    <cfRule type="cellIs" priority="316" operator="greaterThan" aboveAverage="0" equalAverage="0" bottom="0" percent="0" rank="0" text="" dxfId="1128">
      <formula>0.03</formula>
    </cfRule>
    <cfRule type="cellIs" priority="317" operator="lessThan" aboveAverage="0" equalAverage="0" bottom="0" percent="0" rank="0" text="" dxfId="1129">
      <formula>-0.03</formula>
    </cfRule>
  </conditionalFormatting>
  <conditionalFormatting sqref="AB66">
    <cfRule type="cellIs" priority="318" operator="greaterThan" aboveAverage="0" equalAverage="0" bottom="0" percent="0" rank="0" text="" dxfId="1130">
      <formula>0.03</formula>
    </cfRule>
    <cfRule type="cellIs" priority="319" operator="lessThan" aboveAverage="0" equalAverage="0" bottom="0" percent="0" rank="0" text="" dxfId="1131">
      <formula>-0.03</formula>
    </cfRule>
  </conditionalFormatting>
  <conditionalFormatting sqref="AB70">
    <cfRule type="cellIs" priority="320" operator="greaterThan" aboveAverage="0" equalAverage="0" bottom="0" percent="0" rank="0" text="" dxfId="1132">
      <formula>0.03</formula>
    </cfRule>
    <cfRule type="cellIs" priority="321" operator="lessThan" aboveAverage="0" equalAverage="0" bottom="0" percent="0" rank="0" text="" dxfId="1133">
      <formula>-0.03</formula>
    </cfRule>
  </conditionalFormatting>
  <conditionalFormatting sqref="AB74">
    <cfRule type="cellIs" priority="322" operator="greaterThan" aboveAverage="0" equalAverage="0" bottom="0" percent="0" rank="0" text="" dxfId="1134">
      <formula>0.03</formula>
    </cfRule>
    <cfRule type="cellIs" priority="323" operator="lessThan" aboveAverage="0" equalAverage="0" bottom="0" percent="0" rank="0" text="" dxfId="1135">
      <formula>-0.03</formula>
    </cfRule>
  </conditionalFormatting>
  <conditionalFormatting sqref="AB99:AC103">
    <cfRule type="cellIs" priority="324" operator="greaterThan" aboveAverage="0" equalAverage="0" bottom="0" percent="0" rank="0" text="" dxfId="1136">
      <formula>0.03</formula>
    </cfRule>
    <cfRule type="cellIs" priority="325" operator="lessThan" aboveAverage="0" equalAverage="0" bottom="0" percent="0" rank="0" text="" dxfId="1137">
      <formula>-0.03</formula>
    </cfRule>
  </conditionalFormatting>
  <conditionalFormatting sqref="AB83">
    <cfRule type="cellIs" priority="326" operator="greaterThan" aboveAverage="0" equalAverage="0" bottom="0" percent="0" rank="0" text="" dxfId="1138">
      <formula>0.03</formula>
    </cfRule>
    <cfRule type="cellIs" priority="327" operator="lessThan" aboveAverage="0" equalAverage="0" bottom="0" percent="0" rank="0" text="" dxfId="1139">
      <formula>-0.03</formula>
    </cfRule>
  </conditionalFormatting>
  <conditionalFormatting sqref="AC83">
    <cfRule type="cellIs" priority="328" operator="greaterThan" aboveAverage="0" equalAverage="0" bottom="0" percent="0" rank="0" text="" dxfId="1140">
      <formula>0.03</formula>
    </cfRule>
    <cfRule type="cellIs" priority="329" operator="lessThan" aboveAverage="0" equalAverage="0" bottom="0" percent="0" rank="0" text="" dxfId="1141">
      <formula>-0.03</formula>
    </cfRule>
  </conditionalFormatting>
  <conditionalFormatting sqref="AB87">
    <cfRule type="cellIs" priority="330" operator="greaterThan" aboveAverage="0" equalAverage="0" bottom="0" percent="0" rank="0" text="" dxfId="1142">
      <formula>0.03</formula>
    </cfRule>
    <cfRule type="cellIs" priority="331" operator="lessThan" aboveAverage="0" equalAverage="0" bottom="0" percent="0" rank="0" text="" dxfId="1143">
      <formula>-0.03</formula>
    </cfRule>
  </conditionalFormatting>
  <conditionalFormatting sqref="AC87">
    <cfRule type="cellIs" priority="332" operator="greaterThan" aboveAverage="0" equalAverage="0" bottom="0" percent="0" rank="0" text="" dxfId="1144">
      <formula>0.03</formula>
    </cfRule>
    <cfRule type="cellIs" priority="333" operator="lessThan" aboveAverage="0" equalAverage="0" bottom="0" percent="0" rank="0" text="" dxfId="1145">
      <formula>-0.03</formula>
    </cfRule>
  </conditionalFormatting>
  <conditionalFormatting sqref="AB91">
    <cfRule type="cellIs" priority="334" operator="greaterThan" aboveAverage="0" equalAverage="0" bottom="0" percent="0" rank="0" text="" dxfId="1146">
      <formula>0.03</formula>
    </cfRule>
    <cfRule type="cellIs" priority="335" operator="lessThan" aboveAverage="0" equalAverage="0" bottom="0" percent="0" rank="0" text="" dxfId="1147">
      <formula>-0.03</formula>
    </cfRule>
  </conditionalFormatting>
  <conditionalFormatting sqref="AC91">
    <cfRule type="cellIs" priority="336" operator="greaterThan" aboveAverage="0" equalAverage="0" bottom="0" percent="0" rank="0" text="" dxfId="1148">
      <formula>0.03</formula>
    </cfRule>
    <cfRule type="cellIs" priority="337" operator="lessThan" aboveAverage="0" equalAverage="0" bottom="0" percent="0" rank="0" text="" dxfId="1149">
      <formula>-0.03</formula>
    </cfRule>
  </conditionalFormatting>
  <conditionalFormatting sqref="AB95">
    <cfRule type="cellIs" priority="338" operator="greaterThan" aboveAverage="0" equalAverage="0" bottom="0" percent="0" rank="0" text="" dxfId="1150">
      <formula>0.03</formula>
    </cfRule>
    <cfRule type="cellIs" priority="339" operator="lessThan" aboveAverage="0" equalAverage="0" bottom="0" percent="0" rank="0" text="" dxfId="1151">
      <formula>-0.03</formula>
    </cfRule>
  </conditionalFormatting>
  <conditionalFormatting sqref="AC95">
    <cfRule type="cellIs" priority="340" operator="greaterThan" aboveAverage="0" equalAverage="0" bottom="0" percent="0" rank="0" text="" dxfId="1152">
      <formula>0.03</formula>
    </cfRule>
    <cfRule type="cellIs" priority="341" operator="lessThan" aboveAverage="0" equalAverage="0" bottom="0" percent="0" rank="0" text="" dxfId="1153">
      <formula>-0.03</formula>
    </cfRule>
  </conditionalFormatting>
  <conditionalFormatting sqref="AB86">
    <cfRule type="cellIs" priority="342" operator="greaterThan" aboveAverage="0" equalAverage="0" bottom="0" percent="0" rank="0" text="" dxfId="1154">
      <formula>0.03</formula>
    </cfRule>
    <cfRule type="cellIs" priority="343" operator="lessThan" aboveAverage="0" equalAverage="0" bottom="0" percent="0" rank="0" text="" dxfId="1155">
      <formula>-0.03</formula>
    </cfRule>
  </conditionalFormatting>
  <conditionalFormatting sqref="AB90">
    <cfRule type="cellIs" priority="344" operator="greaterThan" aboveAverage="0" equalAverage="0" bottom="0" percent="0" rank="0" text="" dxfId="1156">
      <formula>0.03</formula>
    </cfRule>
    <cfRule type="cellIs" priority="345" operator="lessThan" aboveAverage="0" equalAverage="0" bottom="0" percent="0" rank="0" text="" dxfId="1157">
      <formula>-0.03</formula>
    </cfRule>
  </conditionalFormatting>
  <conditionalFormatting sqref="AB94">
    <cfRule type="cellIs" priority="346" operator="greaterThan" aboveAverage="0" equalAverage="0" bottom="0" percent="0" rank="0" text="" dxfId="1158">
      <formula>0.03</formula>
    </cfRule>
    <cfRule type="cellIs" priority="347" operator="lessThan" aboveAverage="0" equalAverage="0" bottom="0" percent="0" rank="0" text="" dxfId="1159">
      <formula>-0.03</formula>
    </cfRule>
  </conditionalFormatting>
  <conditionalFormatting sqref="AB98">
    <cfRule type="cellIs" priority="348" operator="greaterThan" aboveAverage="0" equalAverage="0" bottom="0" percent="0" rank="0" text="" dxfId="1160">
      <formula>0.03</formula>
    </cfRule>
    <cfRule type="cellIs" priority="349" operator="lessThan" aboveAverage="0" equalAverage="0" bottom="0" percent="0" rank="0" text="" dxfId="1161">
      <formula>-0.03</formula>
    </cfRule>
  </conditionalFormatting>
  <conditionalFormatting sqref="AB104">
    <cfRule type="cellIs" priority="350" operator="greaterThan" aboveAverage="0" equalAverage="0" bottom="0" percent="0" rank="0" text="" dxfId="1162">
      <formula>0.03</formula>
    </cfRule>
    <cfRule type="cellIs" priority="351" operator="lessThan" aboveAverage="0" equalAverage="0" bottom="0" percent="0" rank="0" text="" dxfId="1163">
      <formula>-0.03</formula>
    </cfRule>
  </conditionalFormatting>
  <conditionalFormatting sqref="AC104">
    <cfRule type="cellIs" priority="352" operator="greaterThan" aboveAverage="0" equalAverage="0" bottom="0" percent="0" rank="0" text="" dxfId="1164">
      <formula>0.03</formula>
    </cfRule>
    <cfRule type="cellIs" priority="353" operator="lessThan" aboveAverage="0" equalAverage="0" bottom="0" percent="0" rank="0" text="" dxfId="1165">
      <formula>-0.03</formula>
    </cfRule>
  </conditionalFormatting>
  <conditionalFormatting sqref="AC23">
    <cfRule type="cellIs" priority="354" operator="greaterThan" aboveAverage="0" equalAverage="0" bottom="0" percent="0" rank="0" text="" dxfId="1166">
      <formula>0.03</formula>
    </cfRule>
    <cfRule type="cellIs" priority="355" operator="lessThan" aboveAverage="0" equalAverage="0" bottom="0" percent="0" rank="0" text="" dxfId="1167">
      <formula>-0.03</formula>
    </cfRule>
  </conditionalFormatting>
  <conditionalFormatting sqref="AC27">
    <cfRule type="cellIs" priority="356" operator="greaterThan" aboveAverage="0" equalAverage="0" bottom="0" percent="0" rank="0" text="" dxfId="1168">
      <formula>0.03</formula>
    </cfRule>
    <cfRule type="cellIs" priority="357" operator="lessThan" aboveAverage="0" equalAverage="0" bottom="0" percent="0" rank="0" text="" dxfId="1169">
      <formula>-0.03</formula>
    </cfRule>
  </conditionalFormatting>
  <conditionalFormatting sqref="AC31">
    <cfRule type="cellIs" priority="358" operator="greaterThan" aboveAverage="0" equalAverage="0" bottom="0" percent="0" rank="0" text="" dxfId="1170">
      <formula>0.03</formula>
    </cfRule>
    <cfRule type="cellIs" priority="359" operator="lessThan" aboveAverage="0" equalAverage="0" bottom="0" percent="0" rank="0" text="" dxfId="1171">
      <formula>-0.03</formula>
    </cfRule>
  </conditionalFormatting>
  <conditionalFormatting sqref="AC35">
    <cfRule type="cellIs" priority="360" operator="greaterThan" aboveAverage="0" equalAverage="0" bottom="0" percent="0" rank="0" text="" dxfId="1172">
      <formula>0.03</formula>
    </cfRule>
    <cfRule type="cellIs" priority="361" operator="lessThan" aboveAverage="0" equalAverage="0" bottom="0" percent="0" rank="0" text="" dxfId="1173">
      <formula>-0.03</formula>
    </cfRule>
  </conditionalFormatting>
  <conditionalFormatting sqref="AC39">
    <cfRule type="cellIs" priority="362" operator="greaterThan" aboveAverage="0" equalAverage="0" bottom="0" percent="0" rank="0" text="" dxfId="1174">
      <formula>0.03</formula>
    </cfRule>
    <cfRule type="cellIs" priority="363" operator="lessThan" aboveAverage="0" equalAverage="0" bottom="0" percent="0" rank="0" text="" dxfId="1175">
      <formula>-0.03</formula>
    </cfRule>
  </conditionalFormatting>
  <conditionalFormatting sqref="AC43">
    <cfRule type="cellIs" priority="364" operator="greaterThan" aboveAverage="0" equalAverage="0" bottom="0" percent="0" rank="0" text="" dxfId="1176">
      <formula>0.03</formula>
    </cfRule>
    <cfRule type="cellIs" priority="365" operator="lessThan" aboveAverage="0" equalAverage="0" bottom="0" percent="0" rank="0" text="" dxfId="1177">
      <formula>-0.03</formula>
    </cfRule>
  </conditionalFormatting>
  <conditionalFormatting sqref="AC47">
    <cfRule type="cellIs" priority="366" operator="greaterThan" aboveAverage="0" equalAverage="0" bottom="0" percent="0" rank="0" text="" dxfId="1178">
      <formula>0.03</formula>
    </cfRule>
    <cfRule type="cellIs" priority="367" operator="lessThan" aboveAverage="0" equalAverage="0" bottom="0" percent="0" rank="0" text="" dxfId="1179">
      <formula>-0.03</formula>
    </cfRule>
  </conditionalFormatting>
  <conditionalFormatting sqref="AC51">
    <cfRule type="cellIs" priority="368" operator="greaterThan" aboveAverage="0" equalAverage="0" bottom="0" percent="0" rank="0" text="" dxfId="1180">
      <formula>0.03</formula>
    </cfRule>
    <cfRule type="cellIs" priority="369" operator="lessThan" aboveAverage="0" equalAverage="0" bottom="0" percent="0" rank="0" text="" dxfId="1181">
      <formula>-0.03</formula>
    </cfRule>
  </conditionalFormatting>
  <conditionalFormatting sqref="AC55">
    <cfRule type="cellIs" priority="370" operator="greaterThan" aboveAverage="0" equalAverage="0" bottom="0" percent="0" rank="0" text="" dxfId="1182">
      <formula>0.03</formula>
    </cfRule>
    <cfRule type="cellIs" priority="371" operator="lessThan" aboveAverage="0" equalAverage="0" bottom="0" percent="0" rank="0" text="" dxfId="1183">
      <formula>-0.03</formula>
    </cfRule>
  </conditionalFormatting>
  <conditionalFormatting sqref="AC59">
    <cfRule type="cellIs" priority="372" operator="greaterThan" aboveAverage="0" equalAverage="0" bottom="0" percent="0" rank="0" text="" dxfId="1184">
      <formula>0.03</formula>
    </cfRule>
    <cfRule type="cellIs" priority="373" operator="lessThan" aboveAverage="0" equalAverage="0" bottom="0" percent="0" rank="0" text="" dxfId="1185">
      <formula>-0.03</formula>
    </cfRule>
  </conditionalFormatting>
  <conditionalFormatting sqref="AC63">
    <cfRule type="cellIs" priority="374" operator="greaterThan" aboveAverage="0" equalAverage="0" bottom="0" percent="0" rank="0" text="" dxfId="1186">
      <formula>0.03</formula>
    </cfRule>
    <cfRule type="cellIs" priority="375" operator="lessThan" aboveAverage="0" equalAverage="0" bottom="0" percent="0" rank="0" text="" dxfId="1187">
      <formula>-0.03</formula>
    </cfRule>
  </conditionalFormatting>
  <conditionalFormatting sqref="AC67">
    <cfRule type="cellIs" priority="376" operator="greaterThan" aboveAverage="0" equalAverage="0" bottom="0" percent="0" rank="0" text="" dxfId="1188">
      <formula>0.03</formula>
    </cfRule>
    <cfRule type="cellIs" priority="377" operator="lessThan" aboveAverage="0" equalAverage="0" bottom="0" percent="0" rank="0" text="" dxfId="1189">
      <formula>-0.03</formula>
    </cfRule>
  </conditionalFormatting>
  <conditionalFormatting sqref="AC71">
    <cfRule type="cellIs" priority="378" operator="greaterThan" aboveAverage="0" equalAverage="0" bottom="0" percent="0" rank="0" text="" dxfId="1190">
      <formula>0.03</formula>
    </cfRule>
    <cfRule type="cellIs" priority="379" operator="lessThan" aboveAverage="0" equalAverage="0" bottom="0" percent="0" rank="0" text="" dxfId="1191">
      <formula>-0.03</formula>
    </cfRule>
  </conditionalFormatting>
  <conditionalFormatting sqref="AC75">
    <cfRule type="cellIs" priority="380" operator="greaterThan" aboveAverage="0" equalAverage="0" bottom="0" percent="0" rank="0" text="" dxfId="1192">
      <formula>0.03</formula>
    </cfRule>
    <cfRule type="cellIs" priority="381" operator="lessThan" aboveAverage="0" equalAverage="0" bottom="0" percent="0" rank="0" text="" dxfId="1193">
      <formula>-0.03</formula>
    </cfRule>
  </conditionalFormatting>
  <conditionalFormatting sqref="AC79">
    <cfRule type="cellIs" priority="382" operator="greaterThan" aboveAverage="0" equalAverage="0" bottom="0" percent="0" rank="0" text="" dxfId="1194">
      <formula>0.03</formula>
    </cfRule>
    <cfRule type="cellIs" priority="383" operator="lessThan" aboveAverage="0" equalAverage="0" bottom="0" percent="0" rank="0" text="" dxfId="1195">
      <formula>-0.03</formula>
    </cfRule>
  </conditionalFormatting>
  <conditionalFormatting sqref="AC83">
    <cfRule type="cellIs" priority="384" operator="greaterThan" aboveAverage="0" equalAverage="0" bottom="0" percent="0" rank="0" text="" dxfId="1196">
      <formula>0.03</formula>
    </cfRule>
    <cfRule type="cellIs" priority="385" operator="lessThan" aboveAverage="0" equalAverage="0" bottom="0" percent="0" rank="0" text="" dxfId="1197">
      <formula>-0.03</formula>
    </cfRule>
  </conditionalFormatting>
  <conditionalFormatting sqref="AC87">
    <cfRule type="cellIs" priority="386" operator="greaterThan" aboveAverage="0" equalAverage="0" bottom="0" percent="0" rank="0" text="" dxfId="1198">
      <formula>0.03</formula>
    </cfRule>
    <cfRule type="cellIs" priority="387" operator="lessThan" aboveAverage="0" equalAverage="0" bottom="0" percent="0" rank="0" text="" dxfId="1199">
      <formula>-0.03</formula>
    </cfRule>
  </conditionalFormatting>
  <conditionalFormatting sqref="AC91">
    <cfRule type="cellIs" priority="388" operator="greaterThan" aboveAverage="0" equalAverage="0" bottom="0" percent="0" rank="0" text="" dxfId="1200">
      <formula>0.03</formula>
    </cfRule>
    <cfRule type="cellIs" priority="389" operator="lessThan" aboveAverage="0" equalAverage="0" bottom="0" percent="0" rank="0" text="" dxfId="1201">
      <formula>-0.03</formula>
    </cfRule>
  </conditionalFormatting>
  <conditionalFormatting sqref="AC95">
    <cfRule type="cellIs" priority="390" operator="greaterThan" aboveAverage="0" equalAverage="0" bottom="0" percent="0" rank="0" text="" dxfId="1202">
      <formula>0.03</formula>
    </cfRule>
    <cfRule type="cellIs" priority="391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cp:lastPrinted>2011-10-11T16:51:24Z</cp:lastPrinted>
  <dcterms:modified xsi:type="dcterms:W3CDTF">2011-11-07T20:22:16Z</dcterms:modified>
  <cp:revision>0</cp:revision>
  <dc:subject/>
  <dc:title/>
</cp:coreProperties>
</file>