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RDOQoff EEM low QP (2~17)</t>
  </si>
  <si>
    <t xml:space="preserve">Y</t>
  </si>
  <si>
    <t xml:space="preserve">U</t>
  </si>
  <si>
    <t xml:space="preserve">V</t>
  </si>
  <si>
    <t xml:space="preserve">Tested:</t>
  </si>
  <si>
    <t xml:space="preserve">ARL RDOQoff low QP (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0126921449725"/>
          <c:w val="0.918174304343833"/>
          <c:h val="0.848540403328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22966"/>
        <c:axId val="96719925"/>
      </c:scatterChart>
      <c:valAx>
        <c:axId val="5342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925"/>
        <c:crossesAt val="0"/>
        <c:crossBetween val="midCat"/>
      </c:valAx>
      <c:valAx>
        <c:axId val="96719925"/>
        <c:scaling>
          <c:orientation val="minMax"/>
          <c:max val="56.5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2034973910591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057713963964"/>
          <c:w val="0.919115280268543"/>
          <c:h val="0.84804335585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74927"/>
        <c:axId val="36983383"/>
      </c:scatterChart>
      <c:valAx>
        <c:axId val="827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383"/>
        <c:crossesAt val="0"/>
        <c:crossBetween val="midCat"/>
      </c:valAx>
      <c:valAx>
        <c:axId val="36983383"/>
        <c:scaling>
          <c:orientation val="minMax"/>
          <c:max val="56.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0570061228799"/>
          <c:w val="0.91106819331402"/>
          <c:h val="0.848054050249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86248"/>
        <c:axId val="53598724"/>
      </c:scatterChart>
      <c:valAx>
        <c:axId val="478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724"/>
        <c:crossesAt val="0"/>
        <c:crossBetween val="midCat"/>
      </c:valAx>
      <c:valAx>
        <c:axId val="53598724"/>
        <c:scaling>
          <c:orientation val="minMax"/>
          <c:max val="55.5"/>
          <c:min val="4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0077415722429"/>
          <c:w val="0.928912126215373"/>
          <c:h val="0.849531986768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209785"/>
        <c:axId val="56220644"/>
      </c:scatterChart>
      <c:valAx>
        <c:axId val="872097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644"/>
        <c:crossesAt val="0"/>
        <c:crossBetween val="midCat"/>
      </c:valAx>
      <c:valAx>
        <c:axId val="56220644"/>
        <c:scaling>
          <c:orientation val="minMax"/>
          <c:max val="56.5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7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232739812794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727682978423354</cdr:y>
    </cdr:from>
    <cdr:to>
      <cdr:x>0.755992285793002</cdr:x>
      <cdr:y>0.1172613171626</cdr:y>
    </cdr:to>
    <cdr:sp>
      <cdr:nvSpPr>
        <cdr:cNvPr id="1" name="Text Box 4"/>
        <cdr:cNvSpPr/>
      </cdr:nvSpPr>
      <cdr:spPr>
        <a:xfrm>
          <a:off x="1967760" y="371520"/>
          <a:ext cx="39592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043914103</cdr:x>
      <cdr:y>0.0647522522522523</cdr:y>
    </cdr:from>
    <cdr:to>
      <cdr:x>0.748746953602796</cdr:x>
      <cdr:y>0.106278153153153</cdr:y>
    </cdr:to>
    <cdr:sp>
      <cdr:nvSpPr>
        <cdr:cNvPr id="3" name="Text Box 1"/>
        <cdr:cNvSpPr/>
      </cdr:nvSpPr>
      <cdr:spPr>
        <a:xfrm>
          <a:off x="1923840" y="331200"/>
          <a:ext cx="39380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47476951228095</cdr:y>
    </cdr:from>
    <cdr:to>
      <cdr:x>0.751230054720191</cdr:x>
      <cdr:y>0.106974452811598</cdr:y>
    </cdr:to>
    <cdr:sp>
      <cdr:nvSpPr>
        <cdr:cNvPr id="5" name="Text Box 1"/>
        <cdr:cNvSpPr/>
      </cdr:nvSpPr>
      <cdr:spPr>
        <a:xfrm>
          <a:off x="1918080" y="331200"/>
          <a:ext cx="39632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4248715602787</cdr:y>
    </cdr:from>
    <cdr:to>
      <cdr:x>0.761740964960558</cdr:x>
      <cdr:y>0.119501724259272</cdr:y>
    </cdr:to>
    <cdr:sp>
      <cdr:nvSpPr>
        <cdr:cNvPr id="7" name="Text Box 1"/>
        <cdr:cNvSpPr/>
      </cdr:nvSpPr>
      <cdr:spPr>
        <a:xfrm>
          <a:off x="1991880" y="379800"/>
          <a:ext cx="39873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</v>
      </c>
      <c r="D3" s="42" t="n">
        <v>394363.9744</v>
      </c>
      <c r="E3" s="43" t="n">
        <v>55.943</v>
      </c>
      <c r="F3" s="43" t="n">
        <v>56.5827</v>
      </c>
      <c r="G3" s="43" t="n">
        <v>55.5484</v>
      </c>
      <c r="H3" s="43" t="n">
        <v>47113.603</v>
      </c>
      <c r="I3" s="43" t="n">
        <v>183.519</v>
      </c>
      <c r="J3" s="44" t="n">
        <f aca="false">H3/3600</f>
        <v>13.0871119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7</v>
      </c>
      <c r="D4" s="49" t="n">
        <v>223259.2416</v>
      </c>
      <c r="E4" s="50" t="n">
        <v>51.391</v>
      </c>
      <c r="F4" s="50" t="n">
        <v>51.4059</v>
      </c>
      <c r="G4" s="50" t="n">
        <v>51.2819</v>
      </c>
      <c r="H4" s="50" t="n">
        <v>40485.961</v>
      </c>
      <c r="I4" s="50" t="n">
        <v>152.197</v>
      </c>
      <c r="J4" s="51" t="n">
        <f aca="false">H4/3600</f>
        <v>11.2461002777778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12</v>
      </c>
      <c r="D5" s="49" t="n">
        <v>92568.3456</v>
      </c>
      <c r="E5" s="50" t="n">
        <v>47.2872</v>
      </c>
      <c r="F5" s="50" t="n">
        <v>46.6226</v>
      </c>
      <c r="G5" s="50" t="n">
        <v>48.3773</v>
      </c>
      <c r="H5" s="50" t="n">
        <v>31825.023</v>
      </c>
      <c r="I5" s="50" t="n">
        <v>113.755</v>
      </c>
      <c r="J5" s="51" t="n">
        <f aca="false">H5/3600</f>
        <v>8.8402841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17</v>
      </c>
      <c r="D6" s="57" t="n">
        <v>34513.2928</v>
      </c>
      <c r="E6" s="58" t="n">
        <v>44.3464</v>
      </c>
      <c r="F6" s="58" t="n">
        <v>43.6336</v>
      </c>
      <c r="G6" s="58" t="n">
        <v>46.2099</v>
      </c>
      <c r="H6" s="58" t="n">
        <v>24972.939</v>
      </c>
      <c r="I6" s="58" t="n">
        <v>83.399</v>
      </c>
      <c r="J6" s="59" t="n">
        <f aca="false">H6/3600</f>
        <v>6.9369275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</v>
      </c>
      <c r="D7" s="42" t="n">
        <v>446816.8832</v>
      </c>
      <c r="E7" s="43" t="n">
        <v>57.0549</v>
      </c>
      <c r="F7" s="43" t="n">
        <v>56.049</v>
      </c>
      <c r="G7" s="43" t="n">
        <v>56.5374</v>
      </c>
      <c r="H7" s="43" t="n">
        <v>51193.271</v>
      </c>
      <c r="I7" s="43" t="n">
        <v>197.233</v>
      </c>
      <c r="J7" s="44" t="n">
        <f aca="false">H7/3600</f>
        <v>14.2203530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7</v>
      </c>
      <c r="D8" s="49" t="n">
        <v>283890.3024</v>
      </c>
      <c r="E8" s="50" t="n">
        <v>52.6036</v>
      </c>
      <c r="F8" s="50" t="n">
        <v>51.5512</v>
      </c>
      <c r="G8" s="50" t="n">
        <v>51.5786</v>
      </c>
      <c r="H8" s="50" t="n">
        <v>46199.778</v>
      </c>
      <c r="I8" s="50" t="n">
        <v>169.138</v>
      </c>
      <c r="J8" s="51" t="n">
        <f aca="false">H8/3600</f>
        <v>12.8332716666667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12</v>
      </c>
      <c r="D9" s="49" t="n">
        <v>155624.7248</v>
      </c>
      <c r="E9" s="50" t="n">
        <v>48.0951</v>
      </c>
      <c r="F9" s="50" t="n">
        <v>48.7322</v>
      </c>
      <c r="G9" s="50" t="n">
        <v>47.8296</v>
      </c>
      <c r="H9" s="50" t="n">
        <v>40138.96</v>
      </c>
      <c r="I9" s="50" t="n">
        <v>135.99</v>
      </c>
      <c r="J9" s="51" t="n">
        <f aca="false">H9/3600</f>
        <v>11.1497111111111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17</v>
      </c>
      <c r="D10" s="57" t="n">
        <v>74533.624</v>
      </c>
      <c r="E10" s="58" t="n">
        <v>43.7829</v>
      </c>
      <c r="F10" s="58" t="n">
        <v>46.9831</v>
      </c>
      <c r="G10" s="58" t="n">
        <v>46.0786</v>
      </c>
      <c r="H10" s="58" t="n">
        <v>33952.364</v>
      </c>
      <c r="I10" s="58" t="n">
        <v>111.59</v>
      </c>
      <c r="J10" s="59" t="n">
        <f aca="false">H10/3600</f>
        <v>9.43121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</v>
      </c>
      <c r="D11" s="42" t="n">
        <v>1335277.4976</v>
      </c>
      <c r="E11" s="43" t="n">
        <v>56.9722</v>
      </c>
      <c r="F11" s="43" t="n">
        <v>57.1251</v>
      </c>
      <c r="G11" s="43" t="n">
        <v>57.1945</v>
      </c>
      <c r="H11" s="43" t="n">
        <v>118480.136</v>
      </c>
      <c r="I11" s="43" t="n">
        <v>455.964</v>
      </c>
      <c r="J11" s="44" t="n">
        <f aca="false">H11/3600</f>
        <v>32.9111488888889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7</v>
      </c>
      <c r="D12" s="49" t="n">
        <v>990638.6208</v>
      </c>
      <c r="E12" s="50" t="n">
        <v>52.2717</v>
      </c>
      <c r="F12" s="50" t="n">
        <v>52.1652</v>
      </c>
      <c r="G12" s="50" t="n">
        <v>52.3941</v>
      </c>
      <c r="H12" s="50" t="n">
        <v>112371.461</v>
      </c>
      <c r="I12" s="50" t="n">
        <v>398.6</v>
      </c>
      <c r="J12" s="51" t="n">
        <f aca="false">H12/3600</f>
        <v>31.214294722222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12</v>
      </c>
      <c r="D13" s="49" t="n">
        <v>661510.7872</v>
      </c>
      <c r="E13" s="50" t="n">
        <v>47.5737</v>
      </c>
      <c r="F13" s="50" t="n">
        <v>47.2204</v>
      </c>
      <c r="G13" s="50" t="n">
        <v>47.28</v>
      </c>
      <c r="H13" s="50" t="n">
        <v>104574.339</v>
      </c>
      <c r="I13" s="50" t="n">
        <v>337.376</v>
      </c>
      <c r="J13" s="51" t="n">
        <f aca="false">H13/3600</f>
        <v>29.04842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17</v>
      </c>
      <c r="D14" s="57" t="n">
        <v>389257.0352</v>
      </c>
      <c r="E14" s="58" t="n">
        <v>43.7753</v>
      </c>
      <c r="F14" s="58" t="n">
        <v>42.3106</v>
      </c>
      <c r="G14" s="58" t="n">
        <v>41.3221</v>
      </c>
      <c r="H14" s="58" t="n">
        <v>91664.598</v>
      </c>
      <c r="I14" s="58" t="n">
        <v>279.321</v>
      </c>
      <c r="J14" s="59" t="n">
        <f aca="false">H14/3600</f>
        <v>25.4623883333333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</v>
      </c>
      <c r="D15" s="42" t="n">
        <v>758941.2448</v>
      </c>
      <c r="E15" s="43" t="n">
        <v>57.2166</v>
      </c>
      <c r="F15" s="43" t="n">
        <v>56.875</v>
      </c>
      <c r="G15" s="43" t="n">
        <v>56.9034</v>
      </c>
      <c r="H15" s="43" t="n">
        <v>106717.047</v>
      </c>
      <c r="I15" s="43" t="n">
        <v>327.864</v>
      </c>
      <c r="J15" s="44" t="n">
        <f aca="false">H15/3600</f>
        <v>29.6436241666667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7</v>
      </c>
      <c r="D16" s="49" t="n">
        <v>448194.3328</v>
      </c>
      <c r="E16" s="50" t="n">
        <v>52.7348</v>
      </c>
      <c r="F16" s="50" t="n">
        <v>51.6687</v>
      </c>
      <c r="G16" s="50" t="n">
        <v>51.5859</v>
      </c>
      <c r="H16" s="50" t="n">
        <v>96222.25</v>
      </c>
      <c r="I16" s="50" t="n">
        <v>266.405</v>
      </c>
      <c r="J16" s="51" t="n">
        <f aca="false">H16/3600</f>
        <v>26.7284027777778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12</v>
      </c>
      <c r="D17" s="49" t="n">
        <v>221284.6208</v>
      </c>
      <c r="E17" s="50" t="n">
        <v>48.4518</v>
      </c>
      <c r="F17" s="50" t="n">
        <v>48.8457</v>
      </c>
      <c r="G17" s="50" t="n">
        <v>48.341</v>
      </c>
      <c r="H17" s="50" t="n">
        <v>81116.257</v>
      </c>
      <c r="I17" s="50" t="n">
        <v>209.654</v>
      </c>
      <c r="J17" s="51" t="n">
        <f aca="false">H17/3600</f>
        <v>22.5322936111111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17</v>
      </c>
      <c r="D18" s="57" t="n">
        <v>89506.6816</v>
      </c>
      <c r="E18" s="58" t="n">
        <v>44.4369</v>
      </c>
      <c r="F18" s="58" t="n">
        <v>47.676</v>
      </c>
      <c r="G18" s="58" t="n">
        <v>47.1897</v>
      </c>
      <c r="H18" s="58" t="n">
        <v>66491.346</v>
      </c>
      <c r="I18" s="58" t="n">
        <v>173.254</v>
      </c>
      <c r="J18" s="59" t="n">
        <f aca="false">H18/3600</f>
        <v>18.4698183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</v>
      </c>
      <c r="D19" s="42" t="n">
        <v>186885.3568</v>
      </c>
      <c r="E19" s="43" t="n">
        <v>56.7457</v>
      </c>
      <c r="F19" s="43" t="n">
        <v>56.7848</v>
      </c>
      <c r="G19" s="43" t="n">
        <v>56.0668</v>
      </c>
      <c r="H19" s="43" t="n">
        <v>41279.657</v>
      </c>
      <c r="I19" s="43" t="n">
        <v>154.584</v>
      </c>
      <c r="J19" s="44" t="n">
        <f aca="false">H19/3600</f>
        <v>11.4665713888889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7</v>
      </c>
      <c r="D20" s="49" t="n">
        <v>118692.8288</v>
      </c>
      <c r="E20" s="50" t="n">
        <v>51.8767</v>
      </c>
      <c r="F20" s="50" t="n">
        <v>51.9043</v>
      </c>
      <c r="G20" s="50" t="n">
        <v>51.7403</v>
      </c>
      <c r="H20" s="50" t="n">
        <v>37011.752</v>
      </c>
      <c r="I20" s="50" t="n">
        <v>130.324</v>
      </c>
      <c r="J20" s="51" t="n">
        <f aca="false">H20/3600</f>
        <v>10.2810422222222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12</v>
      </c>
      <c r="D21" s="49" t="n">
        <v>48356.988</v>
      </c>
      <c r="E21" s="50" t="n">
        <v>46.1773</v>
      </c>
      <c r="F21" s="50" t="n">
        <v>47.3093</v>
      </c>
      <c r="G21" s="50" t="n">
        <v>49.2142</v>
      </c>
      <c r="H21" s="50" t="n">
        <v>30416.231</v>
      </c>
      <c r="I21" s="50" t="n">
        <v>103.946</v>
      </c>
      <c r="J21" s="51" t="n">
        <f aca="false">H21/3600</f>
        <v>8.44895305555556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17</v>
      </c>
      <c r="D22" s="57" t="n">
        <v>14180.7208</v>
      </c>
      <c r="E22" s="58" t="n">
        <v>43.3306</v>
      </c>
      <c r="F22" s="58" t="n">
        <v>45.043</v>
      </c>
      <c r="G22" s="58" t="n">
        <v>47.3326</v>
      </c>
      <c r="H22" s="58" t="n">
        <v>22774.911</v>
      </c>
      <c r="I22" s="58" t="n">
        <v>72.837</v>
      </c>
      <c r="J22" s="59" t="n">
        <f aca="false">H22/3600</f>
        <v>6.32636416666667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</v>
      </c>
      <c r="D23" s="42" t="n">
        <v>196160.7456</v>
      </c>
      <c r="E23" s="43" t="n">
        <v>56.6153</v>
      </c>
      <c r="F23" s="43" t="n">
        <v>56.6808</v>
      </c>
      <c r="G23" s="43" t="n">
        <v>55.6493</v>
      </c>
      <c r="H23" s="43" t="n">
        <v>40555.108</v>
      </c>
      <c r="I23" s="43" t="n">
        <v>164.067</v>
      </c>
      <c r="J23" s="44" t="n">
        <f aca="false">H23/3600</f>
        <v>11.2653077777778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49" t="n">
        <v>128153.472</v>
      </c>
      <c r="E24" s="50" t="n">
        <v>51.9032</v>
      </c>
      <c r="F24" s="50" t="n">
        <v>51.5362</v>
      </c>
      <c r="G24" s="50" t="n">
        <v>51.1346</v>
      </c>
      <c r="H24" s="50" t="n">
        <v>35884.477</v>
      </c>
      <c r="I24" s="50" t="n">
        <v>138.466</v>
      </c>
      <c r="J24" s="51" t="n">
        <f aca="false">H24/3600</f>
        <v>9.9679102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12</v>
      </c>
      <c r="D25" s="49" t="n">
        <v>55114.9136</v>
      </c>
      <c r="E25" s="50" t="n">
        <v>45.8446</v>
      </c>
      <c r="F25" s="50" t="n">
        <v>46.7721</v>
      </c>
      <c r="G25" s="50" t="n">
        <v>48.4025</v>
      </c>
      <c r="H25" s="50" t="n">
        <v>29525.649</v>
      </c>
      <c r="I25" s="50" t="n">
        <v>108.219</v>
      </c>
      <c r="J25" s="51" t="n">
        <f aca="false">H25/3600</f>
        <v>8.20156916666667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17</v>
      </c>
      <c r="D26" s="57" t="n">
        <v>19910.2792</v>
      </c>
      <c r="E26" s="58" t="n">
        <v>42.5047</v>
      </c>
      <c r="F26" s="58" t="n">
        <v>44.2677</v>
      </c>
      <c r="G26" s="58" t="n">
        <v>46.0977</v>
      </c>
      <c r="H26" s="58" t="n">
        <v>22295.888</v>
      </c>
      <c r="I26" s="58" t="n">
        <v>77.203</v>
      </c>
      <c r="J26" s="59" t="n">
        <f aca="false">H26/3600</f>
        <v>6.19330222222222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</v>
      </c>
      <c r="D27" s="42" t="n">
        <v>518953.308</v>
      </c>
      <c r="E27" s="43" t="n">
        <v>57.0882</v>
      </c>
      <c r="F27" s="43" t="n">
        <v>57.1676</v>
      </c>
      <c r="G27" s="43" t="n">
        <v>56.6088</v>
      </c>
      <c r="H27" s="43" t="n">
        <v>91722.093</v>
      </c>
      <c r="I27" s="43" t="n">
        <v>403.566</v>
      </c>
      <c r="J27" s="44" t="n">
        <f aca="false">H27/3600</f>
        <v>25.4783591666667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49" t="n">
        <v>370629.0136</v>
      </c>
      <c r="E28" s="50" t="n">
        <v>52.4448</v>
      </c>
      <c r="F28" s="50" t="n">
        <v>52.0679</v>
      </c>
      <c r="G28" s="50" t="n">
        <v>50.5283</v>
      </c>
      <c r="H28" s="50" t="n">
        <v>83963.474</v>
      </c>
      <c r="I28" s="50" t="n">
        <v>317.542</v>
      </c>
      <c r="J28" s="51" t="n">
        <f aca="false">H28/3600</f>
        <v>23.3231872222222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12</v>
      </c>
      <c r="D29" s="49" t="n">
        <v>216006.264</v>
      </c>
      <c r="E29" s="50" t="n">
        <v>46.6912</v>
      </c>
      <c r="F29" s="50" t="n">
        <v>46.2262</v>
      </c>
      <c r="G29" s="50" t="n">
        <v>47.0447</v>
      </c>
      <c r="H29" s="50" t="n">
        <v>73301.794</v>
      </c>
      <c r="I29" s="50" t="n">
        <v>274.021</v>
      </c>
      <c r="J29" s="51" t="n">
        <f aca="false">H29/3600</f>
        <v>20.3616094444444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17</v>
      </c>
      <c r="D30" s="57" t="n">
        <v>76236.9664</v>
      </c>
      <c r="E30" s="58" t="n">
        <v>41.1941</v>
      </c>
      <c r="F30" s="58" t="n">
        <v>42.1403</v>
      </c>
      <c r="G30" s="58" t="n">
        <v>45.2438</v>
      </c>
      <c r="H30" s="58" t="n">
        <v>56970.393</v>
      </c>
      <c r="I30" s="58" t="n">
        <v>195.302</v>
      </c>
      <c r="J30" s="59" t="n">
        <f aca="false">H30/3600</f>
        <v>15.8251091666667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</v>
      </c>
      <c r="D31" s="42" t="n">
        <v>446436.3368</v>
      </c>
      <c r="E31" s="43" t="n">
        <v>57.5024</v>
      </c>
      <c r="F31" s="43" t="n">
        <v>57.1172</v>
      </c>
      <c r="G31" s="43" t="n">
        <v>56.6498</v>
      </c>
      <c r="H31" s="43" t="n">
        <v>97550.642</v>
      </c>
      <c r="I31" s="43" t="n">
        <v>342.495</v>
      </c>
      <c r="J31" s="44" t="n">
        <f aca="false">H31/3600</f>
        <v>27.0974005555556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49" t="n">
        <v>306494.6136</v>
      </c>
      <c r="E32" s="50" t="n">
        <v>53.1525</v>
      </c>
      <c r="F32" s="50" t="n">
        <v>51.4368</v>
      </c>
      <c r="G32" s="50" t="n">
        <v>51.5317</v>
      </c>
      <c r="H32" s="50" t="n">
        <v>89895.431</v>
      </c>
      <c r="I32" s="50" t="n">
        <v>284.177</v>
      </c>
      <c r="J32" s="51" t="n">
        <f aca="false">H32/3600</f>
        <v>24.9709530555556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12</v>
      </c>
      <c r="D33" s="49" t="n">
        <v>178947.0248</v>
      </c>
      <c r="E33" s="50" t="n">
        <v>47.7747</v>
      </c>
      <c r="F33" s="50" t="n">
        <v>46.992</v>
      </c>
      <c r="G33" s="50" t="n">
        <v>48.7603</v>
      </c>
      <c r="H33" s="50" t="n">
        <v>77721.186</v>
      </c>
      <c r="I33" s="50" t="n">
        <v>237.384</v>
      </c>
      <c r="J33" s="51" t="n">
        <f aca="false">H33/3600</f>
        <v>21.5892183333333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17</v>
      </c>
      <c r="D34" s="57" t="n">
        <v>67323.384</v>
      </c>
      <c r="E34" s="58" t="n">
        <v>42.1453</v>
      </c>
      <c r="F34" s="58" t="n">
        <v>45.1147</v>
      </c>
      <c r="G34" s="58" t="n">
        <v>47.1318</v>
      </c>
      <c r="H34" s="58" t="n">
        <v>61335.676</v>
      </c>
      <c r="I34" s="58" t="n">
        <v>184.54</v>
      </c>
      <c r="J34" s="59" t="n">
        <f aca="false">H34/3600</f>
        <v>17.0376877777778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</v>
      </c>
      <c r="D35" s="42" t="n">
        <v>598032.2712</v>
      </c>
      <c r="E35" s="43" t="n">
        <v>57.439</v>
      </c>
      <c r="F35" s="43" t="n">
        <v>57.1425</v>
      </c>
      <c r="G35" s="43" t="n">
        <v>56.9498</v>
      </c>
      <c r="H35" s="43" t="n">
        <v>108165.636</v>
      </c>
      <c r="I35" s="43" t="n">
        <v>445.516</v>
      </c>
      <c r="J35" s="44" t="n">
        <f aca="false">H35/3600</f>
        <v>30.04601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49" t="n">
        <v>431986.1472</v>
      </c>
      <c r="E36" s="50" t="n">
        <v>53.0619</v>
      </c>
      <c r="F36" s="50" t="n">
        <v>52.0617</v>
      </c>
      <c r="G36" s="50" t="n">
        <v>51.4502</v>
      </c>
      <c r="H36" s="50" t="n">
        <v>101235.741</v>
      </c>
      <c r="I36" s="50" t="n">
        <v>372.727</v>
      </c>
      <c r="J36" s="51" t="n">
        <f aca="false">H36/3600</f>
        <v>28.1210391666667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12</v>
      </c>
      <c r="D37" s="49" t="n">
        <v>271294.452</v>
      </c>
      <c r="E37" s="50" t="n">
        <v>47.999</v>
      </c>
      <c r="F37" s="50" t="n">
        <v>46.3056</v>
      </c>
      <c r="G37" s="50" t="n">
        <v>46.9834</v>
      </c>
      <c r="H37" s="50" t="n">
        <v>87949.633</v>
      </c>
      <c r="I37" s="50" t="n">
        <v>300.129</v>
      </c>
      <c r="J37" s="51" t="n">
        <f aca="false">H37/3600</f>
        <v>24.4304536111111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17</v>
      </c>
      <c r="D38" s="57" t="n">
        <v>139335.6656</v>
      </c>
      <c r="E38" s="58" t="n">
        <v>42.316</v>
      </c>
      <c r="F38" s="58" t="n">
        <v>43.4889</v>
      </c>
      <c r="G38" s="58" t="n">
        <v>45.336</v>
      </c>
      <c r="H38" s="58" t="n">
        <v>73895.674</v>
      </c>
      <c r="I38" s="58" t="n">
        <v>251.82</v>
      </c>
      <c r="J38" s="59" t="n">
        <f aca="false">H38/3600</f>
        <v>20.5265761111111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</v>
      </c>
      <c r="D39" s="42" t="n">
        <v>66601.4608</v>
      </c>
      <c r="E39" s="43" t="n">
        <v>56.1095</v>
      </c>
      <c r="F39" s="43" t="n">
        <v>55.8262</v>
      </c>
      <c r="G39" s="43" t="n">
        <v>54.7962</v>
      </c>
      <c r="H39" s="43" t="n">
        <v>16022.603</v>
      </c>
      <c r="I39" s="43" t="n">
        <v>57.596</v>
      </c>
      <c r="J39" s="44" t="n">
        <f aca="false">H39/3600</f>
        <v>4.45072305555556</v>
      </c>
      <c r="L39" s="67" t="n">
        <v>62303.3864</v>
      </c>
      <c r="M39" s="68" t="n">
        <v>55.4166</v>
      </c>
      <c r="N39" s="68" t="n">
        <v>54.8866</v>
      </c>
      <c r="O39" s="68" t="n">
        <v>54.304</v>
      </c>
      <c r="P39" s="68" t="n">
        <v>15064.889</v>
      </c>
      <c r="Q39" s="68"/>
      <c r="R39" s="44" t="n">
        <f aca="false">P39/3600</f>
        <v>4.18469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7</v>
      </c>
      <c r="D40" s="49" t="n">
        <v>37543.3216</v>
      </c>
      <c r="E40" s="50" t="n">
        <v>50.8209</v>
      </c>
      <c r="F40" s="50" t="n">
        <v>50.5678</v>
      </c>
      <c r="G40" s="50" t="n">
        <v>51.7625</v>
      </c>
      <c r="H40" s="50" t="n">
        <v>13781.545</v>
      </c>
      <c r="I40" s="50" t="n">
        <v>45.506</v>
      </c>
      <c r="J40" s="51" t="n">
        <f aca="false">H40/3600</f>
        <v>3.82820694444444</v>
      </c>
      <c r="L40" s="69" t="n">
        <v>34007.1016</v>
      </c>
      <c r="M40" s="70" t="n">
        <v>50.1185</v>
      </c>
      <c r="N40" s="70" t="n">
        <v>50.0656</v>
      </c>
      <c r="O40" s="70" t="n">
        <v>51.4151</v>
      </c>
      <c r="P40" s="70" t="n">
        <v>12866.97</v>
      </c>
      <c r="Q40" s="70"/>
      <c r="R40" s="51" t="n">
        <f aca="false">P40/3600</f>
        <v>3.5741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12</v>
      </c>
      <c r="D41" s="49" t="n">
        <v>16053.3176</v>
      </c>
      <c r="E41" s="50" t="n">
        <v>46.491</v>
      </c>
      <c r="F41" s="50" t="n">
        <v>47.6406</v>
      </c>
      <c r="G41" s="50" t="n">
        <v>49.2676</v>
      </c>
      <c r="H41" s="50" t="n">
        <v>10983.367</v>
      </c>
      <c r="I41" s="50" t="n">
        <v>34.179</v>
      </c>
      <c r="J41" s="51" t="n">
        <f aca="false">H41/3600</f>
        <v>3.05093527777778</v>
      </c>
      <c r="L41" s="69" t="n">
        <v>14720.3584</v>
      </c>
      <c r="M41" s="70" t="n">
        <v>46.1554</v>
      </c>
      <c r="N41" s="70" t="n">
        <v>47.3975</v>
      </c>
      <c r="O41" s="70" t="n">
        <v>48.905</v>
      </c>
      <c r="P41" s="70" t="n">
        <v>10656.336</v>
      </c>
      <c r="Q41" s="70"/>
      <c r="R41" s="51" t="n">
        <f aca="false">P41/3600</f>
        <v>2.96009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17</v>
      </c>
      <c r="D42" s="57" t="n">
        <v>7373.4232</v>
      </c>
      <c r="E42" s="58" t="n">
        <v>43.565</v>
      </c>
      <c r="F42" s="58" t="n">
        <v>45.4977</v>
      </c>
      <c r="G42" s="58" t="n">
        <v>46.6431</v>
      </c>
      <c r="H42" s="58" t="n">
        <v>9271.958</v>
      </c>
      <c r="I42" s="58" t="n">
        <v>27.145</v>
      </c>
      <c r="J42" s="59" t="n">
        <f aca="false">H42/3600</f>
        <v>2.57554388888889</v>
      </c>
      <c r="L42" s="71" t="n">
        <v>6835.4736</v>
      </c>
      <c r="M42" s="72" t="n">
        <v>43.3354</v>
      </c>
      <c r="N42" s="72" t="n">
        <v>45.2868</v>
      </c>
      <c r="O42" s="72" t="n">
        <v>46.3279</v>
      </c>
      <c r="P42" s="72" t="n">
        <v>9120.569</v>
      </c>
      <c r="Q42" s="72"/>
      <c r="R42" s="59" t="n">
        <f aca="false">P42/3600</f>
        <v>2.533491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</v>
      </c>
      <c r="D43" s="42" t="n">
        <v>93762.5032</v>
      </c>
      <c r="E43" s="43" t="n">
        <v>56.7543</v>
      </c>
      <c r="F43" s="43" t="n">
        <v>56.2672</v>
      </c>
      <c r="G43" s="43" t="n">
        <v>55.0119</v>
      </c>
      <c r="H43" s="43" t="n">
        <v>20292.266</v>
      </c>
      <c r="I43" s="43" t="n">
        <v>79.702</v>
      </c>
      <c r="J43" s="44" t="n">
        <f aca="false">H43/3600</f>
        <v>5.63674055555556</v>
      </c>
      <c r="L43" s="67" t="n">
        <v>87785.7112</v>
      </c>
      <c r="M43" s="68" t="n">
        <v>55.7209</v>
      </c>
      <c r="N43" s="68" t="n">
        <v>55.1008</v>
      </c>
      <c r="O43" s="68" t="n">
        <v>54.481</v>
      </c>
      <c r="P43" s="68" t="n">
        <v>18881.787</v>
      </c>
      <c r="Q43" s="68"/>
      <c r="R43" s="44" t="n">
        <f aca="false">P43/3600</f>
        <v>5.244940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49" t="n">
        <v>60368.1224</v>
      </c>
      <c r="E44" s="50" t="n">
        <v>51.8837</v>
      </c>
      <c r="F44" s="50" t="n">
        <v>50.7599</v>
      </c>
      <c r="G44" s="50" t="n">
        <v>51.1769</v>
      </c>
      <c r="H44" s="50" t="n">
        <v>18192.08</v>
      </c>
      <c r="I44" s="50" t="n">
        <v>64.101</v>
      </c>
      <c r="J44" s="51" t="n">
        <f aca="false">H44/3600</f>
        <v>5.05335555555556</v>
      </c>
      <c r="L44" s="69" t="n">
        <v>54091.0136</v>
      </c>
      <c r="M44" s="70" t="n">
        <v>50.6193</v>
      </c>
      <c r="N44" s="70" t="n">
        <v>50.1247</v>
      </c>
      <c r="O44" s="70" t="n">
        <v>50.8982</v>
      </c>
      <c r="P44" s="70" t="n">
        <v>16392.241</v>
      </c>
      <c r="Q44" s="70"/>
      <c r="R44" s="51" t="n">
        <f aca="false">P44/3600</f>
        <v>4.553400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12</v>
      </c>
      <c r="D45" s="49" t="n">
        <v>26161.1952</v>
      </c>
      <c r="E45" s="50" t="n">
        <v>45.839</v>
      </c>
      <c r="F45" s="50" t="n">
        <v>47.1462</v>
      </c>
      <c r="G45" s="50" t="n">
        <v>49.1552</v>
      </c>
      <c r="H45" s="50" t="n">
        <v>14722.861</v>
      </c>
      <c r="I45" s="50" t="n">
        <v>48.423</v>
      </c>
      <c r="J45" s="51" t="n">
        <f aca="false">H45/3600</f>
        <v>4.08968361111111</v>
      </c>
      <c r="L45" s="69" t="n">
        <v>23442.2968</v>
      </c>
      <c r="M45" s="70" t="n">
        <v>45.3012</v>
      </c>
      <c r="N45" s="70" t="n">
        <v>46.9247</v>
      </c>
      <c r="O45" s="70" t="n">
        <v>48.937</v>
      </c>
      <c r="P45" s="70" t="n">
        <v>13777.85</v>
      </c>
      <c r="Q45" s="70"/>
      <c r="R45" s="51" t="n">
        <f aca="false">P45/3600</f>
        <v>3.8271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17</v>
      </c>
      <c r="D46" s="57" t="n">
        <v>9027.5928</v>
      </c>
      <c r="E46" s="58" t="n">
        <v>42.5013</v>
      </c>
      <c r="F46" s="58" t="n">
        <v>45.3473</v>
      </c>
      <c r="G46" s="58" t="n">
        <v>47.3421</v>
      </c>
      <c r="H46" s="58" t="n">
        <v>11203.453</v>
      </c>
      <c r="I46" s="58" t="n">
        <v>33.4</v>
      </c>
      <c r="J46" s="59" t="n">
        <f aca="false">H46/3600</f>
        <v>3.11207027777778</v>
      </c>
      <c r="L46" s="71" t="n">
        <v>8208.5808</v>
      </c>
      <c r="M46" s="72" t="n">
        <v>42.277</v>
      </c>
      <c r="N46" s="72" t="n">
        <v>45.2252</v>
      </c>
      <c r="O46" s="72" t="n">
        <v>47.1369</v>
      </c>
      <c r="P46" s="72" t="n">
        <v>10752.043</v>
      </c>
      <c r="Q46" s="72"/>
      <c r="R46" s="59" t="n">
        <f aca="false">P46/3600</f>
        <v>2.98667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</v>
      </c>
      <c r="D47" s="42" t="n">
        <v>84623.6448</v>
      </c>
      <c r="E47" s="43" t="n">
        <v>56.7256</v>
      </c>
      <c r="F47" s="43" t="n">
        <v>55.8428</v>
      </c>
      <c r="G47" s="43" t="n">
        <v>54.9536</v>
      </c>
      <c r="H47" s="43" t="n">
        <v>16623.604</v>
      </c>
      <c r="I47" s="43" t="n">
        <v>68.516</v>
      </c>
      <c r="J47" s="44" t="n">
        <f aca="false">H47/3600</f>
        <v>4.61766777777778</v>
      </c>
      <c r="L47" s="67" t="n">
        <v>80196.2344</v>
      </c>
      <c r="M47" s="68" t="n">
        <v>55.8721</v>
      </c>
      <c r="N47" s="68" t="n">
        <v>54.8862</v>
      </c>
      <c r="O47" s="68" t="n">
        <v>54.4181</v>
      </c>
      <c r="P47" s="68" t="n">
        <v>15760.496</v>
      </c>
      <c r="Q47" s="68"/>
      <c r="R47" s="44" t="n">
        <f aca="false">P47/3600</f>
        <v>4.37791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49" t="n">
        <v>57450.6848</v>
      </c>
      <c r="E48" s="50" t="n">
        <v>51.758</v>
      </c>
      <c r="F48" s="50" t="n">
        <v>50.6919</v>
      </c>
      <c r="G48" s="50" t="n">
        <v>51.4271</v>
      </c>
      <c r="H48" s="50" t="n">
        <v>15195.823</v>
      </c>
      <c r="I48" s="50" t="n">
        <v>57.034</v>
      </c>
      <c r="J48" s="51" t="n">
        <f aca="false">H48/3600</f>
        <v>4.22106194444444</v>
      </c>
      <c r="L48" s="69" t="n">
        <v>52516.6968</v>
      </c>
      <c r="M48" s="70" t="n">
        <v>50.5901</v>
      </c>
      <c r="N48" s="70" t="n">
        <v>50.0423</v>
      </c>
      <c r="O48" s="70" t="n">
        <v>50.9132</v>
      </c>
      <c r="P48" s="70" t="n">
        <v>14281.775</v>
      </c>
      <c r="Q48" s="70"/>
      <c r="R48" s="51" t="n">
        <f aca="false">P48/3600</f>
        <v>3.967159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12</v>
      </c>
      <c r="D49" s="49" t="n">
        <v>30348.8672</v>
      </c>
      <c r="E49" s="50" t="n">
        <v>45.8128</v>
      </c>
      <c r="F49" s="50" t="n">
        <v>47.1094</v>
      </c>
      <c r="G49" s="50" t="n">
        <v>48.5364</v>
      </c>
      <c r="H49" s="50" t="n">
        <v>12816.482</v>
      </c>
      <c r="I49" s="50" t="n">
        <v>44.914</v>
      </c>
      <c r="J49" s="51" t="n">
        <f aca="false">H49/3600</f>
        <v>3.56013388888889</v>
      </c>
      <c r="L49" s="69" t="n">
        <v>27970.0712</v>
      </c>
      <c r="M49" s="70" t="n">
        <v>45.2031</v>
      </c>
      <c r="N49" s="70" t="n">
        <v>46.6829</v>
      </c>
      <c r="O49" s="70" t="n">
        <v>48.0623</v>
      </c>
      <c r="P49" s="70" t="n">
        <v>12278.681</v>
      </c>
      <c r="Q49" s="70"/>
      <c r="R49" s="51" t="n">
        <f aca="false">P49/3600</f>
        <v>3.410744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17</v>
      </c>
      <c r="D50" s="57" t="n">
        <v>14585.1176</v>
      </c>
      <c r="E50" s="58" t="n">
        <v>41.8325</v>
      </c>
      <c r="F50" s="58" t="n">
        <v>44.3131</v>
      </c>
      <c r="G50" s="58" t="n">
        <v>45.5452</v>
      </c>
      <c r="H50" s="58" t="n">
        <v>10571.185</v>
      </c>
      <c r="I50" s="58" t="n">
        <v>34.1</v>
      </c>
      <c r="J50" s="59" t="n">
        <f aca="false">H50/3600</f>
        <v>2.93644027777778</v>
      </c>
      <c r="L50" s="71" t="n">
        <v>13467.3504</v>
      </c>
      <c r="M50" s="72" t="n">
        <v>41.4137</v>
      </c>
      <c r="N50" s="72" t="n">
        <v>43.9854</v>
      </c>
      <c r="O50" s="72" t="n">
        <v>45.1821</v>
      </c>
      <c r="P50" s="72" t="n">
        <v>10279.666</v>
      </c>
      <c r="Q50" s="72"/>
      <c r="R50" s="59" t="n">
        <f aca="false">P50/3600</f>
        <v>2.85546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</v>
      </c>
      <c r="D51" s="42" t="n">
        <v>52600.0712</v>
      </c>
      <c r="E51" s="43" t="n">
        <v>56.8095</v>
      </c>
      <c r="F51" s="43" t="n">
        <v>57.0301</v>
      </c>
      <c r="G51" s="43" t="n">
        <v>56.847</v>
      </c>
      <c r="H51" s="43" t="n">
        <v>10973.785</v>
      </c>
      <c r="I51" s="43" t="n">
        <v>41.231</v>
      </c>
      <c r="J51" s="44" t="n">
        <f aca="false">H51/3600</f>
        <v>3.04827361111111</v>
      </c>
      <c r="L51" s="67" t="n">
        <v>49472.2464</v>
      </c>
      <c r="M51" s="68" t="n">
        <v>55.8527</v>
      </c>
      <c r="N51" s="68" t="n">
        <v>55.9484</v>
      </c>
      <c r="O51" s="68" t="n">
        <v>55.7652</v>
      </c>
      <c r="P51" s="68" t="n">
        <v>10278.322</v>
      </c>
      <c r="Q51" s="68"/>
      <c r="R51" s="44" t="n">
        <f aca="false">P51/3600</f>
        <v>2.85508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49" t="n">
        <v>37092.5592</v>
      </c>
      <c r="E52" s="50" t="n">
        <v>52.275</v>
      </c>
      <c r="F52" s="50" t="n">
        <v>52.7426</v>
      </c>
      <c r="G52" s="50" t="n">
        <v>52.2433</v>
      </c>
      <c r="H52" s="50" t="n">
        <v>10144.316</v>
      </c>
      <c r="I52" s="50" t="n">
        <v>37.019</v>
      </c>
      <c r="J52" s="51" t="n">
        <f aca="false">H52/3600</f>
        <v>2.81786555555556</v>
      </c>
      <c r="L52" s="69" t="n">
        <v>33905.6768</v>
      </c>
      <c r="M52" s="70" t="n">
        <v>51.1899</v>
      </c>
      <c r="N52" s="70" t="n">
        <v>51.6282</v>
      </c>
      <c r="O52" s="70" t="n">
        <v>51.54</v>
      </c>
      <c r="P52" s="70" t="n">
        <v>9551.773</v>
      </c>
      <c r="Q52" s="70"/>
      <c r="R52" s="51" t="n">
        <f aca="false">P52/3600</f>
        <v>2.653270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12</v>
      </c>
      <c r="D53" s="49" t="n">
        <v>21777.7272</v>
      </c>
      <c r="E53" s="50" t="n">
        <v>47.1061</v>
      </c>
      <c r="F53" s="50" t="n">
        <v>47.792</v>
      </c>
      <c r="G53" s="50" t="n">
        <v>48.2065</v>
      </c>
      <c r="H53" s="50" t="n">
        <v>8979.974</v>
      </c>
      <c r="I53" s="50" t="n">
        <v>30.654</v>
      </c>
      <c r="J53" s="51" t="n">
        <f aca="false">H53/3600</f>
        <v>2.49443722222222</v>
      </c>
      <c r="L53" s="69" t="n">
        <v>19946.5056</v>
      </c>
      <c r="M53" s="70" t="n">
        <v>46.4724</v>
      </c>
      <c r="N53" s="70" t="n">
        <v>47.2511</v>
      </c>
      <c r="O53" s="70" t="n">
        <v>47.825</v>
      </c>
      <c r="P53" s="70" t="n">
        <v>8526.67</v>
      </c>
      <c r="Q53" s="70"/>
      <c r="R53" s="51" t="n">
        <f aca="false">P53/3600</f>
        <v>2.3685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17</v>
      </c>
      <c r="D54" s="57" t="n">
        <v>11117.572</v>
      </c>
      <c r="E54" s="58" t="n">
        <v>42.8494</v>
      </c>
      <c r="F54" s="58" t="n">
        <v>44.1299</v>
      </c>
      <c r="G54" s="58" t="n">
        <v>45.3666</v>
      </c>
      <c r="H54" s="58" t="n">
        <v>7650.855</v>
      </c>
      <c r="I54" s="58" t="n">
        <v>24.102</v>
      </c>
      <c r="J54" s="59" t="n">
        <f aca="false">H54/3600</f>
        <v>2.1252375</v>
      </c>
      <c r="L54" s="71" t="n">
        <v>10111.992</v>
      </c>
      <c r="M54" s="72" t="n">
        <v>42.3936</v>
      </c>
      <c r="N54" s="72" t="n">
        <v>43.8322</v>
      </c>
      <c r="O54" s="72" t="n">
        <v>45.0885</v>
      </c>
      <c r="P54" s="72" t="n">
        <v>7496.726</v>
      </c>
      <c r="Q54" s="72"/>
      <c r="R54" s="59" t="n">
        <f aca="false">P54/3600</f>
        <v>2.08242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</v>
      </c>
      <c r="D55" s="42" t="n">
        <v>12058.236</v>
      </c>
      <c r="E55" s="43" t="n">
        <v>55.1245</v>
      </c>
      <c r="F55" s="43" t="n">
        <v>55.2775</v>
      </c>
      <c r="G55" s="43" t="n">
        <v>55.886</v>
      </c>
      <c r="H55" s="43" t="n">
        <v>3478.903</v>
      </c>
      <c r="I55" s="43" t="n">
        <v>12.34</v>
      </c>
      <c r="J55" s="44" t="n">
        <f aca="false">H55/3600</f>
        <v>0.966361944444444</v>
      </c>
      <c r="L55" s="67" t="n">
        <v>11500.2312</v>
      </c>
      <c r="M55" s="68" t="n">
        <v>54.6824</v>
      </c>
      <c r="N55" s="68" t="n">
        <v>54.9074</v>
      </c>
      <c r="O55" s="68" t="n">
        <v>55.5001</v>
      </c>
      <c r="P55" s="68" t="n">
        <v>3259.059</v>
      </c>
      <c r="Q55" s="68"/>
      <c r="R55" s="44" t="n">
        <f aca="false">P55/3600</f>
        <v>0.90529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7</v>
      </c>
      <c r="D56" s="49" t="n">
        <v>7639.1264</v>
      </c>
      <c r="E56" s="50" t="n">
        <v>51.7162</v>
      </c>
      <c r="F56" s="50" t="n">
        <v>52.4781</v>
      </c>
      <c r="G56" s="50" t="n">
        <v>53.0458</v>
      </c>
      <c r="H56" s="50" t="n">
        <v>3089.783</v>
      </c>
      <c r="I56" s="50" t="n">
        <v>10.155</v>
      </c>
      <c r="J56" s="51" t="n">
        <f aca="false">H56/3600</f>
        <v>0.858273055555556</v>
      </c>
      <c r="L56" s="69" t="n">
        <v>7111.0048</v>
      </c>
      <c r="M56" s="70" t="n">
        <v>51.2086</v>
      </c>
      <c r="N56" s="70" t="n">
        <v>52.0398</v>
      </c>
      <c r="O56" s="70" t="n">
        <v>52.4877</v>
      </c>
      <c r="P56" s="70" t="n">
        <v>2937.828</v>
      </c>
      <c r="Q56" s="70"/>
      <c r="R56" s="51" t="n">
        <f aca="false">P56/3600</f>
        <v>0.81606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12</v>
      </c>
      <c r="D57" s="49" t="n">
        <v>4698.7184</v>
      </c>
      <c r="E57" s="50" t="n">
        <v>48.2039</v>
      </c>
      <c r="F57" s="50" t="n">
        <v>49.7083</v>
      </c>
      <c r="G57" s="50" t="n">
        <v>49.8436</v>
      </c>
      <c r="H57" s="50" t="n">
        <v>2726.368</v>
      </c>
      <c r="I57" s="50" t="n">
        <v>8.673</v>
      </c>
      <c r="J57" s="51" t="n">
        <f aca="false">H57/3600</f>
        <v>0.757324444444445</v>
      </c>
      <c r="L57" s="69" t="n">
        <v>4391.9472</v>
      </c>
      <c r="M57" s="70" t="n">
        <v>47.7942</v>
      </c>
      <c r="N57" s="70" t="n">
        <v>49.3078</v>
      </c>
      <c r="O57" s="70" t="n">
        <v>49.323</v>
      </c>
      <c r="P57" s="70" t="n">
        <v>2646.331</v>
      </c>
      <c r="Q57" s="70"/>
      <c r="R57" s="51" t="n">
        <f aca="false">P57/3600</f>
        <v>0.7350919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17</v>
      </c>
      <c r="D58" s="57" t="n">
        <v>2831.0552</v>
      </c>
      <c r="E58" s="58" t="n">
        <v>44.6019</v>
      </c>
      <c r="F58" s="58" t="n">
        <v>46.9459</v>
      </c>
      <c r="G58" s="58" t="n">
        <v>46.5771</v>
      </c>
      <c r="H58" s="58" t="n">
        <v>2466.407</v>
      </c>
      <c r="I58" s="58" t="n">
        <v>7.597</v>
      </c>
      <c r="J58" s="59" t="n">
        <f aca="false">H58/3600</f>
        <v>0.685113055555556</v>
      </c>
      <c r="L58" s="71" t="n">
        <v>2641.1312</v>
      </c>
      <c r="M58" s="72" t="n">
        <v>44.2273</v>
      </c>
      <c r="N58" s="72" t="n">
        <v>46.585</v>
      </c>
      <c r="O58" s="72" t="n">
        <v>46.1351</v>
      </c>
      <c r="P58" s="72" t="n">
        <v>2433.884</v>
      </c>
      <c r="Q58" s="72"/>
      <c r="R58" s="59" t="n">
        <f aca="false">P58/3600</f>
        <v>0.67607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</v>
      </c>
      <c r="D59" s="42" t="n">
        <v>24558.284</v>
      </c>
      <c r="E59" s="43" t="n">
        <v>56.6489</v>
      </c>
      <c r="F59" s="43" t="n">
        <v>55.8947</v>
      </c>
      <c r="G59" s="43" t="n">
        <v>55.1907</v>
      </c>
      <c r="H59" s="43" t="n">
        <v>4665.252</v>
      </c>
      <c r="I59" s="43" t="n">
        <v>20.576</v>
      </c>
      <c r="J59" s="44" t="n">
        <f aca="false">H59/3600</f>
        <v>1.29590333333333</v>
      </c>
      <c r="L59" s="67" t="n">
        <v>23246.4936</v>
      </c>
      <c r="M59" s="68" t="n">
        <v>55.7904</v>
      </c>
      <c r="N59" s="68" t="n">
        <v>54.9058</v>
      </c>
      <c r="O59" s="68" t="n">
        <v>54.5469</v>
      </c>
      <c r="P59" s="68" t="n">
        <v>4325.234</v>
      </c>
      <c r="Q59" s="68"/>
      <c r="R59" s="44" t="n">
        <f aca="false">P59/3600</f>
        <v>1.20145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49" t="n">
        <v>16009.9136</v>
      </c>
      <c r="E60" s="50" t="n">
        <v>51.5519</v>
      </c>
      <c r="F60" s="50" t="n">
        <v>50.6997</v>
      </c>
      <c r="G60" s="50" t="n">
        <v>51.0153</v>
      </c>
      <c r="H60" s="50" t="n">
        <v>4136.783</v>
      </c>
      <c r="I60" s="50" t="n">
        <v>16.66</v>
      </c>
      <c r="J60" s="51" t="n">
        <f aca="false">H60/3600</f>
        <v>1.14910638888889</v>
      </c>
      <c r="L60" s="69" t="n">
        <v>14732.6176</v>
      </c>
      <c r="M60" s="70" t="n">
        <v>50.4661</v>
      </c>
      <c r="N60" s="70" t="n">
        <v>50.189</v>
      </c>
      <c r="O60" s="70" t="n">
        <v>50.6858</v>
      </c>
      <c r="P60" s="70" t="n">
        <v>3867.925</v>
      </c>
      <c r="Q60" s="70"/>
      <c r="R60" s="51" t="n">
        <f aca="false">P60/3600</f>
        <v>1.0744236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12</v>
      </c>
      <c r="D61" s="49" t="n">
        <v>8597.4648</v>
      </c>
      <c r="E61" s="50" t="n">
        <v>45.9568</v>
      </c>
      <c r="F61" s="50" t="n">
        <v>47.429</v>
      </c>
      <c r="G61" s="50" t="n">
        <v>48.6497</v>
      </c>
      <c r="H61" s="50" t="n">
        <v>3525.945</v>
      </c>
      <c r="I61" s="50" t="n">
        <v>13.432</v>
      </c>
      <c r="J61" s="51" t="n">
        <f aca="false">H61/3600</f>
        <v>0.979429166666667</v>
      </c>
      <c r="L61" s="69" t="n">
        <v>7964.6152</v>
      </c>
      <c r="M61" s="70" t="n">
        <v>45.3646</v>
      </c>
      <c r="N61" s="70" t="n">
        <v>47.2224</v>
      </c>
      <c r="O61" s="70" t="n">
        <v>48.4733</v>
      </c>
      <c r="P61" s="70" t="n">
        <v>3360.145</v>
      </c>
      <c r="Q61" s="70"/>
      <c r="R61" s="51" t="n">
        <f aca="false">P61/3600</f>
        <v>0.93337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17</v>
      </c>
      <c r="D62" s="57" t="n">
        <v>3928.1984</v>
      </c>
      <c r="E62" s="58" t="n">
        <v>41.6857</v>
      </c>
      <c r="F62" s="58" t="n">
        <v>45.2592</v>
      </c>
      <c r="G62" s="58" t="n">
        <v>46.5509</v>
      </c>
      <c r="H62" s="58" t="n">
        <v>2909.334</v>
      </c>
      <c r="I62" s="58" t="n">
        <v>10.109</v>
      </c>
      <c r="J62" s="59" t="n">
        <f aca="false">H62/3600</f>
        <v>0.808148333333333</v>
      </c>
      <c r="L62" s="71" t="n">
        <v>3638.9304</v>
      </c>
      <c r="M62" s="72" t="n">
        <v>41.2732</v>
      </c>
      <c r="N62" s="72" t="n">
        <v>45.1997</v>
      </c>
      <c r="O62" s="72" t="n">
        <v>46.4983</v>
      </c>
      <c r="P62" s="72" t="n">
        <v>2838.912</v>
      </c>
      <c r="Q62" s="72"/>
      <c r="R62" s="59" t="n">
        <f aca="false">P62/3600</f>
        <v>0.78858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</v>
      </c>
      <c r="D63" s="42" t="n">
        <v>21589.7128</v>
      </c>
      <c r="E63" s="43" t="n">
        <v>56.8575</v>
      </c>
      <c r="F63" s="43" t="n">
        <v>56.1361</v>
      </c>
      <c r="G63" s="43" t="n">
        <v>54.749</v>
      </c>
      <c r="H63" s="43" t="n">
        <v>3895.039</v>
      </c>
      <c r="I63" s="43" t="n">
        <v>17.441</v>
      </c>
      <c r="J63" s="44" t="n">
        <f aca="false">H63/3600</f>
        <v>1.08195527777778</v>
      </c>
      <c r="L63" s="67" t="n">
        <v>20453.6112</v>
      </c>
      <c r="M63" s="68" t="n">
        <v>55.9023</v>
      </c>
      <c r="N63" s="68" t="n">
        <v>54.9818</v>
      </c>
      <c r="O63" s="68" t="n">
        <v>54.2245</v>
      </c>
      <c r="P63" s="68" t="n">
        <v>3652.179</v>
      </c>
      <c r="Q63" s="68"/>
      <c r="R63" s="44" t="n">
        <f aca="false">P63/3600</f>
        <v>1.014494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49" t="n">
        <v>14653.4784</v>
      </c>
      <c r="E64" s="50" t="n">
        <v>51.8537</v>
      </c>
      <c r="F64" s="50" t="n">
        <v>50.4132</v>
      </c>
      <c r="G64" s="50" t="n">
        <v>51.0473</v>
      </c>
      <c r="H64" s="50" t="n">
        <v>3522.951</v>
      </c>
      <c r="I64" s="50" t="n">
        <v>14.056</v>
      </c>
      <c r="J64" s="51" t="n">
        <f aca="false">H64/3600</f>
        <v>0.9785975</v>
      </c>
      <c r="L64" s="69" t="n">
        <v>13387.1984</v>
      </c>
      <c r="M64" s="70" t="n">
        <v>50.6063</v>
      </c>
      <c r="N64" s="70" t="n">
        <v>49.7154</v>
      </c>
      <c r="O64" s="70" t="n">
        <v>50.5663</v>
      </c>
      <c r="P64" s="70" t="n">
        <v>3315.317</v>
      </c>
      <c r="Q64" s="70"/>
      <c r="R64" s="51" t="n">
        <f aca="false">P64/3600</f>
        <v>0.920921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12</v>
      </c>
      <c r="D65" s="49" t="n">
        <v>7553.5368</v>
      </c>
      <c r="E65" s="50" t="n">
        <v>45.6</v>
      </c>
      <c r="F65" s="50" t="n">
        <v>46.5971</v>
      </c>
      <c r="G65" s="50" t="n">
        <v>48.1608</v>
      </c>
      <c r="H65" s="50" t="n">
        <v>2924.857</v>
      </c>
      <c r="I65" s="50" t="n">
        <v>11.201</v>
      </c>
      <c r="J65" s="51" t="n">
        <f aca="false">H65/3600</f>
        <v>0.812460277777778</v>
      </c>
      <c r="L65" s="69" t="n">
        <v>7029.116</v>
      </c>
      <c r="M65" s="70" t="n">
        <v>45.0448</v>
      </c>
      <c r="N65" s="70" t="n">
        <v>46.2137</v>
      </c>
      <c r="O65" s="70" t="n">
        <v>47.7453</v>
      </c>
      <c r="P65" s="70" t="n">
        <v>2800.19</v>
      </c>
      <c r="Q65" s="70"/>
      <c r="R65" s="51" t="n">
        <f aca="false">P65/3600</f>
        <v>0.7778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17</v>
      </c>
      <c r="D66" s="57" t="n">
        <v>3527.4456</v>
      </c>
      <c r="E66" s="58" t="n">
        <v>41.5877</v>
      </c>
      <c r="F66" s="58" t="n">
        <v>43.912</v>
      </c>
      <c r="G66" s="58" t="n">
        <v>45.1551</v>
      </c>
      <c r="H66" s="58" t="n">
        <v>2377.984</v>
      </c>
      <c r="I66" s="58" t="n">
        <v>8.299</v>
      </c>
      <c r="J66" s="59" t="n">
        <f aca="false">H66/3600</f>
        <v>0.660551111111111</v>
      </c>
      <c r="L66" s="71" t="n">
        <v>3272.0592</v>
      </c>
      <c r="M66" s="72" t="n">
        <v>41.1849</v>
      </c>
      <c r="N66" s="72" t="n">
        <v>43.6346</v>
      </c>
      <c r="O66" s="72" t="n">
        <v>44.8599</v>
      </c>
      <c r="P66" s="72" t="n">
        <v>2338.332</v>
      </c>
      <c r="Q66" s="72"/>
      <c r="R66" s="59" t="n">
        <f aca="false">P66/3600</f>
        <v>0.64953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</v>
      </c>
      <c r="D67" s="42" t="n">
        <v>11337.1832</v>
      </c>
      <c r="E67" s="43" t="n">
        <v>56.3428</v>
      </c>
      <c r="F67" s="43" t="n">
        <v>56.1582</v>
      </c>
      <c r="G67" s="43" t="n">
        <v>55.6931</v>
      </c>
      <c r="H67" s="43" t="n">
        <v>2454.488</v>
      </c>
      <c r="I67" s="43" t="n">
        <v>9.719</v>
      </c>
      <c r="J67" s="44" t="n">
        <f aca="false">H67/3600</f>
        <v>0.681802222222222</v>
      </c>
      <c r="L67" s="67" t="n">
        <v>10684.176</v>
      </c>
      <c r="M67" s="68" t="n">
        <v>55.6455</v>
      </c>
      <c r="N67" s="68" t="n">
        <v>55.3584</v>
      </c>
      <c r="O67" s="68" t="n">
        <v>55.0264</v>
      </c>
      <c r="P67" s="68" t="n">
        <v>2320.744</v>
      </c>
      <c r="Q67" s="68"/>
      <c r="R67" s="44" t="n">
        <f aca="false">P67/3600</f>
        <v>0.64465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49" t="n">
        <v>7402.7496</v>
      </c>
      <c r="E68" s="50" t="n">
        <v>51.6774</v>
      </c>
      <c r="F68" s="50" t="n">
        <v>51.5568</v>
      </c>
      <c r="G68" s="50" t="n">
        <v>51.6857</v>
      </c>
      <c r="H68" s="50" t="n">
        <v>2236.148</v>
      </c>
      <c r="I68" s="50" t="n">
        <v>8.362</v>
      </c>
      <c r="J68" s="51" t="n">
        <f aca="false">H68/3600</f>
        <v>0.621152222222222</v>
      </c>
      <c r="L68" s="69" t="n">
        <v>6863.3312</v>
      </c>
      <c r="M68" s="70" t="n">
        <v>50.9568</v>
      </c>
      <c r="N68" s="70" t="n">
        <v>50.891</v>
      </c>
      <c r="O68" s="70" t="n">
        <v>51.156</v>
      </c>
      <c r="P68" s="70" t="n">
        <v>2100.799</v>
      </c>
      <c r="Q68" s="70"/>
      <c r="R68" s="51" t="n">
        <f aca="false">P68/3600</f>
        <v>0.58355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12</v>
      </c>
      <c r="D69" s="49" t="n">
        <v>4254.8112</v>
      </c>
      <c r="E69" s="50" t="n">
        <v>47.1145</v>
      </c>
      <c r="F69" s="50" t="n">
        <v>47.5838</v>
      </c>
      <c r="G69" s="50" t="n">
        <v>48.2886</v>
      </c>
      <c r="H69" s="50" t="n">
        <v>1965.856</v>
      </c>
      <c r="I69" s="50" t="n">
        <v>6.849</v>
      </c>
      <c r="J69" s="51" t="n">
        <f aca="false">H69/3600</f>
        <v>0.546071111111111</v>
      </c>
      <c r="L69" s="69" t="n">
        <v>3968.5704</v>
      </c>
      <c r="M69" s="70" t="n">
        <v>46.631</v>
      </c>
      <c r="N69" s="70" t="n">
        <v>47.1546</v>
      </c>
      <c r="O69" s="70" t="n">
        <v>47.8886</v>
      </c>
      <c r="P69" s="70" t="n">
        <v>1884.559</v>
      </c>
      <c r="Q69" s="70"/>
      <c r="R69" s="51" t="n">
        <f aca="false">P69/3600</f>
        <v>0.52348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17</v>
      </c>
      <c r="D70" s="57" t="n">
        <v>2335.5496</v>
      </c>
      <c r="E70" s="58" t="n">
        <v>43.247</v>
      </c>
      <c r="F70" s="58" t="n">
        <v>44.4711</v>
      </c>
      <c r="G70" s="58" t="n">
        <v>45.4492</v>
      </c>
      <c r="H70" s="58" t="n">
        <v>1720.345</v>
      </c>
      <c r="I70" s="58" t="n">
        <v>5.538</v>
      </c>
      <c r="J70" s="59" t="n">
        <f aca="false">H70/3600</f>
        <v>0.477873611111111</v>
      </c>
      <c r="L70" s="71" t="n">
        <v>2183.2216</v>
      </c>
      <c r="M70" s="72" t="n">
        <v>42.8581</v>
      </c>
      <c r="N70" s="72" t="n">
        <v>44.1443</v>
      </c>
      <c r="O70" s="72" t="n">
        <v>45.1137</v>
      </c>
      <c r="P70" s="72" t="n">
        <v>1582.35</v>
      </c>
      <c r="Q70" s="72"/>
      <c r="R70" s="59" t="n">
        <f aca="false">P70/3600</f>
        <v>0.4395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1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1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1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1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1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1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69.9666329566649</v>
      </c>
      <c r="J89" s="99" t="n">
        <f aca="false">GEOMEAN(J3:J82)</f>
        <v>5.55809128414354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51743138888889</v>
      </c>
      <c r="J91" s="99" t="n">
        <f aca="false">SUM(J3:J82)</f>
        <v>725.692494166667</v>
      </c>
      <c r="Q91" s="99" t="n">
        <f aca="false">SUM(Q3:Q82)/3600</f>
        <v>0</v>
      </c>
      <c r="R91" s="99" t="n">
        <f aca="false">SUM(R3:R82)</f>
        <v>67.11960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</v>
      </c>
      <c r="D3" s="42" t="n">
        <v>478211.0064</v>
      </c>
      <c r="E3" s="43" t="n">
        <v>57.8002</v>
      </c>
      <c r="F3" s="43" t="n">
        <v>57.697</v>
      </c>
      <c r="G3" s="43" t="n">
        <v>56.7461</v>
      </c>
      <c r="H3" s="43" t="n">
        <v>32458.142</v>
      </c>
      <c r="I3" s="43" t="n">
        <v>188.263</v>
      </c>
      <c r="J3" s="44" t="n">
        <f aca="false">H3/3600</f>
        <v>9.01615055555556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7</v>
      </c>
      <c r="D4" s="49" t="n">
        <v>250943.3392</v>
      </c>
      <c r="E4" s="50" t="n">
        <v>50.8162</v>
      </c>
      <c r="F4" s="50" t="n">
        <v>50.7318</v>
      </c>
      <c r="G4" s="50" t="n">
        <v>50.846</v>
      </c>
      <c r="H4" s="50" t="n">
        <v>30564.102</v>
      </c>
      <c r="I4" s="50" t="n">
        <v>136.643</v>
      </c>
      <c r="J4" s="51" t="n">
        <f aca="false">H4/3600</f>
        <v>8.49002833333333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12</v>
      </c>
      <c r="D5" s="49" t="n">
        <v>101193.6304</v>
      </c>
      <c r="E5" s="50" t="n">
        <v>46.8195</v>
      </c>
      <c r="F5" s="50" t="n">
        <v>46.2529</v>
      </c>
      <c r="G5" s="50" t="n">
        <v>48.0586</v>
      </c>
      <c r="H5" s="50" t="n">
        <v>26282.242</v>
      </c>
      <c r="I5" s="50" t="n">
        <v>92.463</v>
      </c>
      <c r="J5" s="51" t="n">
        <f aca="false">H5/3600</f>
        <v>7.30062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17</v>
      </c>
      <c r="D6" s="57" t="n">
        <v>36831.096</v>
      </c>
      <c r="E6" s="58" t="n">
        <v>44.0365</v>
      </c>
      <c r="F6" s="58" t="n">
        <v>43.4319</v>
      </c>
      <c r="G6" s="58" t="n">
        <v>45.9727</v>
      </c>
      <c r="H6" s="58" t="n">
        <v>21944.402</v>
      </c>
      <c r="I6" s="58" t="n">
        <v>63.415</v>
      </c>
      <c r="J6" s="59" t="n">
        <f aca="false">H6/3600</f>
        <v>6.095667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</v>
      </c>
      <c r="D7" s="42" t="n">
        <v>511014.0048</v>
      </c>
      <c r="E7" s="43" t="n">
        <v>58.5894</v>
      </c>
      <c r="F7" s="43" t="n">
        <v>57.0332</v>
      </c>
      <c r="G7" s="43" t="n">
        <v>57.4421</v>
      </c>
      <c r="H7" s="43" t="n">
        <v>36172.966</v>
      </c>
      <c r="I7" s="43" t="n">
        <v>186.159</v>
      </c>
      <c r="J7" s="44" t="n">
        <f aca="false">H7/3600</f>
        <v>10.0480461111111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7</v>
      </c>
      <c r="D8" s="49" t="n">
        <v>312587.7888</v>
      </c>
      <c r="E8" s="50" t="n">
        <v>51.9973</v>
      </c>
      <c r="F8" s="50" t="n">
        <v>51.0926</v>
      </c>
      <c r="G8" s="50" t="n">
        <v>50.8656</v>
      </c>
      <c r="H8" s="50" t="n">
        <v>34462.21</v>
      </c>
      <c r="I8" s="50" t="n">
        <v>140.125</v>
      </c>
      <c r="J8" s="51" t="n">
        <f aca="false">H8/3600</f>
        <v>9.57283611111111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12</v>
      </c>
      <c r="D9" s="49" t="n">
        <v>166624.1552</v>
      </c>
      <c r="E9" s="50" t="n">
        <v>47.3999</v>
      </c>
      <c r="F9" s="50" t="n">
        <v>48.4345</v>
      </c>
      <c r="G9" s="50" t="n">
        <v>47.6004</v>
      </c>
      <c r="H9" s="50" t="n">
        <v>32238.374</v>
      </c>
      <c r="I9" s="50" t="n">
        <v>109.872</v>
      </c>
      <c r="J9" s="51" t="n">
        <f aca="false">H9/3600</f>
        <v>8.95510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17</v>
      </c>
      <c r="D10" s="57" t="n">
        <v>78318.72</v>
      </c>
      <c r="E10" s="58" t="n">
        <v>43.3994</v>
      </c>
      <c r="F10" s="58" t="n">
        <v>46.7286</v>
      </c>
      <c r="G10" s="58" t="n">
        <v>45.9074</v>
      </c>
      <c r="H10" s="58" t="n">
        <v>29118.822</v>
      </c>
      <c r="I10" s="58" t="n">
        <v>87.658</v>
      </c>
      <c r="J10" s="59" t="n">
        <f aca="false">H10/3600</f>
        <v>8.088561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</v>
      </c>
      <c r="D11" s="42" t="n">
        <v>1450448.7632</v>
      </c>
      <c r="E11" s="43" t="n">
        <v>57.372</v>
      </c>
      <c r="F11" s="43" t="n">
        <v>57.1261</v>
      </c>
      <c r="G11" s="43" t="n">
        <v>57.3175</v>
      </c>
      <c r="H11" s="43" t="n">
        <v>84732.226</v>
      </c>
      <c r="I11" s="43" t="n">
        <v>399.736</v>
      </c>
      <c r="J11" s="44" t="n">
        <f aca="false">H11/3600</f>
        <v>23.5367294444444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7</v>
      </c>
      <c r="D12" s="49" t="n">
        <v>1061963.3008</v>
      </c>
      <c r="E12" s="50" t="n">
        <v>51.632</v>
      </c>
      <c r="F12" s="50" t="n">
        <v>50.8284</v>
      </c>
      <c r="G12" s="50" t="n">
        <v>51.0991</v>
      </c>
      <c r="H12" s="50" t="n">
        <v>83250.945</v>
      </c>
      <c r="I12" s="50" t="n">
        <v>317.065</v>
      </c>
      <c r="J12" s="51" t="n">
        <f aca="false">H12/3600</f>
        <v>23.1252625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12</v>
      </c>
      <c r="D13" s="49" t="n">
        <v>698475.9152</v>
      </c>
      <c r="E13" s="50" t="n">
        <v>47.1003</v>
      </c>
      <c r="F13" s="50" t="n">
        <v>46.2204</v>
      </c>
      <c r="G13" s="50" t="n">
        <v>46.2204</v>
      </c>
      <c r="H13" s="50" t="n">
        <v>80417.597</v>
      </c>
      <c r="I13" s="50" t="n">
        <v>253.953</v>
      </c>
      <c r="J13" s="51" t="n">
        <f aca="false">H13/3600</f>
        <v>22.3382213888889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17</v>
      </c>
      <c r="D14" s="57" t="n">
        <v>415777.4016</v>
      </c>
      <c r="E14" s="58" t="n">
        <v>43.2771</v>
      </c>
      <c r="F14" s="58" t="n">
        <v>42.1076</v>
      </c>
      <c r="G14" s="58" t="n">
        <v>40.9489</v>
      </c>
      <c r="H14" s="58" t="n">
        <v>73904.473</v>
      </c>
      <c r="I14" s="58" t="n">
        <v>193.912</v>
      </c>
      <c r="J14" s="59" t="n">
        <f aca="false">H14/3600</f>
        <v>20.5290202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</v>
      </c>
      <c r="D15" s="42" t="n">
        <v>926748.92</v>
      </c>
      <c r="E15" s="43" t="n">
        <v>58.4121</v>
      </c>
      <c r="F15" s="43" t="n">
        <v>57.1134</v>
      </c>
      <c r="G15" s="43" t="n">
        <v>57.2419</v>
      </c>
      <c r="H15" s="43" t="n">
        <v>86030.545</v>
      </c>
      <c r="I15" s="43" t="n">
        <v>331.301</v>
      </c>
      <c r="J15" s="44" t="n">
        <f aca="false">H15/3600</f>
        <v>23.8973736111111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7</v>
      </c>
      <c r="D16" s="49" t="n">
        <v>506896.0864</v>
      </c>
      <c r="E16" s="50" t="n">
        <v>51.9266</v>
      </c>
      <c r="F16" s="50" t="n">
        <v>50.5428</v>
      </c>
      <c r="G16" s="50" t="n">
        <v>50.3355</v>
      </c>
      <c r="H16" s="50" t="n">
        <v>78973.761</v>
      </c>
      <c r="I16" s="50" t="n">
        <v>217.459</v>
      </c>
      <c r="J16" s="51" t="n">
        <f aca="false">H16/3600</f>
        <v>21.9371558333333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12</v>
      </c>
      <c r="D17" s="49" t="n">
        <v>247193.8992</v>
      </c>
      <c r="E17" s="50" t="n">
        <v>47.7596</v>
      </c>
      <c r="F17" s="50" t="n">
        <v>48.0582</v>
      </c>
      <c r="G17" s="50" t="n">
        <v>47.6342</v>
      </c>
      <c r="H17" s="50" t="n">
        <v>70197.369</v>
      </c>
      <c r="I17" s="50" t="n">
        <v>159.965</v>
      </c>
      <c r="J17" s="51" t="n">
        <f aca="false">H17/3600</f>
        <v>19.4992691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17</v>
      </c>
      <c r="D18" s="57" t="n">
        <v>95481.6688</v>
      </c>
      <c r="E18" s="58" t="n">
        <v>43.8132</v>
      </c>
      <c r="F18" s="58" t="n">
        <v>47.027</v>
      </c>
      <c r="G18" s="58" t="n">
        <v>46.5661</v>
      </c>
      <c r="H18" s="58" t="n">
        <v>60353.385</v>
      </c>
      <c r="I18" s="58" t="n">
        <v>129.324</v>
      </c>
      <c r="J18" s="59" t="n">
        <f aca="false">H18/3600</f>
        <v>16.7648291666667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</v>
      </c>
      <c r="D19" s="42" t="n">
        <v>219743.692</v>
      </c>
      <c r="E19" s="43" t="n">
        <v>59.0835</v>
      </c>
      <c r="F19" s="43" t="n">
        <v>57.842</v>
      </c>
      <c r="G19" s="43" t="n">
        <v>57.0017</v>
      </c>
      <c r="H19" s="43" t="n">
        <v>30393.972</v>
      </c>
      <c r="I19" s="43" t="n">
        <v>155.701</v>
      </c>
      <c r="J19" s="44" t="n">
        <f aca="false">H19/3600</f>
        <v>8.44277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7</v>
      </c>
      <c r="D20" s="49" t="n">
        <v>132577.1216</v>
      </c>
      <c r="E20" s="50" t="n">
        <v>51.3999</v>
      </c>
      <c r="F20" s="50" t="n">
        <v>50.9101</v>
      </c>
      <c r="G20" s="50" t="n">
        <v>51.2998</v>
      </c>
      <c r="H20" s="50" t="n">
        <v>28840.606</v>
      </c>
      <c r="I20" s="50" t="n">
        <v>120.389</v>
      </c>
      <c r="J20" s="51" t="n">
        <f aca="false">H20/3600</f>
        <v>8.01127944444444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12</v>
      </c>
      <c r="D21" s="49" t="n">
        <v>51602.7232</v>
      </c>
      <c r="E21" s="50" t="n">
        <v>45.7867</v>
      </c>
      <c r="F21" s="50" t="n">
        <v>46.8355</v>
      </c>
      <c r="G21" s="50" t="n">
        <v>48.7311</v>
      </c>
      <c r="H21" s="50" t="n">
        <v>25235.597</v>
      </c>
      <c r="I21" s="50" t="n">
        <v>82.588</v>
      </c>
      <c r="J21" s="51" t="n">
        <f aca="false">H21/3600</f>
        <v>7.00988805555556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17</v>
      </c>
      <c r="D22" s="57" t="n">
        <v>15335.3496</v>
      </c>
      <c r="E22" s="58" t="n">
        <v>43.0493</v>
      </c>
      <c r="F22" s="58" t="n">
        <v>44.7595</v>
      </c>
      <c r="G22" s="58" t="n">
        <v>46.9351</v>
      </c>
      <c r="H22" s="58" t="n">
        <v>20442.221</v>
      </c>
      <c r="I22" s="58" t="n">
        <v>55.536</v>
      </c>
      <c r="J22" s="59" t="n">
        <f aca="false">H22/3600</f>
        <v>5.67839472222222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</v>
      </c>
      <c r="D23" s="42" t="n">
        <v>231607.7568</v>
      </c>
      <c r="E23" s="43" t="n">
        <v>58.5339</v>
      </c>
      <c r="F23" s="43" t="n">
        <v>57.6456</v>
      </c>
      <c r="G23" s="43" t="n">
        <v>56.5448</v>
      </c>
      <c r="H23" s="43" t="n">
        <v>27834.77</v>
      </c>
      <c r="I23" s="43" t="n">
        <v>165.129</v>
      </c>
      <c r="J23" s="44" t="n">
        <f aca="false">H23/3600</f>
        <v>7.73188055555556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49" t="n">
        <v>143145.0376</v>
      </c>
      <c r="E24" s="50" t="n">
        <v>51.2913</v>
      </c>
      <c r="F24" s="50" t="n">
        <v>50.6349</v>
      </c>
      <c r="G24" s="50" t="n">
        <v>50.7766</v>
      </c>
      <c r="H24" s="50" t="n">
        <v>26843.608</v>
      </c>
      <c r="I24" s="50" t="n">
        <v>128.487</v>
      </c>
      <c r="J24" s="51" t="n">
        <f aca="false">H24/3600</f>
        <v>7.4565577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12</v>
      </c>
      <c r="D25" s="49" t="n">
        <v>58641.3848</v>
      </c>
      <c r="E25" s="50" t="n">
        <v>45.4874</v>
      </c>
      <c r="F25" s="50" t="n">
        <v>46.4298</v>
      </c>
      <c r="G25" s="50" t="n">
        <v>48.0533</v>
      </c>
      <c r="H25" s="50" t="n">
        <v>23472.087</v>
      </c>
      <c r="I25" s="50" t="n">
        <v>87.596</v>
      </c>
      <c r="J25" s="51" t="n">
        <f aca="false">H25/3600</f>
        <v>6.52002416666667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17</v>
      </c>
      <c r="D26" s="57" t="n">
        <v>21129.6816</v>
      </c>
      <c r="E26" s="58" t="n">
        <v>42.3048</v>
      </c>
      <c r="F26" s="58" t="n">
        <v>44.0469</v>
      </c>
      <c r="G26" s="58" t="n">
        <v>45.7825</v>
      </c>
      <c r="H26" s="58" t="n">
        <v>19185.248</v>
      </c>
      <c r="I26" s="58" t="n">
        <v>59.261</v>
      </c>
      <c r="J26" s="59" t="n">
        <f aca="false">H26/3600</f>
        <v>5.32923555555556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</v>
      </c>
      <c r="D27" s="42" t="n">
        <v>589296.2584</v>
      </c>
      <c r="E27" s="43" t="n">
        <v>58.9062</v>
      </c>
      <c r="F27" s="43" t="n">
        <v>58.2694</v>
      </c>
      <c r="G27" s="43" t="n">
        <v>57.8095</v>
      </c>
      <c r="H27" s="43" t="n">
        <v>59622.753</v>
      </c>
      <c r="I27" s="43" t="n">
        <v>369.491</v>
      </c>
      <c r="J27" s="44" t="n">
        <f aca="false">H27/3600</f>
        <v>16.5618758333333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49" t="n">
        <v>420058.2592</v>
      </c>
      <c r="E28" s="50" t="n">
        <v>52.1574</v>
      </c>
      <c r="F28" s="50" t="n">
        <v>51.3905</v>
      </c>
      <c r="G28" s="50" t="n">
        <v>50.4698</v>
      </c>
      <c r="H28" s="50" t="n">
        <v>58678.293</v>
      </c>
      <c r="I28" s="50" t="n">
        <v>313.308</v>
      </c>
      <c r="J28" s="51" t="n">
        <f aca="false">H28/3600</f>
        <v>16.2995258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12</v>
      </c>
      <c r="D29" s="49" t="n">
        <v>235357.7072</v>
      </c>
      <c r="E29" s="50" t="n">
        <v>46.1169</v>
      </c>
      <c r="F29" s="50" t="n">
        <v>45.919</v>
      </c>
      <c r="G29" s="50" t="n">
        <v>46.9298</v>
      </c>
      <c r="H29" s="50" t="n">
        <v>56959.89</v>
      </c>
      <c r="I29" s="50" t="n">
        <v>242.599</v>
      </c>
      <c r="J29" s="51" t="n">
        <f aca="false">H29/3600</f>
        <v>15.8221916666667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17</v>
      </c>
      <c r="D30" s="57" t="n">
        <v>80394.5184</v>
      </c>
      <c r="E30" s="58" t="n">
        <v>40.922</v>
      </c>
      <c r="F30" s="58" t="n">
        <v>41.9256</v>
      </c>
      <c r="G30" s="58" t="n">
        <v>45.0958</v>
      </c>
      <c r="H30" s="58" t="n">
        <v>47587.003</v>
      </c>
      <c r="I30" s="58" t="n">
        <v>153.225</v>
      </c>
      <c r="J30" s="59" t="n">
        <f aca="false">H30/3600</f>
        <v>13.2186119444444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</v>
      </c>
      <c r="D31" s="42" t="n">
        <v>508389.2384</v>
      </c>
      <c r="E31" s="43" t="n">
        <v>58.6717</v>
      </c>
      <c r="F31" s="43" t="n">
        <v>58.0371</v>
      </c>
      <c r="G31" s="43" t="n">
        <v>57.5174</v>
      </c>
      <c r="H31" s="43" t="n">
        <v>72510.695</v>
      </c>
      <c r="I31" s="43" t="n">
        <v>323.27</v>
      </c>
      <c r="J31" s="44" t="n">
        <f aca="false">H31/3600</f>
        <v>20.1418597222222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49" t="n">
        <v>346878.3328</v>
      </c>
      <c r="E32" s="50" t="n">
        <v>52.5865</v>
      </c>
      <c r="F32" s="50" t="n">
        <v>51.1218</v>
      </c>
      <c r="G32" s="50" t="n">
        <v>51.1954</v>
      </c>
      <c r="H32" s="50" t="n">
        <v>70040.462</v>
      </c>
      <c r="I32" s="50" t="n">
        <v>261.6</v>
      </c>
      <c r="J32" s="51" t="n">
        <f aca="false">H32/3600</f>
        <v>19.4556838888889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12</v>
      </c>
      <c r="D33" s="49" t="n">
        <v>190586.8064</v>
      </c>
      <c r="E33" s="50" t="n">
        <v>46.8008</v>
      </c>
      <c r="F33" s="50" t="n">
        <v>46.8475</v>
      </c>
      <c r="G33" s="50" t="n">
        <v>48.4829</v>
      </c>
      <c r="H33" s="50" t="n">
        <v>63885.983</v>
      </c>
      <c r="I33" s="50" t="n">
        <v>208.672</v>
      </c>
      <c r="J33" s="51" t="n">
        <f aca="false">H33/3600</f>
        <v>17.7461063888889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17</v>
      </c>
      <c r="D34" s="57" t="n">
        <v>72093.1952</v>
      </c>
      <c r="E34" s="58" t="n">
        <v>41.8869</v>
      </c>
      <c r="F34" s="58" t="n">
        <v>44.9377</v>
      </c>
      <c r="G34" s="58" t="n">
        <v>46.8317</v>
      </c>
      <c r="H34" s="58" t="n">
        <v>52304.251</v>
      </c>
      <c r="I34" s="58" t="n">
        <v>142.961</v>
      </c>
      <c r="J34" s="59" t="n">
        <f aca="false">H34/3600</f>
        <v>14.5289586111111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</v>
      </c>
      <c r="D35" s="42" t="n">
        <v>675904.4312</v>
      </c>
      <c r="E35" s="43" t="n">
        <v>58.3739</v>
      </c>
      <c r="F35" s="43" t="n">
        <v>58.1673</v>
      </c>
      <c r="G35" s="43" t="n">
        <v>57.953</v>
      </c>
      <c r="H35" s="43" t="n">
        <v>72782.175</v>
      </c>
      <c r="I35" s="43" t="n">
        <v>410.878</v>
      </c>
      <c r="J35" s="44" t="n">
        <f aca="false">H35/3600</f>
        <v>20.2172708333333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49" t="n">
        <v>485386.336</v>
      </c>
      <c r="E36" s="50" t="n">
        <v>52.4705</v>
      </c>
      <c r="F36" s="50" t="n">
        <v>51.4957</v>
      </c>
      <c r="G36" s="50" t="n">
        <v>51.0106</v>
      </c>
      <c r="H36" s="50" t="n">
        <v>71609.536</v>
      </c>
      <c r="I36" s="50" t="n">
        <v>340.737</v>
      </c>
      <c r="J36" s="51" t="n">
        <f aca="false">H36/3600</f>
        <v>19.8915377777778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12</v>
      </c>
      <c r="D37" s="49" t="n">
        <v>307562.3096</v>
      </c>
      <c r="E37" s="50" t="n">
        <v>47.6428</v>
      </c>
      <c r="F37" s="50" t="n">
        <v>46.1913</v>
      </c>
      <c r="G37" s="50" t="n">
        <v>46.8788</v>
      </c>
      <c r="H37" s="50" t="n">
        <v>67880.892</v>
      </c>
      <c r="I37" s="50" t="n">
        <v>276.779</v>
      </c>
      <c r="J37" s="51" t="n">
        <f aca="false">H37/3600</f>
        <v>18.8558033333333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17</v>
      </c>
      <c r="D38" s="57" t="n">
        <v>149346.308</v>
      </c>
      <c r="E38" s="58" t="n">
        <v>41.7398</v>
      </c>
      <c r="F38" s="58" t="n">
        <v>43.3848</v>
      </c>
      <c r="G38" s="58" t="n">
        <v>45.1618</v>
      </c>
      <c r="H38" s="58" t="n">
        <v>61285.6</v>
      </c>
      <c r="I38" s="58" t="n">
        <v>214.58</v>
      </c>
      <c r="J38" s="59" t="n">
        <f aca="false">H38/3600</f>
        <v>17.0237777777778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</v>
      </c>
      <c r="D39" s="42" t="n">
        <v>81654.3904</v>
      </c>
      <c r="E39" s="43" t="n">
        <v>57.8055</v>
      </c>
      <c r="F39" s="43" t="n">
        <v>56.5814</v>
      </c>
      <c r="G39" s="43" t="n">
        <v>55.7216</v>
      </c>
      <c r="H39" s="43" t="n">
        <v>11294.232</v>
      </c>
      <c r="I39" s="43" t="n">
        <v>60.107</v>
      </c>
      <c r="J39" s="44" t="n">
        <f aca="false">H39/3600</f>
        <v>3.13728666666667</v>
      </c>
      <c r="L39" s="67" t="n">
        <v>73547.5848</v>
      </c>
      <c r="M39" s="68" t="n">
        <v>55.7094</v>
      </c>
      <c r="N39" s="68" t="n">
        <v>54.7901</v>
      </c>
      <c r="O39" s="68" t="n">
        <v>54.4763</v>
      </c>
      <c r="P39" s="68" t="n">
        <v>10321.097</v>
      </c>
      <c r="Q39" s="68"/>
      <c r="R39" s="44" t="n">
        <f aca="false">P39/3600</f>
        <v>2.86697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7</v>
      </c>
      <c r="D40" s="49" t="n">
        <v>41693.8736</v>
      </c>
      <c r="E40" s="50" t="n">
        <v>50.2156</v>
      </c>
      <c r="F40" s="50" t="n">
        <v>50.1289</v>
      </c>
      <c r="G40" s="50" t="n">
        <v>51.1332</v>
      </c>
      <c r="H40" s="50" t="n">
        <v>10431.319</v>
      </c>
      <c r="I40" s="50" t="n">
        <v>42.869</v>
      </c>
      <c r="J40" s="51" t="n">
        <f aca="false">H40/3600</f>
        <v>2.89758861111111</v>
      </c>
      <c r="L40" s="69" t="n">
        <v>37927.2696</v>
      </c>
      <c r="M40" s="70" t="n">
        <v>49.7463</v>
      </c>
      <c r="N40" s="70" t="n">
        <v>49.6967</v>
      </c>
      <c r="O40" s="70" t="n">
        <v>50.7511</v>
      </c>
      <c r="P40" s="70" t="n">
        <v>9764.756</v>
      </c>
      <c r="Q40" s="70"/>
      <c r="R40" s="51" t="n">
        <f aca="false">P40/3600</f>
        <v>2.71243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12</v>
      </c>
      <c r="D41" s="49" t="n">
        <v>17605.7088</v>
      </c>
      <c r="E41" s="50" t="n">
        <v>46.1785</v>
      </c>
      <c r="F41" s="50" t="n">
        <v>47.2187</v>
      </c>
      <c r="G41" s="50" t="n">
        <v>48.6313</v>
      </c>
      <c r="H41" s="50" t="n">
        <v>8994.903</v>
      </c>
      <c r="I41" s="50" t="n">
        <v>27.721</v>
      </c>
      <c r="J41" s="51" t="n">
        <f aca="false">H41/3600</f>
        <v>2.49858416666667</v>
      </c>
      <c r="L41" s="69" t="n">
        <v>16001.4728</v>
      </c>
      <c r="M41" s="70" t="n">
        <v>45.8455</v>
      </c>
      <c r="N41" s="70" t="n">
        <v>46.9999</v>
      </c>
      <c r="O41" s="70" t="n">
        <v>48.3317</v>
      </c>
      <c r="P41" s="70" t="n">
        <v>8435.072</v>
      </c>
      <c r="Q41" s="70"/>
      <c r="R41" s="51" t="n">
        <f aca="false">P41/3600</f>
        <v>2.34307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17</v>
      </c>
      <c r="D42" s="57" t="n">
        <v>7958.9416</v>
      </c>
      <c r="E42" s="58" t="n">
        <v>43.2904</v>
      </c>
      <c r="F42" s="58" t="n">
        <v>45.17</v>
      </c>
      <c r="G42" s="58" t="n">
        <v>46.2148</v>
      </c>
      <c r="H42" s="58" t="n">
        <v>7993.132</v>
      </c>
      <c r="I42" s="58" t="n">
        <v>21.263</v>
      </c>
      <c r="J42" s="59" t="n">
        <f aca="false">H42/3600</f>
        <v>2.22031444444444</v>
      </c>
      <c r="L42" s="71" t="n">
        <v>7339.7912</v>
      </c>
      <c r="M42" s="72" t="n">
        <v>43.0644</v>
      </c>
      <c r="N42" s="72" t="n">
        <v>44.989</v>
      </c>
      <c r="O42" s="72" t="n">
        <v>45.9498</v>
      </c>
      <c r="P42" s="72" t="n">
        <v>7740.597</v>
      </c>
      <c r="Q42" s="72"/>
      <c r="R42" s="59" t="n">
        <f aca="false">P42/3600</f>
        <v>2.150165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</v>
      </c>
      <c r="D43" s="42" t="n">
        <v>110857.3568</v>
      </c>
      <c r="E43" s="43" t="n">
        <v>58.402</v>
      </c>
      <c r="F43" s="43" t="n">
        <v>57.3551</v>
      </c>
      <c r="G43" s="43" t="n">
        <v>56.2751</v>
      </c>
      <c r="H43" s="43" t="n">
        <v>14048.486</v>
      </c>
      <c r="I43" s="43" t="n">
        <v>78.764</v>
      </c>
      <c r="J43" s="44" t="n">
        <f aca="false">H43/3600</f>
        <v>3.90235722222222</v>
      </c>
      <c r="L43" s="67" t="n">
        <v>101708.9224</v>
      </c>
      <c r="M43" s="68" t="n">
        <v>56.3903</v>
      </c>
      <c r="N43" s="68" t="n">
        <v>55.1494</v>
      </c>
      <c r="O43" s="68" t="n">
        <v>54.7465</v>
      </c>
      <c r="P43" s="68" t="n">
        <v>12819.138</v>
      </c>
      <c r="Q43" s="68"/>
      <c r="R43" s="44" t="n">
        <f aca="false">P43/3600</f>
        <v>3.56087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49" t="n">
        <v>67736.3248</v>
      </c>
      <c r="E44" s="50" t="n">
        <v>51.2378</v>
      </c>
      <c r="F44" s="50" t="n">
        <v>50.2319</v>
      </c>
      <c r="G44" s="50" t="n">
        <v>50.8134</v>
      </c>
      <c r="H44" s="50" t="n">
        <v>13499.806</v>
      </c>
      <c r="I44" s="50" t="n">
        <v>61.387</v>
      </c>
      <c r="J44" s="51" t="n">
        <f aca="false">H44/3600</f>
        <v>3.74994611111111</v>
      </c>
      <c r="L44" s="69" t="n">
        <v>60072.964</v>
      </c>
      <c r="M44" s="70" t="n">
        <v>50.2436</v>
      </c>
      <c r="N44" s="70" t="n">
        <v>49.8106</v>
      </c>
      <c r="O44" s="70" t="n">
        <v>50.4986</v>
      </c>
      <c r="P44" s="70" t="n">
        <v>12404.059</v>
      </c>
      <c r="Q44" s="70"/>
      <c r="R44" s="51" t="n">
        <f aca="false">P44/3600</f>
        <v>3.4455719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12</v>
      </c>
      <c r="D45" s="49" t="n">
        <v>27861.104</v>
      </c>
      <c r="E45" s="50" t="n">
        <v>45.494</v>
      </c>
      <c r="F45" s="50" t="n">
        <v>46.8969</v>
      </c>
      <c r="G45" s="50" t="n">
        <v>48.7318</v>
      </c>
      <c r="H45" s="50" t="n">
        <v>11746.277</v>
      </c>
      <c r="I45" s="50" t="n">
        <v>41.403</v>
      </c>
      <c r="J45" s="51" t="n">
        <f aca="false">H45/3600</f>
        <v>3.26285472222222</v>
      </c>
      <c r="L45" s="69" t="n">
        <v>25121.9528</v>
      </c>
      <c r="M45" s="70" t="n">
        <v>45.0533</v>
      </c>
      <c r="N45" s="70" t="n">
        <v>46.6951</v>
      </c>
      <c r="O45" s="70" t="n">
        <v>48.5465</v>
      </c>
      <c r="P45" s="70" t="n">
        <v>10998.145</v>
      </c>
      <c r="Q45" s="70"/>
      <c r="R45" s="51" t="n">
        <f aca="false">P45/3600</f>
        <v>3.055040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17</v>
      </c>
      <c r="D46" s="57" t="n">
        <v>9681.3088</v>
      </c>
      <c r="E46" s="58" t="n">
        <v>42.3027</v>
      </c>
      <c r="F46" s="58" t="n">
        <v>45.0987</v>
      </c>
      <c r="G46" s="58" t="n">
        <v>46.9533</v>
      </c>
      <c r="H46" s="58" t="n">
        <v>9580.237</v>
      </c>
      <c r="I46" s="58" t="n">
        <v>26.208</v>
      </c>
      <c r="J46" s="59" t="n">
        <f aca="false">H46/3600</f>
        <v>2.66117694444444</v>
      </c>
      <c r="L46" s="71" t="n">
        <v>8764.1816</v>
      </c>
      <c r="M46" s="72" t="n">
        <v>42.0901</v>
      </c>
      <c r="N46" s="72" t="n">
        <v>44.9785</v>
      </c>
      <c r="O46" s="72" t="n">
        <v>46.7698</v>
      </c>
      <c r="P46" s="72" t="n">
        <v>8996.448</v>
      </c>
      <c r="Q46" s="72"/>
      <c r="R46" s="59" t="n">
        <f aca="false">P46/3600</f>
        <v>2.49901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</v>
      </c>
      <c r="D47" s="42" t="n">
        <v>98845.1816</v>
      </c>
      <c r="E47" s="43" t="n">
        <v>57.8395</v>
      </c>
      <c r="F47" s="43" t="n">
        <v>56.53</v>
      </c>
      <c r="G47" s="43" t="n">
        <v>55.8067</v>
      </c>
      <c r="H47" s="43" t="n">
        <v>10936.894</v>
      </c>
      <c r="I47" s="43" t="n">
        <v>66.396</v>
      </c>
      <c r="J47" s="44" t="n">
        <f aca="false">H47/3600</f>
        <v>3.03802611111111</v>
      </c>
      <c r="L47" s="67" t="n">
        <v>92036.1912</v>
      </c>
      <c r="M47" s="68" t="n">
        <v>56.1092</v>
      </c>
      <c r="N47" s="68" t="n">
        <v>54.8081</v>
      </c>
      <c r="O47" s="68" t="n">
        <v>54.5025</v>
      </c>
      <c r="P47" s="68" t="n">
        <v>10011.661</v>
      </c>
      <c r="Q47" s="68"/>
      <c r="R47" s="44" t="n">
        <f aca="false">P47/3600</f>
        <v>2.78101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49" t="n">
        <v>64383.364</v>
      </c>
      <c r="E48" s="50" t="n">
        <v>51.106</v>
      </c>
      <c r="F48" s="50" t="n">
        <v>50.1678</v>
      </c>
      <c r="G48" s="50" t="n">
        <v>50.891</v>
      </c>
      <c r="H48" s="50" t="n">
        <v>10658.88</v>
      </c>
      <c r="I48" s="50" t="n">
        <v>53.899</v>
      </c>
      <c r="J48" s="51" t="n">
        <f aca="false">H48/3600</f>
        <v>2.9608</v>
      </c>
      <c r="L48" s="69" t="n">
        <v>58177.1752</v>
      </c>
      <c r="M48" s="70" t="n">
        <v>50.1642</v>
      </c>
      <c r="N48" s="70" t="n">
        <v>49.7054</v>
      </c>
      <c r="O48" s="70" t="n">
        <v>50.4195</v>
      </c>
      <c r="P48" s="70" t="n">
        <v>9783.89</v>
      </c>
      <c r="Q48" s="70"/>
      <c r="R48" s="51" t="n">
        <f aca="false">P48/3600</f>
        <v>2.7177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12</v>
      </c>
      <c r="D49" s="49" t="n">
        <v>32742.8584</v>
      </c>
      <c r="E49" s="50" t="n">
        <v>45.5083</v>
      </c>
      <c r="F49" s="50" t="n">
        <v>46.7891</v>
      </c>
      <c r="G49" s="50" t="n">
        <v>48.0389</v>
      </c>
      <c r="H49" s="50" t="n">
        <v>9668.831</v>
      </c>
      <c r="I49" s="50" t="n">
        <v>38.767</v>
      </c>
      <c r="J49" s="51" t="n">
        <f aca="false">H49/3600</f>
        <v>2.68578638888889</v>
      </c>
      <c r="L49" s="69" t="n">
        <v>29987.6864</v>
      </c>
      <c r="M49" s="70" t="n">
        <v>45.0044</v>
      </c>
      <c r="N49" s="70" t="n">
        <v>46.3802</v>
      </c>
      <c r="O49" s="70" t="n">
        <v>47.6074</v>
      </c>
      <c r="P49" s="70" t="n">
        <v>9034.117</v>
      </c>
      <c r="Q49" s="70"/>
      <c r="R49" s="51" t="n">
        <f aca="false">P49/3600</f>
        <v>2.509476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17</v>
      </c>
      <c r="D50" s="57" t="n">
        <v>15638.6792</v>
      </c>
      <c r="E50" s="58" t="n">
        <v>41.6172</v>
      </c>
      <c r="F50" s="58" t="n">
        <v>44.013</v>
      </c>
      <c r="G50" s="58" t="n">
        <v>45.1393</v>
      </c>
      <c r="H50" s="58" t="n">
        <v>8518.739</v>
      </c>
      <c r="I50" s="58" t="n">
        <v>29.344</v>
      </c>
      <c r="J50" s="59" t="n">
        <f aca="false">H50/3600</f>
        <v>2.36631638888889</v>
      </c>
      <c r="L50" s="71" t="n">
        <v>14308.472</v>
      </c>
      <c r="M50" s="72" t="n">
        <v>41.2358</v>
      </c>
      <c r="N50" s="72" t="n">
        <v>43.6897</v>
      </c>
      <c r="O50" s="72" t="n">
        <v>44.8024</v>
      </c>
      <c r="P50" s="72" t="n">
        <v>7798.247</v>
      </c>
      <c r="Q50" s="72"/>
      <c r="R50" s="59" t="n">
        <f aca="false">P50/3600</f>
        <v>2.166179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</v>
      </c>
      <c r="D51" s="42" t="n">
        <v>59656.0784</v>
      </c>
      <c r="E51" s="43" t="n">
        <v>58.6552</v>
      </c>
      <c r="F51" s="43" t="n">
        <v>58.2138</v>
      </c>
      <c r="G51" s="43" t="n">
        <v>57.936</v>
      </c>
      <c r="H51" s="43" t="n">
        <v>7942.982</v>
      </c>
      <c r="I51" s="43" t="n">
        <v>39.125</v>
      </c>
      <c r="J51" s="44" t="n">
        <f aca="false">H51/3600</f>
        <v>2.20638388888889</v>
      </c>
      <c r="L51" s="67" t="n">
        <v>55080.7504</v>
      </c>
      <c r="M51" s="68" t="n">
        <v>56.5711</v>
      </c>
      <c r="N51" s="68" t="n">
        <v>56.0382</v>
      </c>
      <c r="O51" s="68" t="n">
        <v>55.7998</v>
      </c>
      <c r="P51" s="68" t="n">
        <v>7233.857</v>
      </c>
      <c r="Q51" s="68"/>
      <c r="R51" s="44" t="n">
        <f aca="false">P51/3600</f>
        <v>2.00940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49" t="n">
        <v>40882.7304</v>
      </c>
      <c r="E52" s="50" t="n">
        <v>51.7172</v>
      </c>
      <c r="F52" s="50" t="n">
        <v>52.0282</v>
      </c>
      <c r="G52" s="50" t="n">
        <v>51.587</v>
      </c>
      <c r="H52" s="50" t="n">
        <v>7615.723</v>
      </c>
      <c r="I52" s="50" t="n">
        <v>35.428</v>
      </c>
      <c r="J52" s="51" t="n">
        <f aca="false">H52/3600</f>
        <v>2.11547861111111</v>
      </c>
      <c r="L52" s="69" t="n">
        <v>36884.5912</v>
      </c>
      <c r="M52" s="70" t="n">
        <v>50.7458</v>
      </c>
      <c r="N52" s="70" t="n">
        <v>51.038</v>
      </c>
      <c r="O52" s="70" t="n">
        <v>50.9253</v>
      </c>
      <c r="P52" s="70" t="n">
        <v>7059.208</v>
      </c>
      <c r="Q52" s="70"/>
      <c r="R52" s="51" t="n">
        <f aca="false">P52/3600</f>
        <v>1.96089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12</v>
      </c>
      <c r="D53" s="49" t="n">
        <v>23548.096</v>
      </c>
      <c r="E53" s="50" t="n">
        <v>46.6236</v>
      </c>
      <c r="F53" s="50" t="n">
        <v>47.2942</v>
      </c>
      <c r="G53" s="50" t="n">
        <v>47.7932</v>
      </c>
      <c r="H53" s="50" t="n">
        <v>7073.612</v>
      </c>
      <c r="I53" s="50" t="n">
        <v>32.542</v>
      </c>
      <c r="J53" s="51" t="n">
        <f aca="false">H53/3600</f>
        <v>1.96489222222222</v>
      </c>
      <c r="L53" s="69" t="n">
        <v>21385.088</v>
      </c>
      <c r="M53" s="70" t="n">
        <v>46.0763</v>
      </c>
      <c r="N53" s="70" t="n">
        <v>46.8167</v>
      </c>
      <c r="O53" s="70" t="n">
        <v>47.4236</v>
      </c>
      <c r="P53" s="70" t="n">
        <v>6632.156</v>
      </c>
      <c r="Q53" s="70"/>
      <c r="R53" s="51" t="n">
        <f aca="false">P53/3600</f>
        <v>1.84226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17</v>
      </c>
      <c r="D54" s="57" t="n">
        <v>11910.5288</v>
      </c>
      <c r="E54" s="58" t="n">
        <v>42.5472</v>
      </c>
      <c r="F54" s="58" t="n">
        <v>43.903</v>
      </c>
      <c r="G54" s="58" t="n">
        <v>45.1064</v>
      </c>
      <c r="H54" s="58" t="n">
        <v>6397.999</v>
      </c>
      <c r="I54" s="58" t="n">
        <v>19.641</v>
      </c>
      <c r="J54" s="59" t="n">
        <f aca="false">H54/3600</f>
        <v>1.77722194444444</v>
      </c>
      <c r="L54" s="71" t="n">
        <v>10742.9616</v>
      </c>
      <c r="M54" s="72" t="n">
        <v>42.1473</v>
      </c>
      <c r="N54" s="72" t="n">
        <v>43.6248</v>
      </c>
      <c r="O54" s="72" t="n">
        <v>44.8431</v>
      </c>
      <c r="P54" s="72" t="n">
        <v>6002.521</v>
      </c>
      <c r="Q54" s="72"/>
      <c r="R54" s="59" t="n">
        <f aca="false">P54/3600</f>
        <v>1.667366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</v>
      </c>
      <c r="D55" s="42" t="n">
        <v>14571.7392</v>
      </c>
      <c r="E55" s="43" t="n">
        <v>56.3969</v>
      </c>
      <c r="F55" s="43" t="n">
        <v>55.9509</v>
      </c>
      <c r="G55" s="43" t="n">
        <v>56.5232</v>
      </c>
      <c r="H55" s="43" t="n">
        <v>2597.558</v>
      </c>
      <c r="I55" s="43" t="n">
        <v>12.417</v>
      </c>
      <c r="J55" s="44" t="n">
        <f aca="false">H55/3600</f>
        <v>0.721543888888889</v>
      </c>
      <c r="L55" s="67" t="n">
        <v>13419.8776</v>
      </c>
      <c r="M55" s="68" t="n">
        <v>55.0412</v>
      </c>
      <c r="N55" s="68" t="n">
        <v>54.7779</v>
      </c>
      <c r="O55" s="68" t="n">
        <v>55.3046</v>
      </c>
      <c r="P55" s="68" t="n">
        <v>2380.829</v>
      </c>
      <c r="Q55" s="68"/>
      <c r="R55" s="44" t="n">
        <f aca="false">P55/3600</f>
        <v>0.66134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7</v>
      </c>
      <c r="D56" s="49" t="n">
        <v>8473.4104</v>
      </c>
      <c r="E56" s="50" t="n">
        <v>51.1622</v>
      </c>
      <c r="F56" s="50" t="n">
        <v>51.7544</v>
      </c>
      <c r="G56" s="50" t="n">
        <v>52.3059</v>
      </c>
      <c r="H56" s="50" t="n">
        <v>2390.574</v>
      </c>
      <c r="I56" s="50" t="n">
        <v>9.141</v>
      </c>
      <c r="J56" s="51" t="n">
        <f aca="false">H56/3600</f>
        <v>0.664048333333333</v>
      </c>
      <c r="L56" s="69" t="n">
        <v>7774.3504</v>
      </c>
      <c r="M56" s="70" t="n">
        <v>50.6697</v>
      </c>
      <c r="N56" s="70" t="n">
        <v>51.3523</v>
      </c>
      <c r="O56" s="70" t="n">
        <v>51.8017</v>
      </c>
      <c r="P56" s="70" t="n">
        <v>2214.182</v>
      </c>
      <c r="Q56" s="70"/>
      <c r="R56" s="51" t="n">
        <f aca="false">P56/3600</f>
        <v>0.61505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12</v>
      </c>
      <c r="D57" s="49" t="n">
        <v>5034.8296</v>
      </c>
      <c r="E57" s="50" t="n">
        <v>47.7649</v>
      </c>
      <c r="F57" s="50" t="n">
        <v>49.1647</v>
      </c>
      <c r="G57" s="50" t="n">
        <v>49.3018</v>
      </c>
      <c r="H57" s="50" t="n">
        <v>2210.01</v>
      </c>
      <c r="I57" s="50" t="n">
        <v>7.192</v>
      </c>
      <c r="J57" s="51" t="n">
        <f aca="false">H57/3600</f>
        <v>0.613891666666667</v>
      </c>
      <c r="L57" s="69" t="n">
        <v>4661.0232</v>
      </c>
      <c r="M57" s="70" t="n">
        <v>47.3627</v>
      </c>
      <c r="N57" s="70" t="n">
        <v>48.8157</v>
      </c>
      <c r="O57" s="70" t="n">
        <v>48.8626</v>
      </c>
      <c r="P57" s="70" t="n">
        <v>2080.089</v>
      </c>
      <c r="Q57" s="70"/>
      <c r="R57" s="51" t="n">
        <f aca="false">P57/3600</f>
        <v>0.57780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17</v>
      </c>
      <c r="D58" s="57" t="n">
        <v>2992.7616</v>
      </c>
      <c r="E58" s="58" t="n">
        <v>44.3492</v>
      </c>
      <c r="F58" s="58" t="n">
        <v>46.5783</v>
      </c>
      <c r="G58" s="58" t="n">
        <v>46.2346</v>
      </c>
      <c r="H58" s="58" t="n">
        <v>2067.567</v>
      </c>
      <c r="I58" s="58" t="n">
        <v>6.162</v>
      </c>
      <c r="J58" s="59" t="n">
        <f aca="false">H58/3600</f>
        <v>0.574324166666667</v>
      </c>
      <c r="L58" s="71" t="n">
        <v>2771.1672</v>
      </c>
      <c r="M58" s="72" t="n">
        <v>43.9836</v>
      </c>
      <c r="N58" s="72" t="n">
        <v>46.257</v>
      </c>
      <c r="O58" s="72" t="n">
        <v>45.8523</v>
      </c>
      <c r="P58" s="72" t="n">
        <v>1930.533</v>
      </c>
      <c r="Q58" s="72"/>
      <c r="R58" s="59" t="n">
        <f aca="false">P58/3600</f>
        <v>0.536259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</v>
      </c>
      <c r="D59" s="42" t="n">
        <v>28802.8512</v>
      </c>
      <c r="E59" s="43" t="n">
        <v>57.5454</v>
      </c>
      <c r="F59" s="43" t="n">
        <v>56.5339</v>
      </c>
      <c r="G59" s="43" t="n">
        <v>55.8001</v>
      </c>
      <c r="H59" s="43" t="n">
        <v>3038.474</v>
      </c>
      <c r="I59" s="43" t="n">
        <v>27.612</v>
      </c>
      <c r="J59" s="44" t="n">
        <f aca="false">H59/3600</f>
        <v>0.844020555555556</v>
      </c>
      <c r="L59" s="67" t="n">
        <v>26787.0312</v>
      </c>
      <c r="M59" s="68" t="n">
        <v>56.0121</v>
      </c>
      <c r="N59" s="68" t="n">
        <v>54.7776</v>
      </c>
      <c r="O59" s="68" t="n">
        <v>54.4955</v>
      </c>
      <c r="P59" s="68" t="n">
        <v>2757.938</v>
      </c>
      <c r="Q59" s="68"/>
      <c r="R59" s="44" t="n">
        <f aca="false">P59/3600</f>
        <v>0.76609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49" t="n">
        <v>18121.772</v>
      </c>
      <c r="E60" s="50" t="n">
        <v>51.0215</v>
      </c>
      <c r="F60" s="50" t="n">
        <v>50.1093</v>
      </c>
      <c r="G60" s="50" t="n">
        <v>50.5183</v>
      </c>
      <c r="H60" s="50" t="n">
        <v>2910.632</v>
      </c>
      <c r="I60" s="50" t="n">
        <v>15.725</v>
      </c>
      <c r="J60" s="51" t="n">
        <f aca="false">H60/3600</f>
        <v>0.808508888888889</v>
      </c>
      <c r="L60" s="69" t="n">
        <v>16503.1</v>
      </c>
      <c r="M60" s="70" t="n">
        <v>50.1295</v>
      </c>
      <c r="N60" s="70" t="n">
        <v>49.7931</v>
      </c>
      <c r="O60" s="70" t="n">
        <v>50.2302</v>
      </c>
      <c r="P60" s="70" t="n">
        <v>2667.269</v>
      </c>
      <c r="Q60" s="70"/>
      <c r="R60" s="51" t="n">
        <f aca="false">P60/3600</f>
        <v>0.740908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12</v>
      </c>
      <c r="D61" s="49" t="n">
        <v>9427.7104</v>
      </c>
      <c r="E61" s="50" t="n">
        <v>45.6412</v>
      </c>
      <c r="F61" s="50" t="n">
        <v>47.0621</v>
      </c>
      <c r="G61" s="50" t="n">
        <v>48.0822</v>
      </c>
      <c r="H61" s="50" t="n">
        <v>2666.886</v>
      </c>
      <c r="I61" s="50" t="n">
        <v>11.825</v>
      </c>
      <c r="J61" s="51" t="n">
        <f aca="false">H61/3600</f>
        <v>0.740801666666667</v>
      </c>
      <c r="L61" s="69" t="n">
        <v>8675.3568</v>
      </c>
      <c r="M61" s="70" t="n">
        <v>45.1636</v>
      </c>
      <c r="N61" s="70" t="n">
        <v>46.8848</v>
      </c>
      <c r="O61" s="70" t="n">
        <v>47.9584</v>
      </c>
      <c r="P61" s="70" t="n">
        <v>2462.4</v>
      </c>
      <c r="Q61" s="70"/>
      <c r="R61" s="51" t="n">
        <f aca="false">P61/3600</f>
        <v>0.68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17</v>
      </c>
      <c r="D62" s="57" t="n">
        <v>4267.9512</v>
      </c>
      <c r="E62" s="58" t="n">
        <v>41.4799</v>
      </c>
      <c r="F62" s="58" t="n">
        <v>44.8683</v>
      </c>
      <c r="G62" s="58" t="n">
        <v>45.9736</v>
      </c>
      <c r="H62" s="58" t="n">
        <v>2323.475</v>
      </c>
      <c r="I62" s="58" t="n">
        <v>8.315</v>
      </c>
      <c r="J62" s="59" t="n">
        <f aca="false">H62/3600</f>
        <v>0.645409722222222</v>
      </c>
      <c r="L62" s="71" t="n">
        <v>3934.3032</v>
      </c>
      <c r="M62" s="72" t="n">
        <v>41.1199</v>
      </c>
      <c r="N62" s="72" t="n">
        <v>44.8097</v>
      </c>
      <c r="O62" s="72" t="n">
        <v>45.9194</v>
      </c>
      <c r="P62" s="72" t="n">
        <v>2176.055</v>
      </c>
      <c r="Q62" s="72"/>
      <c r="R62" s="59" t="n">
        <f aca="false">P62/3600</f>
        <v>0.604459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</v>
      </c>
      <c r="D63" s="42" t="n">
        <v>25145.9224</v>
      </c>
      <c r="E63" s="43" t="n">
        <v>57.7349</v>
      </c>
      <c r="F63" s="43" t="n">
        <v>56.7396</v>
      </c>
      <c r="G63" s="43" t="n">
        <v>55.4785</v>
      </c>
      <c r="H63" s="43" t="n">
        <v>2504.909</v>
      </c>
      <c r="I63" s="43" t="n">
        <v>16.412</v>
      </c>
      <c r="J63" s="44" t="n">
        <f aca="false">H63/3600</f>
        <v>0.695808055555556</v>
      </c>
      <c r="L63" s="67" t="n">
        <v>23484.0376</v>
      </c>
      <c r="M63" s="68" t="n">
        <v>56.0686</v>
      </c>
      <c r="N63" s="68" t="n">
        <v>54.9153</v>
      </c>
      <c r="O63" s="68" t="n">
        <v>54.3553</v>
      </c>
      <c r="P63" s="68" t="n">
        <v>2260.738</v>
      </c>
      <c r="Q63" s="68"/>
      <c r="R63" s="44" t="n">
        <f aca="false">P63/3600</f>
        <v>0.62798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49" t="n">
        <v>16433.964</v>
      </c>
      <c r="E64" s="50" t="n">
        <v>51.161</v>
      </c>
      <c r="F64" s="50" t="n">
        <v>49.7751</v>
      </c>
      <c r="G64" s="50" t="n">
        <v>50.6048</v>
      </c>
      <c r="H64" s="50" t="n">
        <v>2447.047</v>
      </c>
      <c r="I64" s="50" t="n">
        <v>13.229</v>
      </c>
      <c r="J64" s="51" t="n">
        <f aca="false">H64/3600</f>
        <v>0.679735277777778</v>
      </c>
      <c r="L64" s="69" t="n">
        <v>14854.6896</v>
      </c>
      <c r="M64" s="70" t="n">
        <v>50.1505</v>
      </c>
      <c r="N64" s="70" t="n">
        <v>49.4153</v>
      </c>
      <c r="O64" s="70" t="n">
        <v>50.1419</v>
      </c>
      <c r="P64" s="70" t="n">
        <v>2229.487</v>
      </c>
      <c r="Q64" s="70"/>
      <c r="R64" s="51" t="n">
        <f aca="false">P64/3600</f>
        <v>0.619301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12</v>
      </c>
      <c r="D65" s="49" t="n">
        <v>8040.7896</v>
      </c>
      <c r="E65" s="50" t="n">
        <v>45.2436</v>
      </c>
      <c r="F65" s="50" t="n">
        <v>46.3373</v>
      </c>
      <c r="G65" s="50" t="n">
        <v>47.7126</v>
      </c>
      <c r="H65" s="50" t="n">
        <v>2184.319</v>
      </c>
      <c r="I65" s="50" t="n">
        <v>9.422</v>
      </c>
      <c r="J65" s="51" t="n">
        <f aca="false">H65/3600</f>
        <v>0.606755277777778</v>
      </c>
      <c r="L65" s="69" t="n">
        <v>7468.032</v>
      </c>
      <c r="M65" s="70" t="n">
        <v>44.8248</v>
      </c>
      <c r="N65" s="70" t="n">
        <v>45.9751</v>
      </c>
      <c r="O65" s="70" t="n">
        <v>47.3367</v>
      </c>
      <c r="P65" s="70" t="n">
        <v>2028.959</v>
      </c>
      <c r="Q65" s="70"/>
      <c r="R65" s="51" t="n">
        <f aca="false">P65/3600</f>
        <v>0.563599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17</v>
      </c>
      <c r="D66" s="57" t="n">
        <v>3746.3104</v>
      </c>
      <c r="E66" s="58" t="n">
        <v>41.4301</v>
      </c>
      <c r="F66" s="58" t="n">
        <v>43.658</v>
      </c>
      <c r="G66" s="58" t="n">
        <v>44.7717</v>
      </c>
      <c r="H66" s="58" t="n">
        <v>1896.245</v>
      </c>
      <c r="I66" s="58" t="n">
        <v>6.708</v>
      </c>
      <c r="J66" s="59" t="n">
        <f aca="false">H66/3600</f>
        <v>0.526734722222222</v>
      </c>
      <c r="L66" s="71" t="n">
        <v>3446.332</v>
      </c>
      <c r="M66" s="72" t="n">
        <v>41.045</v>
      </c>
      <c r="N66" s="72" t="n">
        <v>43.413</v>
      </c>
      <c r="O66" s="72" t="n">
        <v>44.5113</v>
      </c>
      <c r="P66" s="72" t="n">
        <v>1767.793</v>
      </c>
      <c r="Q66" s="72"/>
      <c r="R66" s="59" t="n">
        <f aca="false">P66/3600</f>
        <v>0.491053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</v>
      </c>
      <c r="D67" s="42" t="n">
        <v>13150.3656</v>
      </c>
      <c r="E67" s="43" t="n">
        <v>57.831</v>
      </c>
      <c r="F67" s="43" t="n">
        <v>57.2353</v>
      </c>
      <c r="G67" s="43" t="n">
        <v>56.745</v>
      </c>
      <c r="H67" s="43" t="n">
        <v>1739.117</v>
      </c>
      <c r="I67" s="43" t="n">
        <v>9.423</v>
      </c>
      <c r="J67" s="44" t="n">
        <f aca="false">H67/3600</f>
        <v>0.483088055555556</v>
      </c>
      <c r="L67" s="67" t="n">
        <v>12046.3048</v>
      </c>
      <c r="M67" s="68" t="n">
        <v>55.9945</v>
      </c>
      <c r="N67" s="68" t="n">
        <v>55.3737</v>
      </c>
      <c r="O67" s="68" t="n">
        <v>55.15</v>
      </c>
      <c r="P67" s="68" t="n">
        <v>1582.484</v>
      </c>
      <c r="Q67" s="68"/>
      <c r="R67" s="44" t="n">
        <f aca="false">P67/3600</f>
        <v>0.43957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49" t="n">
        <v>8109.2504</v>
      </c>
      <c r="E68" s="50" t="n">
        <v>51.1087</v>
      </c>
      <c r="F68" s="50" t="n">
        <v>51.056</v>
      </c>
      <c r="G68" s="50" t="n">
        <v>51.2069</v>
      </c>
      <c r="H68" s="50" t="n">
        <v>1648.972</v>
      </c>
      <c r="I68" s="50" t="n">
        <v>7.519</v>
      </c>
      <c r="J68" s="51" t="n">
        <f aca="false">H68/3600</f>
        <v>0.458047777777778</v>
      </c>
      <c r="L68" s="69" t="n">
        <v>7399.9832</v>
      </c>
      <c r="M68" s="70" t="n">
        <v>50.4693</v>
      </c>
      <c r="N68" s="70" t="n">
        <v>50.4819</v>
      </c>
      <c r="O68" s="70" t="n">
        <v>50.6976</v>
      </c>
      <c r="P68" s="70" t="n">
        <v>1526.986</v>
      </c>
      <c r="Q68" s="70"/>
      <c r="R68" s="51" t="n">
        <f aca="false">P68/3600</f>
        <v>0.42416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12</v>
      </c>
      <c r="D69" s="49" t="n">
        <v>4534.2624</v>
      </c>
      <c r="E69" s="50" t="n">
        <v>46.7572</v>
      </c>
      <c r="F69" s="50" t="n">
        <v>47.3312</v>
      </c>
      <c r="G69" s="50" t="n">
        <v>47.9596</v>
      </c>
      <c r="H69" s="50" t="n">
        <v>1534.934</v>
      </c>
      <c r="I69" s="50" t="n">
        <v>5.74</v>
      </c>
      <c r="J69" s="51" t="n">
        <f aca="false">H69/3600</f>
        <v>0.426370555555556</v>
      </c>
      <c r="L69" s="69" t="n">
        <v>4185.5832</v>
      </c>
      <c r="M69" s="70" t="n">
        <v>46.3062</v>
      </c>
      <c r="N69" s="70" t="n">
        <v>46.9434</v>
      </c>
      <c r="O69" s="70" t="n">
        <v>47.6002</v>
      </c>
      <c r="P69" s="70" t="n">
        <v>1462.876</v>
      </c>
      <c r="Q69" s="70"/>
      <c r="R69" s="51" t="n">
        <f aca="false">P69/3600</f>
        <v>0.40635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17</v>
      </c>
      <c r="D70" s="57" t="n">
        <v>2462.5664</v>
      </c>
      <c r="E70" s="58" t="n">
        <v>43.0787</v>
      </c>
      <c r="F70" s="58" t="n">
        <v>44.3019</v>
      </c>
      <c r="G70" s="58" t="n">
        <v>45.2244</v>
      </c>
      <c r="H70" s="58" t="n">
        <v>1418.158</v>
      </c>
      <c r="I70" s="58" t="n">
        <v>4.68</v>
      </c>
      <c r="J70" s="59" t="n">
        <f aca="false">H70/3600</f>
        <v>0.393932777777778</v>
      </c>
      <c r="L70" s="71" t="n">
        <v>2282.1672</v>
      </c>
      <c r="M70" s="72" t="n">
        <v>42.692</v>
      </c>
      <c r="N70" s="72" t="n">
        <v>43.9907</v>
      </c>
      <c r="O70" s="72" t="n">
        <v>44.9132</v>
      </c>
      <c r="P70" s="72" t="n">
        <v>1350.475</v>
      </c>
      <c r="Q70" s="72"/>
      <c r="R70" s="59" t="n">
        <f aca="false">P70/3600</f>
        <v>0.37513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1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1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1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1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1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1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61.5893108919155</v>
      </c>
      <c r="J89" s="99" t="n">
        <f aca="false">GEOMEAN(J3:J82)</f>
        <v>4.27048540639868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21291277777778</v>
      </c>
      <c r="J91" s="99" t="n">
        <f aca="false">SUM(J3:J82)</f>
        <v>558.466147777778</v>
      </c>
      <c r="Q91" s="99" t="n">
        <f aca="false">SUM(Q3:Q82)/3600</f>
        <v>0</v>
      </c>
      <c r="R91" s="99" t="n">
        <f aca="false">SUM(R3:R82)</f>
        <v>49.420572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1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1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1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1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1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1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1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1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</v>
      </c>
      <c r="D19" s="42" t="n">
        <v>198761.0392</v>
      </c>
      <c r="E19" s="43" t="n">
        <v>57.5888</v>
      </c>
      <c r="F19" s="43" t="n">
        <v>57.6303</v>
      </c>
      <c r="G19" s="43" t="n">
        <v>57.3213</v>
      </c>
      <c r="H19" s="43" t="n">
        <v>52813.253</v>
      </c>
      <c r="I19" s="43" t="n">
        <v>163.803</v>
      </c>
      <c r="J19" s="44" t="n">
        <f aca="false">H19/3600</f>
        <v>14.6703480555556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7</v>
      </c>
      <c r="D20" s="49" t="n">
        <v>133575.584</v>
      </c>
      <c r="E20" s="50" t="n">
        <v>53.1183</v>
      </c>
      <c r="F20" s="50" t="n">
        <v>53.0045</v>
      </c>
      <c r="G20" s="50" t="n">
        <v>52.8986</v>
      </c>
      <c r="H20" s="50" t="n">
        <v>48809.026</v>
      </c>
      <c r="I20" s="50" t="n">
        <v>135.595</v>
      </c>
      <c r="J20" s="51" t="n">
        <f aca="false">H20/3600</f>
        <v>13.5580627777778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12</v>
      </c>
      <c r="D21" s="49" t="n">
        <v>64917.2376</v>
      </c>
      <c r="E21" s="50" t="n">
        <v>47.6744</v>
      </c>
      <c r="F21" s="50" t="n">
        <v>48.5204</v>
      </c>
      <c r="G21" s="50" t="n">
        <v>49.5481</v>
      </c>
      <c r="H21" s="50" t="n">
        <v>42609.246</v>
      </c>
      <c r="I21" s="50" t="n">
        <v>111.76</v>
      </c>
      <c r="J21" s="51" t="n">
        <f aca="false">H21/3600</f>
        <v>11.8359016666667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17</v>
      </c>
      <c r="D22" s="57" t="n">
        <v>15834.8896</v>
      </c>
      <c r="E22" s="58" t="n">
        <v>43.5561</v>
      </c>
      <c r="F22" s="58" t="n">
        <v>45.2368</v>
      </c>
      <c r="G22" s="58" t="n">
        <v>47.1566</v>
      </c>
      <c r="H22" s="58" t="n">
        <v>33455.749</v>
      </c>
      <c r="I22" s="58" t="n">
        <v>75.552</v>
      </c>
      <c r="J22" s="59" t="n">
        <f aca="false">H22/3600</f>
        <v>9.29326361111111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</v>
      </c>
      <c r="D23" s="42" t="n">
        <v>208721.3144</v>
      </c>
      <c r="E23" s="43" t="n">
        <v>57.5004</v>
      </c>
      <c r="F23" s="43" t="n">
        <v>57.6065</v>
      </c>
      <c r="G23" s="43" t="n">
        <v>57.1943</v>
      </c>
      <c r="H23" s="43" t="n">
        <v>51490.183</v>
      </c>
      <c r="I23" s="43" t="n">
        <v>172.844</v>
      </c>
      <c r="J23" s="44" t="n">
        <f aca="false">H23/3600</f>
        <v>14.3028286111111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49" t="n">
        <v>143823.5824</v>
      </c>
      <c r="E24" s="50" t="n">
        <v>53.208</v>
      </c>
      <c r="F24" s="50" t="n">
        <v>52.7932</v>
      </c>
      <c r="G24" s="50" t="n">
        <v>52.238</v>
      </c>
      <c r="H24" s="50" t="n">
        <v>47895.41</v>
      </c>
      <c r="I24" s="50" t="n">
        <v>142.588</v>
      </c>
      <c r="J24" s="51" t="n">
        <f aca="false">H24/3600</f>
        <v>13.3042805555556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12</v>
      </c>
      <c r="D25" s="49" t="n">
        <v>75328.7616</v>
      </c>
      <c r="E25" s="50" t="n">
        <v>47.6895</v>
      </c>
      <c r="F25" s="50" t="n">
        <v>47.998</v>
      </c>
      <c r="G25" s="50" t="n">
        <v>48.4843</v>
      </c>
      <c r="H25" s="50" t="n">
        <v>42413.321</v>
      </c>
      <c r="I25" s="50" t="n">
        <v>119.623</v>
      </c>
      <c r="J25" s="51" t="n">
        <f aca="false">H25/3600</f>
        <v>11.7814780555556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17</v>
      </c>
      <c r="D26" s="57" t="n">
        <v>22648.4584</v>
      </c>
      <c r="E26" s="58" t="n">
        <v>42.824</v>
      </c>
      <c r="F26" s="58" t="n">
        <v>44.2793</v>
      </c>
      <c r="G26" s="58" t="n">
        <v>45.7309</v>
      </c>
      <c r="H26" s="58" t="n">
        <v>33700.381</v>
      </c>
      <c r="I26" s="58" t="n">
        <v>83.712</v>
      </c>
      <c r="J26" s="59" t="n">
        <f aca="false">H26/3600</f>
        <v>9.36121694444445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</v>
      </c>
      <c r="D27" s="42" t="n">
        <v>543237.54</v>
      </c>
      <c r="E27" s="43" t="n">
        <v>57.7727</v>
      </c>
      <c r="F27" s="43" t="n">
        <v>57.9036</v>
      </c>
      <c r="G27" s="43" t="n">
        <v>57.7832</v>
      </c>
      <c r="H27" s="43" t="n">
        <v>109715.032</v>
      </c>
      <c r="I27" s="43" t="n">
        <v>400.394</v>
      </c>
      <c r="J27" s="44" t="n">
        <f aca="false">H27/3600</f>
        <v>30.4763977777778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49" t="n">
        <v>402614.164</v>
      </c>
      <c r="E28" s="50" t="n">
        <v>53.3569</v>
      </c>
      <c r="F28" s="50" t="n">
        <v>53.1722</v>
      </c>
      <c r="G28" s="50" t="n">
        <v>52.3082</v>
      </c>
      <c r="H28" s="50" t="n">
        <v>104043.925</v>
      </c>
      <c r="I28" s="50" t="n">
        <v>335.781</v>
      </c>
      <c r="J28" s="51" t="n">
        <f aca="false">H28/3600</f>
        <v>28.9010902777778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12</v>
      </c>
      <c r="D29" s="49" t="n">
        <v>248945.3472</v>
      </c>
      <c r="E29" s="50" t="n">
        <v>48.0944</v>
      </c>
      <c r="F29" s="50" t="n">
        <v>47.6157</v>
      </c>
      <c r="G29" s="50" t="n">
        <v>47.5626</v>
      </c>
      <c r="H29" s="50" t="n">
        <v>93566.468</v>
      </c>
      <c r="I29" s="50" t="n">
        <v>288.596</v>
      </c>
      <c r="J29" s="51" t="n">
        <f aca="false">H29/3600</f>
        <v>25.9906855555556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17</v>
      </c>
      <c r="D30" s="57" t="n">
        <v>105986.3992</v>
      </c>
      <c r="E30" s="58" t="n">
        <v>42.4448</v>
      </c>
      <c r="F30" s="58" t="n">
        <v>43.1079</v>
      </c>
      <c r="G30" s="58" t="n">
        <v>45.2751</v>
      </c>
      <c r="H30" s="58" t="n">
        <v>78452.499</v>
      </c>
      <c r="I30" s="58" t="n">
        <v>219.713</v>
      </c>
      <c r="J30" s="59" t="n">
        <f aca="false">H30/3600</f>
        <v>21.7923608333333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</v>
      </c>
      <c r="D31" s="42" t="n">
        <v>469343.7544</v>
      </c>
      <c r="E31" s="43" t="n">
        <v>58.1669</v>
      </c>
      <c r="F31" s="43" t="n">
        <v>58.0138</v>
      </c>
      <c r="G31" s="43" t="n">
        <v>57.723</v>
      </c>
      <c r="H31" s="43" t="n">
        <v>117797.619</v>
      </c>
      <c r="I31" s="43" t="n">
        <v>355.69</v>
      </c>
      <c r="J31" s="44" t="n">
        <f aca="false">H31/3600</f>
        <v>32.7215608333333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49" t="n">
        <v>330649.68</v>
      </c>
      <c r="E32" s="50" t="n">
        <v>53.9601</v>
      </c>
      <c r="F32" s="50" t="n">
        <v>52.7451</v>
      </c>
      <c r="G32" s="50" t="n">
        <v>52.468</v>
      </c>
      <c r="H32" s="50" t="n">
        <v>112223.95</v>
      </c>
      <c r="I32" s="50" t="n">
        <v>292.368</v>
      </c>
      <c r="J32" s="51" t="n">
        <f aca="false">H32/3600</f>
        <v>31.1733194444444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12</v>
      </c>
      <c r="D33" s="49" t="n">
        <v>203483.8648</v>
      </c>
      <c r="E33" s="50" t="n">
        <v>49.3264</v>
      </c>
      <c r="F33" s="50" t="n">
        <v>47.8313</v>
      </c>
      <c r="G33" s="50" t="n">
        <v>49.1284</v>
      </c>
      <c r="H33" s="50" t="n">
        <v>97489.387</v>
      </c>
      <c r="I33" s="50" t="n">
        <v>238.012</v>
      </c>
      <c r="J33" s="51" t="n">
        <f aca="false">H33/3600</f>
        <v>27.0803852777778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17</v>
      </c>
      <c r="D34" s="57" t="n">
        <v>86850.1672</v>
      </c>
      <c r="E34" s="58" t="n">
        <v>43.1809</v>
      </c>
      <c r="F34" s="58" t="n">
        <v>45.1691</v>
      </c>
      <c r="G34" s="58" t="n">
        <v>47.1389</v>
      </c>
      <c r="H34" s="58" t="n">
        <v>82579.926</v>
      </c>
      <c r="I34" s="58" t="n">
        <v>199.437</v>
      </c>
      <c r="J34" s="59" t="n">
        <f aca="false">H34/3600</f>
        <v>22.9388683333333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</v>
      </c>
      <c r="D35" s="42" t="n">
        <v>625785.4944</v>
      </c>
      <c r="E35" s="43" t="n">
        <v>58.1467</v>
      </c>
      <c r="F35" s="43" t="n">
        <v>57.9376</v>
      </c>
      <c r="G35" s="43" t="n">
        <v>57.7806</v>
      </c>
      <c r="H35" s="43" t="n">
        <v>131242.589</v>
      </c>
      <c r="I35" s="43" t="n">
        <v>458.783</v>
      </c>
      <c r="J35" s="44" t="n">
        <f aca="false">H35/3600</f>
        <v>36.4562747222222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49" t="n">
        <v>462820.5088</v>
      </c>
      <c r="E36" s="50" t="n">
        <v>53.9196</v>
      </c>
      <c r="F36" s="50" t="n">
        <v>53.2263</v>
      </c>
      <c r="G36" s="50" t="n">
        <v>52.8657</v>
      </c>
      <c r="H36" s="50" t="n">
        <v>124111.62</v>
      </c>
      <c r="I36" s="50" t="n">
        <v>387.824</v>
      </c>
      <c r="J36" s="51" t="n">
        <f aca="false">H36/3600</f>
        <v>34.47545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12</v>
      </c>
      <c r="D37" s="49" t="n">
        <v>299544.4168</v>
      </c>
      <c r="E37" s="50" t="n">
        <v>48.9512</v>
      </c>
      <c r="F37" s="50" t="n">
        <v>47.6901</v>
      </c>
      <c r="G37" s="50" t="n">
        <v>47.671</v>
      </c>
      <c r="H37" s="50" t="n">
        <v>111371.664</v>
      </c>
      <c r="I37" s="50" t="n">
        <v>315.935</v>
      </c>
      <c r="J37" s="51" t="n">
        <f aca="false">H37/3600</f>
        <v>30.9365733333333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17</v>
      </c>
      <c r="D38" s="57" t="n">
        <v>170756.9944</v>
      </c>
      <c r="E38" s="58" t="n">
        <v>44.1243</v>
      </c>
      <c r="F38" s="58" t="n">
        <v>43.7176</v>
      </c>
      <c r="G38" s="58" t="n">
        <v>45.383</v>
      </c>
      <c r="H38" s="58" t="n">
        <v>95443.56</v>
      </c>
      <c r="I38" s="58" t="n">
        <v>257.169</v>
      </c>
      <c r="J38" s="59" t="n">
        <f aca="false">H38/3600</f>
        <v>26.5121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</v>
      </c>
      <c r="D39" s="42" t="n">
        <v>72848.4496</v>
      </c>
      <c r="E39" s="43" t="n">
        <v>57.1361</v>
      </c>
      <c r="F39" s="43" t="n">
        <v>57.167</v>
      </c>
      <c r="G39" s="43" t="n">
        <v>56.2379</v>
      </c>
      <c r="H39" s="43" t="n">
        <v>19550.648</v>
      </c>
      <c r="I39" s="43" t="n">
        <v>60.185</v>
      </c>
      <c r="J39" s="44" t="n">
        <f aca="false">H39/3600</f>
        <v>5.43073555555556</v>
      </c>
      <c r="L39" s="67" t="n">
        <v>67818.8952</v>
      </c>
      <c r="M39" s="68" t="n">
        <v>56.3403</v>
      </c>
      <c r="N39" s="68" t="n">
        <v>55.9283</v>
      </c>
      <c r="O39" s="68" t="n">
        <v>55.5349</v>
      </c>
      <c r="P39" s="68" t="n">
        <v>18088.16</v>
      </c>
      <c r="Q39" s="68"/>
      <c r="R39" s="44" t="n">
        <f aca="false">P39/3600</f>
        <v>5.0244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7</v>
      </c>
      <c r="D40" s="49" t="n">
        <v>46223.8848</v>
      </c>
      <c r="E40" s="50" t="n">
        <v>52.7505</v>
      </c>
      <c r="F40" s="50" t="n">
        <v>52.0937</v>
      </c>
      <c r="G40" s="50" t="n">
        <v>52.2456</v>
      </c>
      <c r="H40" s="50" t="n">
        <v>17693.571</v>
      </c>
      <c r="I40" s="50" t="n">
        <v>48.672</v>
      </c>
      <c r="J40" s="51" t="n">
        <f aca="false">H40/3600</f>
        <v>4.91488083333333</v>
      </c>
      <c r="L40" s="69" t="n">
        <v>40312.8512</v>
      </c>
      <c r="M40" s="70" t="n">
        <v>51.3481</v>
      </c>
      <c r="N40" s="70" t="n">
        <v>51.2095</v>
      </c>
      <c r="O40" s="70" t="n">
        <v>51.8299</v>
      </c>
      <c r="P40" s="70" t="n">
        <v>16675.852</v>
      </c>
      <c r="Q40" s="70"/>
      <c r="R40" s="51" t="n">
        <f aca="false">P40/3600</f>
        <v>4.63218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12</v>
      </c>
      <c r="D41" s="49" t="n">
        <v>19251.644</v>
      </c>
      <c r="E41" s="50" t="n">
        <v>47.3184</v>
      </c>
      <c r="F41" s="50" t="n">
        <v>47.9717</v>
      </c>
      <c r="G41" s="50" t="n">
        <v>49.4659</v>
      </c>
      <c r="H41" s="50" t="n">
        <v>14792.297</v>
      </c>
      <c r="I41" s="50" t="n">
        <v>37.222</v>
      </c>
      <c r="J41" s="51" t="n">
        <f aca="false">H41/3600</f>
        <v>4.10897138888889</v>
      </c>
      <c r="L41" s="69" t="n">
        <v>17302.3856</v>
      </c>
      <c r="M41" s="70" t="n">
        <v>46.8484</v>
      </c>
      <c r="N41" s="70" t="n">
        <v>47.6761</v>
      </c>
      <c r="O41" s="70" t="n">
        <v>49.0578</v>
      </c>
      <c r="P41" s="70" t="n">
        <v>14237.928</v>
      </c>
      <c r="Q41" s="70"/>
      <c r="R41" s="51" t="n">
        <f aca="false">P41/3600</f>
        <v>3.9549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17</v>
      </c>
      <c r="D42" s="57" t="n">
        <v>8091.7072</v>
      </c>
      <c r="E42" s="58" t="n">
        <v>43.9072</v>
      </c>
      <c r="F42" s="58" t="n">
        <v>45.5135</v>
      </c>
      <c r="G42" s="58" t="n">
        <v>46.5856</v>
      </c>
      <c r="H42" s="58" t="n">
        <v>12592.88</v>
      </c>
      <c r="I42" s="58" t="n">
        <v>28.767</v>
      </c>
      <c r="J42" s="59" t="n">
        <f aca="false">H42/3600</f>
        <v>3.49802222222222</v>
      </c>
      <c r="L42" s="71" t="n">
        <v>7365.5176</v>
      </c>
      <c r="M42" s="72" t="n">
        <v>43.6029</v>
      </c>
      <c r="N42" s="72" t="n">
        <v>45.2904</v>
      </c>
      <c r="O42" s="72" t="n">
        <v>46.257</v>
      </c>
      <c r="P42" s="72" t="n">
        <v>12411.279</v>
      </c>
      <c r="Q42" s="72"/>
      <c r="R42" s="59" t="n">
        <f aca="false">P42/3600</f>
        <v>3.44757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</v>
      </c>
      <c r="D43" s="42" t="n">
        <v>101423.5472</v>
      </c>
      <c r="E43" s="43" t="n">
        <v>57.5556</v>
      </c>
      <c r="F43" s="43" t="n">
        <v>57.5878</v>
      </c>
      <c r="G43" s="43" t="n">
        <v>56.8348</v>
      </c>
      <c r="H43" s="43" t="n">
        <v>25152.632</v>
      </c>
      <c r="I43" s="43" t="n">
        <v>82.276</v>
      </c>
      <c r="J43" s="44" t="n">
        <f aca="false">H43/3600</f>
        <v>6.98684222222222</v>
      </c>
      <c r="L43" s="67" t="n">
        <v>94870.0552</v>
      </c>
      <c r="M43" s="68" t="n">
        <v>56.5948</v>
      </c>
      <c r="N43" s="68" t="n">
        <v>56.0519</v>
      </c>
      <c r="O43" s="68" t="n">
        <v>55.6682</v>
      </c>
      <c r="P43" s="68" t="n">
        <v>23398.064</v>
      </c>
      <c r="Q43" s="68"/>
      <c r="R43" s="44" t="n">
        <f aca="false">P43/3600</f>
        <v>6.49946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49" t="n">
        <v>68826.5328</v>
      </c>
      <c r="E44" s="50" t="n">
        <v>53.1775</v>
      </c>
      <c r="F44" s="50" t="n">
        <v>52.4468</v>
      </c>
      <c r="G44" s="50" t="n">
        <v>51.9364</v>
      </c>
      <c r="H44" s="50" t="n">
        <v>23512.879</v>
      </c>
      <c r="I44" s="50" t="n">
        <v>68.312</v>
      </c>
      <c r="J44" s="51" t="n">
        <f aca="false">H44/3600</f>
        <v>6.53135527777778</v>
      </c>
      <c r="L44" s="69" t="n">
        <v>61352.428</v>
      </c>
      <c r="M44" s="70" t="n">
        <v>51.6645</v>
      </c>
      <c r="N44" s="70" t="n">
        <v>51.2379</v>
      </c>
      <c r="O44" s="70" t="n">
        <v>51.5071</v>
      </c>
      <c r="P44" s="70" t="n">
        <v>21163.819</v>
      </c>
      <c r="Q44" s="70"/>
      <c r="R44" s="51" t="n">
        <f aca="false">P44/3600</f>
        <v>5.87883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12</v>
      </c>
      <c r="D45" s="49" t="n">
        <v>35693.2424</v>
      </c>
      <c r="E45" s="50" t="n">
        <v>47.5554</v>
      </c>
      <c r="F45" s="50" t="n">
        <v>47.689</v>
      </c>
      <c r="G45" s="50" t="n">
        <v>49.1739</v>
      </c>
      <c r="H45" s="50" t="n">
        <v>20576.902</v>
      </c>
      <c r="I45" s="50" t="n">
        <v>52.729</v>
      </c>
      <c r="J45" s="51" t="n">
        <f aca="false">H45/3600</f>
        <v>5.71580611111111</v>
      </c>
      <c r="L45" s="69" t="n">
        <v>30952.26</v>
      </c>
      <c r="M45" s="70" t="n">
        <v>46.5893</v>
      </c>
      <c r="N45" s="70" t="n">
        <v>47.3727</v>
      </c>
      <c r="O45" s="70" t="n">
        <v>48.98</v>
      </c>
      <c r="P45" s="70" t="n">
        <v>19098.656</v>
      </c>
      <c r="Q45" s="70"/>
      <c r="R45" s="51" t="n">
        <f aca="false">P45/3600</f>
        <v>5.30518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17</v>
      </c>
      <c r="D46" s="57" t="n">
        <v>11251.6472</v>
      </c>
      <c r="E46" s="58" t="n">
        <v>42.8835</v>
      </c>
      <c r="F46" s="58" t="n">
        <v>45.2333</v>
      </c>
      <c r="G46" s="58" t="n">
        <v>47.0372</v>
      </c>
      <c r="H46" s="58" t="n">
        <v>16565.583</v>
      </c>
      <c r="I46" s="58" t="n">
        <v>36.832</v>
      </c>
      <c r="J46" s="59" t="n">
        <f aca="false">H46/3600</f>
        <v>4.60155083333333</v>
      </c>
      <c r="L46" s="71" t="n">
        <v>10149.9384</v>
      </c>
      <c r="M46" s="72" t="n">
        <v>42.6223</v>
      </c>
      <c r="N46" s="72" t="n">
        <v>45.1185</v>
      </c>
      <c r="O46" s="72" t="n">
        <v>46.8552</v>
      </c>
      <c r="P46" s="72" t="n">
        <v>15939.082</v>
      </c>
      <c r="Q46" s="72"/>
      <c r="R46" s="59" t="n">
        <f aca="false">P46/3600</f>
        <v>4.42752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</v>
      </c>
      <c r="D47" s="42" t="n">
        <v>91306.5632</v>
      </c>
      <c r="E47" s="43" t="n">
        <v>57.6253</v>
      </c>
      <c r="F47" s="43" t="n">
        <v>57.4325</v>
      </c>
      <c r="G47" s="43" t="n">
        <v>56.3626</v>
      </c>
      <c r="H47" s="43" t="n">
        <v>20414.809</v>
      </c>
      <c r="I47" s="43" t="n">
        <v>73.136</v>
      </c>
      <c r="J47" s="44" t="n">
        <f aca="false">H47/3600</f>
        <v>5.67078027777778</v>
      </c>
      <c r="L47" s="67" t="n">
        <v>86292.66</v>
      </c>
      <c r="M47" s="68" t="n">
        <v>56.7428</v>
      </c>
      <c r="N47" s="68" t="n">
        <v>55.9753</v>
      </c>
      <c r="O47" s="68" t="n">
        <v>55.5451</v>
      </c>
      <c r="P47" s="68" t="n">
        <v>18898.578</v>
      </c>
      <c r="Q47" s="68"/>
      <c r="R47" s="44" t="n">
        <f aca="false">P47/3600</f>
        <v>5.24960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49" t="n">
        <v>64896.712</v>
      </c>
      <c r="E48" s="50" t="n">
        <v>53.2113</v>
      </c>
      <c r="F48" s="50" t="n">
        <v>52.2166</v>
      </c>
      <c r="G48" s="50" t="n">
        <v>52.1373</v>
      </c>
      <c r="H48" s="50" t="n">
        <v>19169.681</v>
      </c>
      <c r="I48" s="50" t="n">
        <v>61.168</v>
      </c>
      <c r="J48" s="51" t="n">
        <f aca="false">H48/3600</f>
        <v>5.32491138888889</v>
      </c>
      <c r="L48" s="69" t="n">
        <v>58881.3792</v>
      </c>
      <c r="M48" s="70" t="n">
        <v>51.6896</v>
      </c>
      <c r="N48" s="70" t="n">
        <v>51.1344</v>
      </c>
      <c r="O48" s="70" t="n">
        <v>51.5299</v>
      </c>
      <c r="P48" s="70" t="n">
        <v>17413.186</v>
      </c>
      <c r="Q48" s="70"/>
      <c r="R48" s="51" t="n">
        <f aca="false">P48/3600</f>
        <v>4.83699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12</v>
      </c>
      <c r="D49" s="49" t="n">
        <v>38416.2672</v>
      </c>
      <c r="E49" s="50" t="n">
        <v>47.4908</v>
      </c>
      <c r="F49" s="50" t="n">
        <v>47.5589</v>
      </c>
      <c r="G49" s="50" t="n">
        <v>48.5783</v>
      </c>
      <c r="H49" s="50" t="n">
        <v>17115.744</v>
      </c>
      <c r="I49" s="50" t="n">
        <v>51.465</v>
      </c>
      <c r="J49" s="51" t="n">
        <f aca="false">H49/3600</f>
        <v>4.75437333333333</v>
      </c>
      <c r="L49" s="69" t="n">
        <v>34423.3248</v>
      </c>
      <c r="M49" s="70" t="n">
        <v>46.4552</v>
      </c>
      <c r="N49" s="70" t="n">
        <v>47.0667</v>
      </c>
      <c r="O49" s="70" t="n">
        <v>48.0962</v>
      </c>
      <c r="P49" s="70" t="n">
        <v>15862.201</v>
      </c>
      <c r="Q49" s="70"/>
      <c r="R49" s="51" t="n">
        <f aca="false">P49/3600</f>
        <v>4.406166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17</v>
      </c>
      <c r="D50" s="57" t="n">
        <v>18120.0576</v>
      </c>
      <c r="E50" s="58" t="n">
        <v>42.4981</v>
      </c>
      <c r="F50" s="58" t="n">
        <v>44.2229</v>
      </c>
      <c r="G50" s="58" t="n">
        <v>45.2221</v>
      </c>
      <c r="H50" s="58" t="n">
        <v>14887.59</v>
      </c>
      <c r="I50" s="58" t="n">
        <v>39.968</v>
      </c>
      <c r="J50" s="59" t="n">
        <f aca="false">H50/3600</f>
        <v>4.13544166666667</v>
      </c>
      <c r="L50" s="71" t="n">
        <v>16513.132</v>
      </c>
      <c r="M50" s="72" t="n">
        <v>41.9804</v>
      </c>
      <c r="N50" s="72" t="n">
        <v>43.8848</v>
      </c>
      <c r="O50" s="72" t="n">
        <v>44.8905</v>
      </c>
      <c r="P50" s="72" t="n">
        <v>13974.836</v>
      </c>
      <c r="Q50" s="72"/>
      <c r="R50" s="59" t="n">
        <f aca="false">P50/3600</f>
        <v>3.88189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</v>
      </c>
      <c r="D51" s="42" t="n">
        <v>55327.4016</v>
      </c>
      <c r="E51" s="43" t="n">
        <v>57.6716</v>
      </c>
      <c r="F51" s="43" t="n">
        <v>57.9202</v>
      </c>
      <c r="G51" s="43" t="n">
        <v>57.8446</v>
      </c>
      <c r="H51" s="43" t="n">
        <v>13821.424</v>
      </c>
      <c r="I51" s="43" t="n">
        <v>42.604</v>
      </c>
      <c r="J51" s="44" t="n">
        <f aca="false">H51/3600</f>
        <v>3.83928444444444</v>
      </c>
      <c r="L51" s="67" t="n">
        <v>52145.5808</v>
      </c>
      <c r="M51" s="68" t="n">
        <v>56.7115</v>
      </c>
      <c r="N51" s="68" t="n">
        <v>56.717</v>
      </c>
      <c r="O51" s="68" t="n">
        <v>56.5511</v>
      </c>
      <c r="P51" s="68" t="n">
        <v>13126.473</v>
      </c>
      <c r="Q51" s="68"/>
      <c r="R51" s="44" t="n">
        <f aca="false">P51/3600</f>
        <v>3.64624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49" t="n">
        <v>40120.7072</v>
      </c>
      <c r="E52" s="50" t="n">
        <v>53.2786</v>
      </c>
      <c r="F52" s="50" t="n">
        <v>53.7196</v>
      </c>
      <c r="G52" s="50" t="n">
        <v>53.4948</v>
      </c>
      <c r="H52" s="50" t="n">
        <v>13180.481</v>
      </c>
      <c r="I52" s="50" t="n">
        <v>38.08</v>
      </c>
      <c r="J52" s="51" t="n">
        <f aca="false">H52/3600</f>
        <v>3.66124472222222</v>
      </c>
      <c r="L52" s="69" t="n">
        <v>36639.4552</v>
      </c>
      <c r="M52" s="70" t="n">
        <v>52.0916</v>
      </c>
      <c r="N52" s="70" t="n">
        <v>52.47</v>
      </c>
      <c r="O52" s="70" t="n">
        <v>52.4704</v>
      </c>
      <c r="P52" s="70" t="n">
        <v>12134.995</v>
      </c>
      <c r="Q52" s="70"/>
      <c r="R52" s="51" t="n">
        <f aca="false">P52/3600</f>
        <v>3.3708319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12</v>
      </c>
      <c r="D53" s="49" t="n">
        <v>25138.0432</v>
      </c>
      <c r="E53" s="50" t="n">
        <v>48.4313</v>
      </c>
      <c r="F53" s="50" t="n">
        <v>49.1713</v>
      </c>
      <c r="G53" s="50" t="n">
        <v>49.1828</v>
      </c>
      <c r="H53" s="50" t="n">
        <v>12062.742</v>
      </c>
      <c r="I53" s="50" t="n">
        <v>32.76</v>
      </c>
      <c r="J53" s="51" t="n">
        <f aca="false">H53/3600</f>
        <v>3.35076166666667</v>
      </c>
      <c r="L53" s="69" t="n">
        <v>22533.0232</v>
      </c>
      <c r="M53" s="70" t="n">
        <v>47.4664</v>
      </c>
      <c r="N53" s="70" t="n">
        <v>48.2657</v>
      </c>
      <c r="O53" s="70" t="n">
        <v>48.5858</v>
      </c>
      <c r="P53" s="70" t="n">
        <v>11342.608</v>
      </c>
      <c r="Q53" s="70"/>
      <c r="R53" s="51" t="n">
        <f aca="false">P53/3600</f>
        <v>3.15072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17</v>
      </c>
      <c r="D54" s="57" t="n">
        <v>13113.5392</v>
      </c>
      <c r="E54" s="58" t="n">
        <v>43.9185</v>
      </c>
      <c r="F54" s="58" t="n">
        <v>44.8099</v>
      </c>
      <c r="G54" s="58" t="n">
        <v>45.7411</v>
      </c>
      <c r="H54" s="58" t="n">
        <v>10583.622</v>
      </c>
      <c r="I54" s="58" t="n">
        <v>26.114</v>
      </c>
      <c r="J54" s="59" t="n">
        <f aca="false">H54/3600</f>
        <v>2.939895</v>
      </c>
      <c r="L54" s="71" t="n">
        <v>11659.156</v>
      </c>
      <c r="M54" s="72" t="n">
        <v>43.2396</v>
      </c>
      <c r="N54" s="72" t="n">
        <v>44.4025</v>
      </c>
      <c r="O54" s="72" t="n">
        <v>45.4041</v>
      </c>
      <c r="P54" s="72" t="n">
        <v>9969.23</v>
      </c>
      <c r="Q54" s="72"/>
      <c r="R54" s="59" t="n">
        <f aca="false">P54/3600</f>
        <v>2.7692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</v>
      </c>
      <c r="D55" s="42" t="n">
        <v>13935.0376</v>
      </c>
      <c r="E55" s="43" t="n">
        <v>56.3246</v>
      </c>
      <c r="F55" s="43" t="n">
        <v>56.0204</v>
      </c>
      <c r="G55" s="43" t="n">
        <v>56.3412</v>
      </c>
      <c r="H55" s="43" t="n">
        <v>4579.584</v>
      </c>
      <c r="I55" s="43" t="n">
        <v>13.385</v>
      </c>
      <c r="J55" s="44" t="n">
        <f aca="false">H55/3600</f>
        <v>1.27210666666667</v>
      </c>
      <c r="L55" s="67" t="n">
        <v>13336.724</v>
      </c>
      <c r="M55" s="68" t="n">
        <v>55.8795</v>
      </c>
      <c r="N55" s="68" t="n">
        <v>55.5583</v>
      </c>
      <c r="O55" s="68" t="n">
        <v>55.9056</v>
      </c>
      <c r="P55" s="68" t="n">
        <v>4274.278</v>
      </c>
      <c r="Q55" s="68"/>
      <c r="R55" s="44" t="n">
        <f aca="false">P55/3600</f>
        <v>1.18729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7</v>
      </c>
      <c r="D56" s="49" t="n">
        <v>8653.592</v>
      </c>
      <c r="E56" s="50" t="n">
        <v>52.3826</v>
      </c>
      <c r="F56" s="50" t="n">
        <v>52.8966</v>
      </c>
      <c r="G56" s="50" t="n">
        <v>53.4346</v>
      </c>
      <c r="H56" s="50" t="n">
        <v>4086.821</v>
      </c>
      <c r="I56" s="50" t="n">
        <v>10.826</v>
      </c>
      <c r="J56" s="51" t="n">
        <f aca="false">H56/3600</f>
        <v>1.13522805555556</v>
      </c>
      <c r="L56" s="69" t="n">
        <v>8016.6576</v>
      </c>
      <c r="M56" s="70" t="n">
        <v>51.7749</v>
      </c>
      <c r="N56" s="70" t="n">
        <v>52.387</v>
      </c>
      <c r="O56" s="70" t="n">
        <v>52.812</v>
      </c>
      <c r="P56" s="70" t="n">
        <v>3863.131</v>
      </c>
      <c r="Q56" s="70"/>
      <c r="R56" s="51" t="n">
        <f aca="false">P56/3600</f>
        <v>1.0730919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12</v>
      </c>
      <c r="D57" s="49" t="n">
        <v>5297.8128</v>
      </c>
      <c r="E57" s="50" t="n">
        <v>48.6622</v>
      </c>
      <c r="F57" s="50" t="n">
        <v>49.7897</v>
      </c>
      <c r="G57" s="50" t="n">
        <v>50.0827</v>
      </c>
      <c r="H57" s="50" t="n">
        <v>3682.442</v>
      </c>
      <c r="I57" s="50" t="n">
        <v>9.235</v>
      </c>
      <c r="J57" s="51" t="n">
        <f aca="false">H57/3600</f>
        <v>1.02290055555556</v>
      </c>
      <c r="L57" s="69" t="n">
        <v>4908.0272</v>
      </c>
      <c r="M57" s="70" t="n">
        <v>48.1675</v>
      </c>
      <c r="N57" s="70" t="n">
        <v>49.3599</v>
      </c>
      <c r="O57" s="70" t="n">
        <v>49.5102</v>
      </c>
      <c r="P57" s="70" t="n">
        <v>3517.685</v>
      </c>
      <c r="Q57" s="70"/>
      <c r="R57" s="51" t="n">
        <f aca="false">P57/3600</f>
        <v>0.977134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17</v>
      </c>
      <c r="D58" s="57" t="n">
        <v>3223.16</v>
      </c>
      <c r="E58" s="58" t="n">
        <v>44.9203</v>
      </c>
      <c r="F58" s="58" t="n">
        <v>46.713</v>
      </c>
      <c r="G58" s="58" t="n">
        <v>46.6307</v>
      </c>
      <c r="H58" s="58" t="n">
        <v>3366.917</v>
      </c>
      <c r="I58" s="58" t="n">
        <v>8.191</v>
      </c>
      <c r="J58" s="59" t="n">
        <f aca="false">H58/3600</f>
        <v>0.935254722222222</v>
      </c>
      <c r="L58" s="71" t="n">
        <v>2965.264</v>
      </c>
      <c r="M58" s="72" t="n">
        <v>44.4685</v>
      </c>
      <c r="N58" s="72" t="n">
        <v>46.3983</v>
      </c>
      <c r="O58" s="72" t="n">
        <v>46.1651</v>
      </c>
      <c r="P58" s="72" t="n">
        <v>3245.276</v>
      </c>
      <c r="Q58" s="72"/>
      <c r="R58" s="59" t="n">
        <f aca="false">P58/3600</f>
        <v>0.90146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</v>
      </c>
      <c r="D59" s="42" t="n">
        <v>26525.304</v>
      </c>
      <c r="E59" s="43" t="n">
        <v>57.5566</v>
      </c>
      <c r="F59" s="43" t="n">
        <v>57.0882</v>
      </c>
      <c r="G59" s="43" t="n">
        <v>56.6798</v>
      </c>
      <c r="H59" s="43" t="n">
        <v>5706.974</v>
      </c>
      <c r="I59" s="43" t="n">
        <v>21.825</v>
      </c>
      <c r="J59" s="44" t="n">
        <f aca="false">H59/3600</f>
        <v>1.58527055555556</v>
      </c>
      <c r="L59" s="67" t="n">
        <v>25096.6888</v>
      </c>
      <c r="M59" s="68" t="n">
        <v>56.7019</v>
      </c>
      <c r="N59" s="68" t="n">
        <v>55.8378</v>
      </c>
      <c r="O59" s="68" t="n">
        <v>55.6072</v>
      </c>
      <c r="P59" s="68" t="n">
        <v>5357.48</v>
      </c>
      <c r="Q59" s="68"/>
      <c r="R59" s="44" t="n">
        <f aca="false">P59/3600</f>
        <v>1.4881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49" t="n">
        <v>18437.5456</v>
      </c>
      <c r="E60" s="50" t="n">
        <v>52.9243</v>
      </c>
      <c r="F60" s="50" t="n">
        <v>52.3494</v>
      </c>
      <c r="G60" s="50" t="n">
        <v>51.948</v>
      </c>
      <c r="H60" s="50" t="n">
        <v>5304.708</v>
      </c>
      <c r="I60" s="50" t="n">
        <v>18.345</v>
      </c>
      <c r="J60" s="51" t="n">
        <f aca="false">H60/3600</f>
        <v>1.47353</v>
      </c>
      <c r="L60" s="69" t="n">
        <v>16892.7392</v>
      </c>
      <c r="M60" s="70" t="n">
        <v>51.6577</v>
      </c>
      <c r="N60" s="70" t="n">
        <v>51.3244</v>
      </c>
      <c r="O60" s="70" t="n">
        <v>51.4364</v>
      </c>
      <c r="P60" s="70" t="n">
        <v>4976.167</v>
      </c>
      <c r="Q60" s="70"/>
      <c r="R60" s="51" t="n">
        <f aca="false">P60/3600</f>
        <v>1.3822686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12</v>
      </c>
      <c r="D61" s="49" t="n">
        <v>10594.7056</v>
      </c>
      <c r="E61" s="50" t="n">
        <v>47.4332</v>
      </c>
      <c r="F61" s="50" t="n">
        <v>47.6791</v>
      </c>
      <c r="G61" s="50" t="n">
        <v>48.6679</v>
      </c>
      <c r="H61" s="50" t="n">
        <v>4640.856</v>
      </c>
      <c r="I61" s="50" t="n">
        <v>14.445</v>
      </c>
      <c r="J61" s="51" t="n">
        <f aca="false">H61/3600</f>
        <v>1.28912666666667</v>
      </c>
      <c r="L61" s="69" t="n">
        <v>9637.136</v>
      </c>
      <c r="M61" s="70" t="n">
        <v>46.5038</v>
      </c>
      <c r="N61" s="70" t="n">
        <v>47.4429</v>
      </c>
      <c r="O61" s="70" t="n">
        <v>48.506</v>
      </c>
      <c r="P61" s="70" t="n">
        <v>4420.343</v>
      </c>
      <c r="Q61" s="70"/>
      <c r="R61" s="51" t="n">
        <f aca="false">P61/3600</f>
        <v>1.2278730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17</v>
      </c>
      <c r="D62" s="57" t="n">
        <v>5198.3656</v>
      </c>
      <c r="E62" s="58" t="n">
        <v>42.533</v>
      </c>
      <c r="F62" s="58" t="n">
        <v>45.0748</v>
      </c>
      <c r="G62" s="58" t="n">
        <v>46.2583</v>
      </c>
      <c r="H62" s="58" t="n">
        <v>4064.721</v>
      </c>
      <c r="I62" s="58" t="n">
        <v>11.871</v>
      </c>
      <c r="J62" s="59" t="n">
        <f aca="false">H62/3600</f>
        <v>1.12908916666667</v>
      </c>
      <c r="L62" s="71" t="n">
        <v>4730.4728</v>
      </c>
      <c r="M62" s="72" t="n">
        <v>41.9624</v>
      </c>
      <c r="N62" s="72" t="n">
        <v>45.0022</v>
      </c>
      <c r="O62" s="72" t="n">
        <v>46.1897</v>
      </c>
      <c r="P62" s="72" t="n">
        <v>3919.777</v>
      </c>
      <c r="Q62" s="72"/>
      <c r="R62" s="59" t="n">
        <f aca="false">P62/3600</f>
        <v>1.0888269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</v>
      </c>
      <c r="D63" s="42" t="n">
        <v>23319.724</v>
      </c>
      <c r="E63" s="43" t="n">
        <v>57.7051</v>
      </c>
      <c r="F63" s="43" t="n">
        <v>57.6122</v>
      </c>
      <c r="G63" s="43" t="n">
        <v>56.5308</v>
      </c>
      <c r="H63" s="43" t="n">
        <v>4755.255</v>
      </c>
      <c r="I63" s="43" t="n">
        <v>18.626</v>
      </c>
      <c r="J63" s="44" t="n">
        <f aca="false">H63/3600</f>
        <v>1.32090416666667</v>
      </c>
      <c r="L63" s="67" t="n">
        <v>22041.876</v>
      </c>
      <c r="M63" s="68" t="n">
        <v>56.7637</v>
      </c>
      <c r="N63" s="68" t="n">
        <v>56.0541</v>
      </c>
      <c r="O63" s="68" t="n">
        <v>55.5076</v>
      </c>
      <c r="P63" s="68" t="n">
        <v>4474.932</v>
      </c>
      <c r="Q63" s="68"/>
      <c r="R63" s="44" t="n">
        <f aca="false">P63/3600</f>
        <v>1.24303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49" t="n">
        <v>16602.5936</v>
      </c>
      <c r="E64" s="50" t="n">
        <v>53.2045</v>
      </c>
      <c r="F64" s="50" t="n">
        <v>52.2966</v>
      </c>
      <c r="G64" s="50" t="n">
        <v>51.682</v>
      </c>
      <c r="H64" s="50" t="n">
        <v>4469.964</v>
      </c>
      <c r="I64" s="50" t="n">
        <v>15.522</v>
      </c>
      <c r="J64" s="51" t="n">
        <f aca="false">H64/3600</f>
        <v>1.24165666666667</v>
      </c>
      <c r="L64" s="69" t="n">
        <v>15104.4888</v>
      </c>
      <c r="M64" s="70" t="n">
        <v>51.7266</v>
      </c>
      <c r="N64" s="70" t="n">
        <v>50.9742</v>
      </c>
      <c r="O64" s="70" t="n">
        <v>51.0886</v>
      </c>
      <c r="P64" s="70" t="n">
        <v>4148.411</v>
      </c>
      <c r="Q64" s="70"/>
      <c r="R64" s="51" t="n">
        <f aca="false">P64/3600</f>
        <v>1.1523363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12</v>
      </c>
      <c r="D65" s="49" t="n">
        <v>9816.0096</v>
      </c>
      <c r="E65" s="50" t="n">
        <v>47.5065</v>
      </c>
      <c r="F65" s="50" t="n">
        <v>46.9243</v>
      </c>
      <c r="G65" s="50" t="n">
        <v>47.9266</v>
      </c>
      <c r="H65" s="50" t="n">
        <v>3952.443</v>
      </c>
      <c r="I65" s="50" t="n">
        <v>13.307</v>
      </c>
      <c r="J65" s="51" t="n">
        <f aca="false">H65/3600</f>
        <v>1.09790083333333</v>
      </c>
      <c r="L65" s="69" t="n">
        <v>8800.2992</v>
      </c>
      <c r="M65" s="70" t="n">
        <v>46.4101</v>
      </c>
      <c r="N65" s="70" t="n">
        <v>46.4868</v>
      </c>
      <c r="O65" s="70" t="n">
        <v>47.5392</v>
      </c>
      <c r="P65" s="70" t="n">
        <v>3736.897</v>
      </c>
      <c r="Q65" s="70"/>
      <c r="R65" s="51" t="n">
        <f aca="false">P65/3600</f>
        <v>1.0380269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17</v>
      </c>
      <c r="D66" s="57" t="n">
        <v>4483.7712</v>
      </c>
      <c r="E66" s="58" t="n">
        <v>42.1464</v>
      </c>
      <c r="F66" s="58" t="n">
        <v>43.6266</v>
      </c>
      <c r="G66" s="58" t="n">
        <v>44.5462</v>
      </c>
      <c r="H66" s="58" t="n">
        <v>3388.104</v>
      </c>
      <c r="I66" s="58" t="n">
        <v>9.921</v>
      </c>
      <c r="J66" s="59" t="n">
        <f aca="false">H66/3600</f>
        <v>0.94114</v>
      </c>
      <c r="L66" s="71" t="n">
        <v>4116.7376</v>
      </c>
      <c r="M66" s="72" t="n">
        <v>41.6536</v>
      </c>
      <c r="N66" s="72" t="n">
        <v>43.3541</v>
      </c>
      <c r="O66" s="72" t="n">
        <v>44.2916</v>
      </c>
      <c r="P66" s="72" t="n">
        <v>3210.461</v>
      </c>
      <c r="Q66" s="72"/>
      <c r="R66" s="59" t="n">
        <f aca="false">P66/3600</f>
        <v>0.891794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</v>
      </c>
      <c r="D67" s="42" t="n">
        <v>12181.836</v>
      </c>
      <c r="E67" s="43" t="n">
        <v>57.2697</v>
      </c>
      <c r="F67" s="43" t="n">
        <v>57.3419</v>
      </c>
      <c r="G67" s="43" t="n">
        <v>57.082</v>
      </c>
      <c r="H67" s="43" t="n">
        <v>3168.617</v>
      </c>
      <c r="I67" s="43" t="n">
        <v>10.374</v>
      </c>
      <c r="J67" s="44" t="n">
        <f aca="false">H67/3600</f>
        <v>0.880171388888889</v>
      </c>
      <c r="L67" s="67" t="n">
        <v>11421.2456</v>
      </c>
      <c r="M67" s="68" t="n">
        <v>56.4696</v>
      </c>
      <c r="N67" s="68" t="n">
        <v>56.2451</v>
      </c>
      <c r="O67" s="68" t="n">
        <v>56.0426</v>
      </c>
      <c r="P67" s="68" t="n">
        <v>2958.255</v>
      </c>
      <c r="Q67" s="68"/>
      <c r="R67" s="44" t="n">
        <f aca="false">P67/3600</f>
        <v>0.82173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49" t="n">
        <v>8399.6704</v>
      </c>
      <c r="E68" s="50" t="n">
        <v>53.1024</v>
      </c>
      <c r="F68" s="50" t="n">
        <v>52.9097</v>
      </c>
      <c r="G68" s="50" t="n">
        <v>52.6906</v>
      </c>
      <c r="H68" s="50" t="n">
        <v>2994.703</v>
      </c>
      <c r="I68" s="50" t="n">
        <v>8.923</v>
      </c>
      <c r="J68" s="51" t="n">
        <f aca="false">H68/3600</f>
        <v>0.831861944444444</v>
      </c>
      <c r="L68" s="69" t="n">
        <v>7634.5344</v>
      </c>
      <c r="M68" s="70" t="n">
        <v>51.9877</v>
      </c>
      <c r="N68" s="70" t="n">
        <v>51.8905</v>
      </c>
      <c r="O68" s="70" t="n">
        <v>51.9142</v>
      </c>
      <c r="P68" s="70" t="n">
        <v>2747.59</v>
      </c>
      <c r="Q68" s="70"/>
      <c r="R68" s="51" t="n">
        <f aca="false">P68/3600</f>
        <v>0.76321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12</v>
      </c>
      <c r="D69" s="49" t="n">
        <v>4946.372</v>
      </c>
      <c r="E69" s="50" t="n">
        <v>48.3074</v>
      </c>
      <c r="F69" s="50" t="n">
        <v>48.3343</v>
      </c>
      <c r="G69" s="50" t="n">
        <v>48.8233</v>
      </c>
      <c r="H69" s="50" t="n">
        <v>2706.094</v>
      </c>
      <c r="I69" s="50" t="n">
        <v>7.488</v>
      </c>
      <c r="J69" s="51" t="n">
        <f aca="false">H69/3600</f>
        <v>0.751692777777778</v>
      </c>
      <c r="L69" s="69" t="n">
        <v>4516.1672</v>
      </c>
      <c r="M69" s="70" t="n">
        <v>47.5624</v>
      </c>
      <c r="N69" s="70" t="n">
        <v>47.7417</v>
      </c>
      <c r="O69" s="70" t="n">
        <v>48.2907</v>
      </c>
      <c r="P69" s="70" t="n">
        <v>2553.786</v>
      </c>
      <c r="Q69" s="70"/>
      <c r="R69" s="51" t="n">
        <f aca="false">P69/3600</f>
        <v>0.70938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17</v>
      </c>
      <c r="D70" s="57" t="n">
        <v>2689.0072</v>
      </c>
      <c r="E70" s="58" t="n">
        <v>44.0427</v>
      </c>
      <c r="F70" s="58" t="n">
        <v>44.634</v>
      </c>
      <c r="G70" s="58" t="n">
        <v>45.4572</v>
      </c>
      <c r="H70" s="58" t="n">
        <v>2432.493</v>
      </c>
      <c r="I70" s="58" t="n">
        <v>6.177</v>
      </c>
      <c r="J70" s="59" t="n">
        <f aca="false">H70/3600</f>
        <v>0.6756925</v>
      </c>
      <c r="L70" s="71" t="n">
        <v>2476.1664</v>
      </c>
      <c r="M70" s="72" t="n">
        <v>43.5044</v>
      </c>
      <c r="N70" s="72" t="n">
        <v>44.2508</v>
      </c>
      <c r="O70" s="72" t="n">
        <v>45.081</v>
      </c>
      <c r="P70" s="72" t="n">
        <v>2309.343</v>
      </c>
      <c r="Q70" s="72"/>
      <c r="R70" s="59" t="n">
        <f aca="false">P70/3600</f>
        <v>0.641484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</v>
      </c>
      <c r="D71" s="42" t="n">
        <v>118915.692</v>
      </c>
      <c r="E71" s="43" t="n">
        <v>56.0384</v>
      </c>
      <c r="F71" s="43" t="n">
        <v>56.8293</v>
      </c>
      <c r="G71" s="43" t="n">
        <v>56.5475</v>
      </c>
      <c r="H71" s="43" t="n">
        <v>45606.537</v>
      </c>
      <c r="I71" s="43" t="n">
        <v>132.585</v>
      </c>
      <c r="J71" s="44" t="n">
        <f aca="false">H71/3600</f>
        <v>12.6684825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7</v>
      </c>
      <c r="D72" s="49" t="n">
        <v>58126.984</v>
      </c>
      <c r="E72" s="50" t="n">
        <v>52.3595</v>
      </c>
      <c r="F72" s="50" t="n">
        <v>53.0881</v>
      </c>
      <c r="G72" s="50" t="n">
        <v>52.9851</v>
      </c>
      <c r="H72" s="50" t="n">
        <v>37954.872</v>
      </c>
      <c r="I72" s="50" t="n">
        <v>106.423</v>
      </c>
      <c r="J72" s="51" t="n">
        <f aca="false">H72/3600</f>
        <v>10.54302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12</v>
      </c>
      <c r="D73" s="49" t="n">
        <v>22904.5768</v>
      </c>
      <c r="E73" s="50" t="n">
        <v>48.7433</v>
      </c>
      <c r="F73" s="50" t="n">
        <v>50.0451</v>
      </c>
      <c r="G73" s="50" t="n">
        <v>50.6847</v>
      </c>
      <c r="H73" s="50" t="n">
        <v>30392.896</v>
      </c>
      <c r="I73" s="50" t="n">
        <v>79.855</v>
      </c>
      <c r="J73" s="51" t="n">
        <f aca="false">H73/3600</f>
        <v>8.44247111111111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17</v>
      </c>
      <c r="D74" s="57" t="n">
        <v>7095.4536</v>
      </c>
      <c r="E74" s="58" t="n">
        <v>45.9502</v>
      </c>
      <c r="F74" s="58" t="n">
        <v>48.2</v>
      </c>
      <c r="G74" s="58" t="n">
        <v>49.4053</v>
      </c>
      <c r="H74" s="58" t="n">
        <v>24242.208</v>
      </c>
      <c r="I74" s="58" t="n">
        <v>57.829</v>
      </c>
      <c r="J74" s="59" t="n">
        <f aca="false">H74/3600</f>
        <v>6.73394666666667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</v>
      </c>
      <c r="D75" s="42" t="n">
        <v>130796.208</v>
      </c>
      <c r="E75" s="43" t="n">
        <v>56.1676</v>
      </c>
      <c r="F75" s="43" t="n">
        <v>56.4816</v>
      </c>
      <c r="G75" s="43" t="n">
        <v>56.3931</v>
      </c>
      <c r="H75" s="43" t="n">
        <v>46731.936</v>
      </c>
      <c r="I75" s="43" t="n">
        <v>139.263</v>
      </c>
      <c r="J75" s="44" t="n">
        <f aca="false">H75/3600</f>
        <v>12.9810933333333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7</v>
      </c>
      <c r="D76" s="49" t="n">
        <v>65409.3304</v>
      </c>
      <c r="E76" s="50" t="n">
        <v>52.3024</v>
      </c>
      <c r="F76" s="50" t="n">
        <v>52.9773</v>
      </c>
      <c r="G76" s="50" t="n">
        <v>53.1382</v>
      </c>
      <c r="H76" s="50" t="n">
        <v>39073.754</v>
      </c>
      <c r="I76" s="50" t="n">
        <v>114.711</v>
      </c>
      <c r="J76" s="51" t="n">
        <f aca="false">H76/3600</f>
        <v>10.8538205555556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12</v>
      </c>
      <c r="D77" s="49" t="n">
        <v>26317.0648</v>
      </c>
      <c r="E77" s="50" t="n">
        <v>48.4838</v>
      </c>
      <c r="F77" s="50" t="n">
        <v>51</v>
      </c>
      <c r="G77" s="50" t="n">
        <v>51.2826</v>
      </c>
      <c r="H77" s="50" t="n">
        <v>30434.176</v>
      </c>
      <c r="I77" s="50" t="n">
        <v>83.414</v>
      </c>
      <c r="J77" s="51" t="n">
        <f aca="false">H77/3600</f>
        <v>8.45393777777778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17</v>
      </c>
      <c r="D78" s="57" t="n">
        <v>9002.8152</v>
      </c>
      <c r="E78" s="58" t="n">
        <v>45.795</v>
      </c>
      <c r="F78" s="58" t="n">
        <v>49.8566</v>
      </c>
      <c r="G78" s="58" t="n">
        <v>49.903</v>
      </c>
      <c r="H78" s="58" t="n">
        <v>24638.987</v>
      </c>
      <c r="I78" s="58" t="n">
        <v>57.423</v>
      </c>
      <c r="J78" s="59" t="n">
        <f aca="false">H78/3600</f>
        <v>6.84416305555556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</v>
      </c>
      <c r="D79" s="42" t="n">
        <v>118251.2216</v>
      </c>
      <c r="E79" s="43" t="n">
        <v>56.1675</v>
      </c>
      <c r="F79" s="43" t="n">
        <v>56.3862</v>
      </c>
      <c r="G79" s="43" t="n">
        <v>56.2639</v>
      </c>
      <c r="H79" s="43" t="n">
        <v>45401.539</v>
      </c>
      <c r="I79" s="43" t="n">
        <v>132.961</v>
      </c>
      <c r="J79" s="44" t="n">
        <f aca="false">H79/3600</f>
        <v>12.6115386111111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7</v>
      </c>
      <c r="D80" s="49" t="n">
        <v>58932.9024</v>
      </c>
      <c r="E80" s="50" t="n">
        <v>52.514</v>
      </c>
      <c r="F80" s="50" t="n">
        <v>53.0143</v>
      </c>
      <c r="G80" s="50" t="n">
        <v>53.0538</v>
      </c>
      <c r="H80" s="50" t="n">
        <v>37596.627</v>
      </c>
      <c r="I80" s="50" t="n">
        <v>103.85</v>
      </c>
      <c r="J80" s="51" t="n">
        <f aca="false">H80/3600</f>
        <v>10.443507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12</v>
      </c>
      <c r="D81" s="49" t="n">
        <v>25529.992</v>
      </c>
      <c r="E81" s="50" t="n">
        <v>49.0308</v>
      </c>
      <c r="F81" s="50" t="n">
        <v>51.0569</v>
      </c>
      <c r="G81" s="50" t="n">
        <v>51.3588</v>
      </c>
      <c r="H81" s="50" t="n">
        <v>29524.863</v>
      </c>
      <c r="I81" s="50" t="n">
        <v>76.863</v>
      </c>
      <c r="J81" s="51" t="n">
        <f aca="false">H81/3600</f>
        <v>8.20135083333333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17</v>
      </c>
      <c r="D82" s="57" t="n">
        <v>8941.2608</v>
      </c>
      <c r="E82" s="58" t="n">
        <v>46.0546</v>
      </c>
      <c r="F82" s="58" t="n">
        <v>49.857</v>
      </c>
      <c r="G82" s="58" t="n">
        <v>50.1679</v>
      </c>
      <c r="H82" s="58" t="n">
        <v>24578.296</v>
      </c>
      <c r="I82" s="58" t="n">
        <v>55.692</v>
      </c>
      <c r="J82" s="59" t="n">
        <f aca="false">H82/3600</f>
        <v>6.82730444444444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9.6725360827658</v>
      </c>
      <c r="J89" s="99" t="n">
        <f aca="false">GEOMEAN(J3:J82)</f>
        <v>5.80512046538622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1.90966638888889</v>
      </c>
      <c r="J91" s="99" t="n">
        <f aca="false">SUM(J3:J82)</f>
        <v>656.215466666667</v>
      </c>
      <c r="Q91" s="99" t="n">
        <f aca="false">SUM(Q3:Q82)/3600</f>
        <v>0</v>
      </c>
      <c r="R91" s="99" t="n">
        <f aca="false">SUM(R3:R82)</f>
        <v>87.06909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1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1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1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1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1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1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1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1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</v>
      </c>
      <c r="D19" s="42" t="n">
        <v>235874.6096</v>
      </c>
      <c r="E19" s="43" t="n">
        <v>60.8076</v>
      </c>
      <c r="F19" s="43" t="n">
        <v>59.4762</v>
      </c>
      <c r="G19" s="43" t="n">
        <v>58.7354</v>
      </c>
      <c r="H19" s="43" t="n">
        <v>43196.838</v>
      </c>
      <c r="I19" s="43" t="n">
        <v>168.781</v>
      </c>
      <c r="J19" s="44" t="n">
        <f aca="false">H19/3600</f>
        <v>11.9991216666667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7</v>
      </c>
      <c r="D20" s="49" t="n">
        <v>153695.0488</v>
      </c>
      <c r="E20" s="50" t="n">
        <v>52.8547</v>
      </c>
      <c r="F20" s="50" t="n">
        <v>52.326</v>
      </c>
      <c r="G20" s="50" t="n">
        <v>52.3343</v>
      </c>
      <c r="H20" s="50" t="n">
        <v>41131.582</v>
      </c>
      <c r="I20" s="50" t="n">
        <v>130.076</v>
      </c>
      <c r="J20" s="51" t="n">
        <f aca="false">H20/3600</f>
        <v>11.4254394444444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12</v>
      </c>
      <c r="D21" s="49" t="n">
        <v>70891.4984</v>
      </c>
      <c r="E21" s="50" t="n">
        <v>47.3156</v>
      </c>
      <c r="F21" s="50" t="n">
        <v>47.9075</v>
      </c>
      <c r="G21" s="50" t="n">
        <v>49.1224</v>
      </c>
      <c r="H21" s="50" t="n">
        <v>36612.685</v>
      </c>
      <c r="I21" s="50" t="n">
        <v>92.399</v>
      </c>
      <c r="J21" s="51" t="n">
        <f aca="false">H21/3600</f>
        <v>10.1701902777778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17</v>
      </c>
      <c r="D22" s="57" t="n">
        <v>17461.2376</v>
      </c>
      <c r="E22" s="58" t="n">
        <v>43.3247</v>
      </c>
      <c r="F22" s="58" t="n">
        <v>44.9267</v>
      </c>
      <c r="G22" s="58" t="n">
        <v>46.8066</v>
      </c>
      <c r="H22" s="58" t="n">
        <v>30779.668</v>
      </c>
      <c r="I22" s="58" t="n">
        <v>61.326</v>
      </c>
      <c r="J22" s="59" t="n">
        <f aca="false">H22/3600</f>
        <v>8.54990777777778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</v>
      </c>
      <c r="D23" s="42" t="n">
        <v>248533.98</v>
      </c>
      <c r="E23" s="43" t="n">
        <v>59.9788</v>
      </c>
      <c r="F23" s="43" t="n">
        <v>59.173</v>
      </c>
      <c r="G23" s="43" t="n">
        <v>58.5798</v>
      </c>
      <c r="H23" s="43" t="n">
        <v>38466.22</v>
      </c>
      <c r="I23" s="43" t="n">
        <v>176.252</v>
      </c>
      <c r="J23" s="44" t="n">
        <f aca="false">H23/3600</f>
        <v>10.6850611111111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49" t="n">
        <v>165049.7024</v>
      </c>
      <c r="E24" s="50" t="n">
        <v>52.684</v>
      </c>
      <c r="F24" s="50" t="n">
        <v>52.1541</v>
      </c>
      <c r="G24" s="50" t="n">
        <v>51.8545</v>
      </c>
      <c r="H24" s="50" t="n">
        <v>37520.574</v>
      </c>
      <c r="I24" s="50" t="n">
        <v>141.151</v>
      </c>
      <c r="J24" s="51" t="n">
        <f aca="false">H24/3600</f>
        <v>10.4223816666667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12</v>
      </c>
      <c r="D25" s="49" t="n">
        <v>81101.5008</v>
      </c>
      <c r="E25" s="50" t="n">
        <v>47.2097</v>
      </c>
      <c r="F25" s="50" t="n">
        <v>47.5208</v>
      </c>
      <c r="G25" s="50" t="n">
        <v>48.2873</v>
      </c>
      <c r="H25" s="50" t="n">
        <v>34924.088</v>
      </c>
      <c r="I25" s="50" t="n">
        <v>102.027</v>
      </c>
      <c r="J25" s="51" t="n">
        <f aca="false">H25/3600</f>
        <v>9.70113555555556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17</v>
      </c>
      <c r="D26" s="57" t="n">
        <v>24426.4552</v>
      </c>
      <c r="E26" s="58" t="n">
        <v>42.6412</v>
      </c>
      <c r="F26" s="58" t="n">
        <v>44.1093</v>
      </c>
      <c r="G26" s="58" t="n">
        <v>45.4972</v>
      </c>
      <c r="H26" s="58" t="n">
        <v>29959.696</v>
      </c>
      <c r="I26" s="58" t="n">
        <v>67.409</v>
      </c>
      <c r="J26" s="59" t="n">
        <f aca="false">H26/3600</f>
        <v>8.32213777777778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</v>
      </c>
      <c r="D27" s="42" t="n">
        <v>621863.3904</v>
      </c>
      <c r="E27" s="43" t="n">
        <v>60.6131</v>
      </c>
      <c r="F27" s="43" t="n">
        <v>59.906</v>
      </c>
      <c r="G27" s="43" t="n">
        <v>59.5979</v>
      </c>
      <c r="H27" s="43" t="n">
        <v>78786.11</v>
      </c>
      <c r="I27" s="43" t="n">
        <v>391.393</v>
      </c>
      <c r="J27" s="44" t="n">
        <f aca="false">H27/3600</f>
        <v>21.8850305555556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49" t="n">
        <v>457167.1696</v>
      </c>
      <c r="E28" s="50" t="n">
        <v>53.1222</v>
      </c>
      <c r="F28" s="50" t="n">
        <v>52.7078</v>
      </c>
      <c r="G28" s="50" t="n">
        <v>52.1264</v>
      </c>
      <c r="H28" s="50" t="n">
        <v>77570.213</v>
      </c>
      <c r="I28" s="50" t="n">
        <v>336.362</v>
      </c>
      <c r="J28" s="51" t="n">
        <f aca="false">H28/3600</f>
        <v>21.5472813888889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12</v>
      </c>
      <c r="D29" s="49" t="n">
        <v>283485.2736</v>
      </c>
      <c r="E29" s="50" t="n">
        <v>47.8715</v>
      </c>
      <c r="F29" s="50" t="n">
        <v>47.3971</v>
      </c>
      <c r="G29" s="50" t="n">
        <v>47.6183</v>
      </c>
      <c r="H29" s="50" t="n">
        <v>74325.028</v>
      </c>
      <c r="I29" s="50" t="n">
        <v>260.353</v>
      </c>
      <c r="J29" s="51" t="n">
        <f aca="false">H29/3600</f>
        <v>20.6458411111111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17</v>
      </c>
      <c r="D30" s="57" t="n">
        <v>111807.9864</v>
      </c>
      <c r="E30" s="58" t="n">
        <v>42.0965</v>
      </c>
      <c r="F30" s="58" t="n">
        <v>42.9167</v>
      </c>
      <c r="G30" s="58" t="n">
        <v>45.2218</v>
      </c>
      <c r="H30" s="58" t="n">
        <v>66975.007</v>
      </c>
      <c r="I30" s="58" t="n">
        <v>174.585</v>
      </c>
      <c r="J30" s="59" t="n">
        <f aca="false">H30/3600</f>
        <v>18.6041686111111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</v>
      </c>
      <c r="D31" s="42" t="n">
        <v>536150.4992</v>
      </c>
      <c r="E31" s="43" t="n">
        <v>60.1507</v>
      </c>
      <c r="F31" s="43" t="n">
        <v>59.7469</v>
      </c>
      <c r="G31" s="43" t="n">
        <v>59.2467</v>
      </c>
      <c r="H31" s="43" t="n">
        <v>96435.814</v>
      </c>
      <c r="I31" s="43" t="n">
        <v>332.304</v>
      </c>
      <c r="J31" s="44" t="n">
        <f aca="false">H31/3600</f>
        <v>26.7877261111111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49" t="n">
        <v>376200.4968</v>
      </c>
      <c r="E32" s="50" t="n">
        <v>53.3905</v>
      </c>
      <c r="F32" s="50" t="n">
        <v>52.3334</v>
      </c>
      <c r="G32" s="50" t="n">
        <v>52.1277</v>
      </c>
      <c r="H32" s="50" t="n">
        <v>94141.08</v>
      </c>
      <c r="I32" s="50" t="n">
        <v>272.664</v>
      </c>
      <c r="J32" s="51" t="n">
        <f aca="false">H32/3600</f>
        <v>26.1503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12</v>
      </c>
      <c r="D33" s="49" t="n">
        <v>235638.4968</v>
      </c>
      <c r="E33" s="50" t="n">
        <v>49.0824</v>
      </c>
      <c r="F33" s="50" t="n">
        <v>47.7664</v>
      </c>
      <c r="G33" s="50" t="n">
        <v>48.9581</v>
      </c>
      <c r="H33" s="50" t="n">
        <v>86716.763</v>
      </c>
      <c r="I33" s="50" t="n">
        <v>222.896</v>
      </c>
      <c r="J33" s="51" t="n">
        <f aca="false">H33/3600</f>
        <v>24.0879897222222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17</v>
      </c>
      <c r="D34" s="57" t="n">
        <v>90739.6912</v>
      </c>
      <c r="E34" s="58" t="n">
        <v>42.7941</v>
      </c>
      <c r="F34" s="58" t="n">
        <v>45.0366</v>
      </c>
      <c r="G34" s="58" t="n">
        <v>46.8982</v>
      </c>
      <c r="H34" s="58" t="n">
        <v>73428.736</v>
      </c>
      <c r="I34" s="58" t="n">
        <v>161.605</v>
      </c>
      <c r="J34" s="59" t="n">
        <f aca="false">H34/3600</f>
        <v>20.3968711111111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</v>
      </c>
      <c r="D35" s="42" t="n">
        <v>708900.004</v>
      </c>
      <c r="E35" s="43" t="n">
        <v>59.8113</v>
      </c>
      <c r="F35" s="43" t="n">
        <v>59.7924</v>
      </c>
      <c r="G35" s="43" t="n">
        <v>59.6195</v>
      </c>
      <c r="H35" s="43" t="n">
        <v>95349.141</v>
      </c>
      <c r="I35" s="43" t="n">
        <v>422.626</v>
      </c>
      <c r="J35" s="44" t="n">
        <f aca="false">H35/3600</f>
        <v>26.4858725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49" t="n">
        <v>523516.1096</v>
      </c>
      <c r="E36" s="50" t="n">
        <v>53.3176</v>
      </c>
      <c r="F36" s="50" t="n">
        <v>52.7457</v>
      </c>
      <c r="G36" s="50" t="n">
        <v>52.455</v>
      </c>
      <c r="H36" s="50" t="n">
        <v>94485.34</v>
      </c>
      <c r="I36" s="50" t="n">
        <v>358.136</v>
      </c>
      <c r="J36" s="51" t="n">
        <f aca="false">H36/3600</f>
        <v>26.2459277777778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12</v>
      </c>
      <c r="D37" s="49" t="n">
        <v>341744.8064</v>
      </c>
      <c r="E37" s="50" t="n">
        <v>48.712</v>
      </c>
      <c r="F37" s="50" t="n">
        <v>47.556</v>
      </c>
      <c r="G37" s="50" t="n">
        <v>47.6155</v>
      </c>
      <c r="H37" s="50" t="n">
        <v>89831.683</v>
      </c>
      <c r="I37" s="50" t="n">
        <v>291.45</v>
      </c>
      <c r="J37" s="51" t="n">
        <f aca="false">H37/3600</f>
        <v>24.9532452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17</v>
      </c>
      <c r="D38" s="57" t="n">
        <v>194053.212</v>
      </c>
      <c r="E38" s="58" t="n">
        <v>43.7963</v>
      </c>
      <c r="F38" s="58" t="n">
        <v>43.7054</v>
      </c>
      <c r="G38" s="58" t="n">
        <v>45.2878</v>
      </c>
      <c r="H38" s="58" t="n">
        <v>82293.438</v>
      </c>
      <c r="I38" s="58" t="n">
        <v>234.664</v>
      </c>
      <c r="J38" s="59" t="n">
        <f aca="false">H38/3600</f>
        <v>22.8592883333333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</v>
      </c>
      <c r="D39" s="42" t="n">
        <v>90261.3816</v>
      </c>
      <c r="E39" s="43" t="n">
        <v>59.4143</v>
      </c>
      <c r="F39" s="43" t="n">
        <v>58.7906</v>
      </c>
      <c r="G39" s="43" t="n">
        <v>58.0218</v>
      </c>
      <c r="H39" s="43" t="n">
        <v>14396.409</v>
      </c>
      <c r="I39" s="43" t="n">
        <v>65.335</v>
      </c>
      <c r="J39" s="44" t="n">
        <f aca="false">H39/3600</f>
        <v>3.9990025</v>
      </c>
      <c r="L39" s="67" t="n">
        <v>81345.8232</v>
      </c>
      <c r="M39" s="68" t="n">
        <v>56.9519</v>
      </c>
      <c r="N39" s="68" t="n">
        <v>56.0664</v>
      </c>
      <c r="O39" s="68" t="n">
        <v>55.7305</v>
      </c>
      <c r="P39" s="68" t="n">
        <v>13537.897</v>
      </c>
      <c r="Q39" s="68"/>
      <c r="R39" s="44" t="n">
        <f aca="false">P39/3600</f>
        <v>3.760526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7</v>
      </c>
      <c r="D40" s="49" t="n">
        <v>53641.436</v>
      </c>
      <c r="E40" s="50" t="n">
        <v>52.1386</v>
      </c>
      <c r="F40" s="50" t="n">
        <v>51.5241</v>
      </c>
      <c r="G40" s="50" t="n">
        <v>51.6625</v>
      </c>
      <c r="H40" s="50" t="n">
        <v>14018.07</v>
      </c>
      <c r="I40" s="50" t="n">
        <v>48.969</v>
      </c>
      <c r="J40" s="51" t="n">
        <f aca="false">H40/3600</f>
        <v>3.89390833333333</v>
      </c>
      <c r="L40" s="69" t="n">
        <v>45963.5168</v>
      </c>
      <c r="M40" s="70" t="n">
        <v>50.9753</v>
      </c>
      <c r="N40" s="70" t="n">
        <v>50.6626</v>
      </c>
      <c r="O40" s="70" t="n">
        <v>51.1631</v>
      </c>
      <c r="P40" s="70" t="n">
        <v>13051.29</v>
      </c>
      <c r="Q40" s="70"/>
      <c r="R40" s="51" t="n">
        <f aca="false">P40/3600</f>
        <v>3.6253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12</v>
      </c>
      <c r="D41" s="49" t="n">
        <v>21391.1936</v>
      </c>
      <c r="E41" s="50" t="n">
        <v>46.9953</v>
      </c>
      <c r="F41" s="50" t="n">
        <v>47.539</v>
      </c>
      <c r="G41" s="50" t="n">
        <v>48.8217</v>
      </c>
      <c r="H41" s="50" t="n">
        <v>12426.998</v>
      </c>
      <c r="I41" s="50" t="n">
        <v>31.294</v>
      </c>
      <c r="J41" s="51" t="n">
        <f aca="false">H41/3600</f>
        <v>3.45194388888889</v>
      </c>
      <c r="L41" s="69" t="n">
        <v>19058.6488</v>
      </c>
      <c r="M41" s="70" t="n">
        <v>46.5354</v>
      </c>
      <c r="N41" s="70" t="n">
        <v>47.2638</v>
      </c>
      <c r="O41" s="70" t="n">
        <v>48.4473</v>
      </c>
      <c r="P41" s="70" t="n">
        <v>11852.786</v>
      </c>
      <c r="Q41" s="70"/>
      <c r="R41" s="51" t="n">
        <f aca="false">P41/3600</f>
        <v>3.29244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17</v>
      </c>
      <c r="D42" s="57" t="n">
        <v>8892.2032</v>
      </c>
      <c r="E42" s="58" t="n">
        <v>43.6322</v>
      </c>
      <c r="F42" s="58" t="n">
        <v>45.2142</v>
      </c>
      <c r="G42" s="58" t="n">
        <v>46.1831</v>
      </c>
      <c r="H42" s="58" t="n">
        <v>11134.353</v>
      </c>
      <c r="I42" s="58" t="n">
        <v>23.212</v>
      </c>
      <c r="J42" s="59" t="n">
        <f aca="false">H42/3600</f>
        <v>3.09287583333333</v>
      </c>
      <c r="L42" s="71" t="n">
        <v>8020.6752</v>
      </c>
      <c r="M42" s="72" t="n">
        <v>43.319</v>
      </c>
      <c r="N42" s="72" t="n">
        <v>45.0037</v>
      </c>
      <c r="O42" s="72" t="n">
        <v>45.8887</v>
      </c>
      <c r="P42" s="72" t="n">
        <v>10687.127</v>
      </c>
      <c r="Q42" s="72"/>
      <c r="R42" s="59" t="n">
        <f aca="false">P42/3600</f>
        <v>2.968646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</v>
      </c>
      <c r="D43" s="42" t="n">
        <v>120377.1384</v>
      </c>
      <c r="E43" s="43" t="n">
        <v>60.1348</v>
      </c>
      <c r="F43" s="43" t="n">
        <v>59.2186</v>
      </c>
      <c r="G43" s="43" t="n">
        <v>58.6443</v>
      </c>
      <c r="H43" s="43" t="n">
        <v>18783.115</v>
      </c>
      <c r="I43" s="43" t="n">
        <v>83.025</v>
      </c>
      <c r="J43" s="44" t="n">
        <f aca="false">H43/3600</f>
        <v>5.21753194444445</v>
      </c>
      <c r="L43" s="67" t="n">
        <v>110872.4808</v>
      </c>
      <c r="M43" s="68" t="n">
        <v>57.8577</v>
      </c>
      <c r="N43" s="68" t="n">
        <v>56.4549</v>
      </c>
      <c r="O43" s="68" t="n">
        <v>56.0717</v>
      </c>
      <c r="P43" s="68" t="n">
        <v>17561.378</v>
      </c>
      <c r="Q43" s="68"/>
      <c r="R43" s="44" t="n">
        <f aca="false">P43/3600</f>
        <v>4.87816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49" t="n">
        <v>79467.3496</v>
      </c>
      <c r="E44" s="50" t="n">
        <v>52.7206</v>
      </c>
      <c r="F44" s="50" t="n">
        <v>51.9797</v>
      </c>
      <c r="G44" s="50" t="n">
        <v>51.7214</v>
      </c>
      <c r="H44" s="50" t="n">
        <v>18210.824</v>
      </c>
      <c r="I44" s="50" t="n">
        <v>67.07</v>
      </c>
      <c r="J44" s="51" t="n">
        <f aca="false">H44/3600</f>
        <v>5.05856222222222</v>
      </c>
      <c r="L44" s="69" t="n">
        <v>69543.0824</v>
      </c>
      <c r="M44" s="70" t="n">
        <v>51.3367</v>
      </c>
      <c r="N44" s="70" t="n">
        <v>50.8992</v>
      </c>
      <c r="O44" s="70" t="n">
        <v>51.1499</v>
      </c>
      <c r="P44" s="70" t="n">
        <v>17015.363</v>
      </c>
      <c r="Q44" s="70"/>
      <c r="R44" s="51" t="n">
        <f aca="false">P44/3600</f>
        <v>4.72648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12</v>
      </c>
      <c r="D45" s="49" t="n">
        <v>38459.3896</v>
      </c>
      <c r="E45" s="50" t="n">
        <v>47.1228</v>
      </c>
      <c r="F45" s="50" t="n">
        <v>47.4802</v>
      </c>
      <c r="G45" s="50" t="n">
        <v>48.8414</v>
      </c>
      <c r="H45" s="50" t="n">
        <v>17030.286</v>
      </c>
      <c r="I45" s="50" t="n">
        <v>48.829</v>
      </c>
      <c r="J45" s="51" t="n">
        <f aca="false">H45/3600</f>
        <v>4.730635</v>
      </c>
      <c r="L45" s="69" t="n">
        <v>33490.8144</v>
      </c>
      <c r="M45" s="70" t="n">
        <v>46.3226</v>
      </c>
      <c r="N45" s="70" t="n">
        <v>47.1435</v>
      </c>
      <c r="O45" s="70" t="n">
        <v>48.6379</v>
      </c>
      <c r="P45" s="70" t="n">
        <v>15891.933</v>
      </c>
      <c r="Q45" s="70"/>
      <c r="R45" s="51" t="n">
        <f aca="false">P45/3600</f>
        <v>4.41442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17</v>
      </c>
      <c r="D46" s="57" t="n">
        <v>12182.088</v>
      </c>
      <c r="E46" s="58" t="n">
        <v>42.7155</v>
      </c>
      <c r="F46" s="58" t="n">
        <v>45.0298</v>
      </c>
      <c r="G46" s="58" t="n">
        <v>46.6842</v>
      </c>
      <c r="H46" s="58" t="n">
        <v>14660.084</v>
      </c>
      <c r="I46" s="58" t="n">
        <v>30.404</v>
      </c>
      <c r="J46" s="59" t="n">
        <f aca="false">H46/3600</f>
        <v>4.07224555555556</v>
      </c>
      <c r="L46" s="71" t="n">
        <v>10936.632</v>
      </c>
      <c r="M46" s="72" t="n">
        <v>42.4597</v>
      </c>
      <c r="N46" s="72" t="n">
        <v>44.9175</v>
      </c>
      <c r="O46" s="72" t="n">
        <v>46.5339</v>
      </c>
      <c r="P46" s="72" t="n">
        <v>13907.512</v>
      </c>
      <c r="Q46" s="72"/>
      <c r="R46" s="59" t="n">
        <f aca="false">P46/3600</f>
        <v>3.86319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</v>
      </c>
      <c r="D47" s="42" t="n">
        <v>107295.2616</v>
      </c>
      <c r="E47" s="43" t="n">
        <v>59.2674</v>
      </c>
      <c r="F47" s="43" t="n">
        <v>58.6754</v>
      </c>
      <c r="G47" s="43" t="n">
        <v>58.1723</v>
      </c>
      <c r="H47" s="43" t="n">
        <v>14172.784</v>
      </c>
      <c r="I47" s="43" t="n">
        <v>72.525</v>
      </c>
      <c r="J47" s="44" t="n">
        <f aca="false">H47/3600</f>
        <v>3.93688444444444</v>
      </c>
      <c r="L47" s="67" t="n">
        <v>99623.5544</v>
      </c>
      <c r="M47" s="68" t="n">
        <v>57.405</v>
      </c>
      <c r="N47" s="68" t="n">
        <v>56.0839</v>
      </c>
      <c r="O47" s="68" t="n">
        <v>55.7465</v>
      </c>
      <c r="P47" s="68" t="n">
        <v>13057.899</v>
      </c>
      <c r="Q47" s="68"/>
      <c r="R47" s="44" t="n">
        <f aca="false">P47/3600</f>
        <v>3.62719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49" t="n">
        <v>73996.9048</v>
      </c>
      <c r="E48" s="50" t="n">
        <v>52.5489</v>
      </c>
      <c r="F48" s="50" t="n">
        <v>51.6757</v>
      </c>
      <c r="G48" s="50" t="n">
        <v>51.6819</v>
      </c>
      <c r="H48" s="50" t="n">
        <v>13980.255</v>
      </c>
      <c r="I48" s="50" t="n">
        <v>58.814</v>
      </c>
      <c r="J48" s="51" t="n">
        <f aca="false">H48/3600</f>
        <v>3.88340416666667</v>
      </c>
      <c r="L48" s="69" t="n">
        <v>65898.2624</v>
      </c>
      <c r="M48" s="70" t="n">
        <v>51.2238</v>
      </c>
      <c r="N48" s="70" t="n">
        <v>50.6855</v>
      </c>
      <c r="O48" s="70" t="n">
        <v>51.0195</v>
      </c>
      <c r="P48" s="70" t="n">
        <v>12828.809</v>
      </c>
      <c r="Q48" s="70"/>
      <c r="R48" s="51" t="n">
        <f aca="false">P48/3600</f>
        <v>3.563558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12</v>
      </c>
      <c r="D49" s="49" t="n">
        <v>41836.5048</v>
      </c>
      <c r="E49" s="50" t="n">
        <v>47.1201</v>
      </c>
      <c r="F49" s="50" t="n">
        <v>47.3548</v>
      </c>
      <c r="G49" s="50" t="n">
        <v>48.2122</v>
      </c>
      <c r="H49" s="50" t="n">
        <v>13324.956</v>
      </c>
      <c r="I49" s="50" t="n">
        <v>45.739</v>
      </c>
      <c r="J49" s="51" t="n">
        <f aca="false">H49/3600</f>
        <v>3.70137666666667</v>
      </c>
      <c r="L49" s="69" t="n">
        <v>37240.9832</v>
      </c>
      <c r="M49" s="70" t="n">
        <v>46.2362</v>
      </c>
      <c r="N49" s="70" t="n">
        <v>46.8313</v>
      </c>
      <c r="O49" s="70" t="n">
        <v>47.732</v>
      </c>
      <c r="P49" s="70" t="n">
        <v>12383.829</v>
      </c>
      <c r="Q49" s="70"/>
      <c r="R49" s="51" t="n">
        <f aca="false">P49/3600</f>
        <v>3.43995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17</v>
      </c>
      <c r="D50" s="57" t="n">
        <v>19668.9232</v>
      </c>
      <c r="E50" s="58" t="n">
        <v>42.3739</v>
      </c>
      <c r="F50" s="58" t="n">
        <v>44.0231</v>
      </c>
      <c r="G50" s="58" t="n">
        <v>44.9241</v>
      </c>
      <c r="H50" s="58" t="n">
        <v>12279.67</v>
      </c>
      <c r="I50" s="58" t="n">
        <v>33.12</v>
      </c>
      <c r="J50" s="59" t="n">
        <f aca="false">H50/3600</f>
        <v>3.41101944444444</v>
      </c>
      <c r="L50" s="71" t="n">
        <v>17728.9496</v>
      </c>
      <c r="M50" s="72" t="n">
        <v>41.8694</v>
      </c>
      <c r="N50" s="72" t="n">
        <v>43.6842</v>
      </c>
      <c r="O50" s="72" t="n">
        <v>44.5948</v>
      </c>
      <c r="P50" s="72" t="n">
        <v>11555.053</v>
      </c>
      <c r="Q50" s="72"/>
      <c r="R50" s="59" t="n">
        <f aca="false">P50/3600</f>
        <v>3.209736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</v>
      </c>
      <c r="D51" s="42" t="n">
        <v>63009.4024</v>
      </c>
      <c r="E51" s="43" t="n">
        <v>60.1513</v>
      </c>
      <c r="F51" s="43" t="n">
        <v>59.5644</v>
      </c>
      <c r="G51" s="43" t="n">
        <v>59.3927</v>
      </c>
      <c r="H51" s="43" t="n">
        <v>10808.612</v>
      </c>
      <c r="I51" s="43" t="n">
        <v>41.809</v>
      </c>
      <c r="J51" s="44" t="n">
        <f aca="false">H51/3600</f>
        <v>3.00239222222222</v>
      </c>
      <c r="L51" s="67" t="n">
        <v>58305.5576</v>
      </c>
      <c r="M51" s="68" t="n">
        <v>57.8281</v>
      </c>
      <c r="N51" s="68" t="n">
        <v>57.08</v>
      </c>
      <c r="O51" s="68" t="n">
        <v>56.8278</v>
      </c>
      <c r="P51" s="68" t="n">
        <v>9887.571</v>
      </c>
      <c r="Q51" s="68"/>
      <c r="R51" s="44" t="n">
        <f aca="false">P51/3600</f>
        <v>2.74654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49" t="n">
        <v>44846.3984</v>
      </c>
      <c r="E52" s="50" t="n">
        <v>52.8622</v>
      </c>
      <c r="F52" s="50" t="n">
        <v>53.1764</v>
      </c>
      <c r="G52" s="50" t="n">
        <v>52.942</v>
      </c>
      <c r="H52" s="50" t="n">
        <v>10403.68</v>
      </c>
      <c r="I52" s="50" t="n">
        <v>33.681</v>
      </c>
      <c r="J52" s="51" t="n">
        <f aca="false">H52/3600</f>
        <v>2.88991111111111</v>
      </c>
      <c r="L52" s="69" t="n">
        <v>40081.0808</v>
      </c>
      <c r="M52" s="70" t="n">
        <v>51.6244</v>
      </c>
      <c r="N52" s="70" t="n">
        <v>51.8647</v>
      </c>
      <c r="O52" s="70" t="n">
        <v>51.7913</v>
      </c>
      <c r="P52" s="70" t="n">
        <v>9641.884</v>
      </c>
      <c r="Q52" s="70"/>
      <c r="R52" s="51" t="n">
        <f aca="false">P52/3600</f>
        <v>2.67830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12</v>
      </c>
      <c r="D53" s="49" t="n">
        <v>27610.2664</v>
      </c>
      <c r="E53" s="50" t="n">
        <v>48.0023</v>
      </c>
      <c r="F53" s="50" t="n">
        <v>48.6206</v>
      </c>
      <c r="G53" s="50" t="n">
        <v>48.7342</v>
      </c>
      <c r="H53" s="50" t="n">
        <v>9867.72</v>
      </c>
      <c r="I53" s="50" t="n">
        <v>26.755</v>
      </c>
      <c r="J53" s="51" t="n">
        <f aca="false">H53/3600</f>
        <v>2.74103333333333</v>
      </c>
      <c r="L53" s="69" t="n">
        <v>24381.6696</v>
      </c>
      <c r="M53" s="70" t="n">
        <v>47.0636</v>
      </c>
      <c r="N53" s="70" t="n">
        <v>47.7461</v>
      </c>
      <c r="O53" s="70" t="n">
        <v>48.1117</v>
      </c>
      <c r="P53" s="70" t="n">
        <v>9279.485</v>
      </c>
      <c r="Q53" s="70"/>
      <c r="R53" s="51" t="n">
        <f aca="false">P53/3600</f>
        <v>2.577634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17</v>
      </c>
      <c r="D54" s="57" t="n">
        <v>14195.0976</v>
      </c>
      <c r="E54" s="58" t="n">
        <v>43.6063</v>
      </c>
      <c r="F54" s="58" t="n">
        <v>44.5578</v>
      </c>
      <c r="G54" s="58" t="n">
        <v>45.493</v>
      </c>
      <c r="H54" s="58" t="n">
        <v>9080.159</v>
      </c>
      <c r="I54" s="58" t="n">
        <v>21.528</v>
      </c>
      <c r="J54" s="59" t="n">
        <f aca="false">H54/3600</f>
        <v>2.52226638888889</v>
      </c>
      <c r="L54" s="71" t="n">
        <v>12472.1704</v>
      </c>
      <c r="M54" s="72" t="n">
        <v>42.983</v>
      </c>
      <c r="N54" s="72" t="n">
        <v>44.1631</v>
      </c>
      <c r="O54" s="72" t="n">
        <v>45.1741</v>
      </c>
      <c r="P54" s="72" t="n">
        <v>8589.802</v>
      </c>
      <c r="Q54" s="72"/>
      <c r="R54" s="59" t="n">
        <f aca="false">P54/3600</f>
        <v>2.38605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</v>
      </c>
      <c r="D55" s="42" t="n">
        <v>17888.0192</v>
      </c>
      <c r="E55" s="43" t="n">
        <v>58.7817</v>
      </c>
      <c r="F55" s="43" t="n">
        <v>57.6633</v>
      </c>
      <c r="G55" s="43" t="n">
        <v>57.8567</v>
      </c>
      <c r="H55" s="43" t="n">
        <v>3556.082</v>
      </c>
      <c r="I55" s="43" t="n">
        <v>14.476</v>
      </c>
      <c r="J55" s="44" t="n">
        <f aca="false">H55/3600</f>
        <v>0.987800555555556</v>
      </c>
      <c r="L55" s="67" t="n">
        <v>15965.9984</v>
      </c>
      <c r="M55" s="68" t="n">
        <v>56.4322</v>
      </c>
      <c r="N55" s="68" t="n">
        <v>55.7748</v>
      </c>
      <c r="O55" s="68" t="n">
        <v>56.0957</v>
      </c>
      <c r="P55" s="68" t="n">
        <v>3281.614</v>
      </c>
      <c r="Q55" s="68"/>
      <c r="R55" s="44" t="n">
        <f aca="false">P55/3600</f>
        <v>0.91155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7</v>
      </c>
      <c r="D56" s="49" t="n">
        <v>9859.332</v>
      </c>
      <c r="E56" s="50" t="n">
        <v>51.8373</v>
      </c>
      <c r="F56" s="50" t="n">
        <v>52.1893</v>
      </c>
      <c r="G56" s="50" t="n">
        <v>52.6967</v>
      </c>
      <c r="H56" s="50" t="n">
        <v>3329.9</v>
      </c>
      <c r="I56" s="50" t="n">
        <v>10.405</v>
      </c>
      <c r="J56" s="51" t="n">
        <f aca="false">H56/3600</f>
        <v>0.924972222222222</v>
      </c>
      <c r="L56" s="69" t="n">
        <v>8900.5232</v>
      </c>
      <c r="M56" s="70" t="n">
        <v>51.2067</v>
      </c>
      <c r="N56" s="70" t="n">
        <v>51.6142</v>
      </c>
      <c r="O56" s="70" t="n">
        <v>52.02</v>
      </c>
      <c r="P56" s="70" t="n">
        <v>3123.007</v>
      </c>
      <c r="Q56" s="70"/>
      <c r="R56" s="51" t="n">
        <f aca="false">P56/3600</f>
        <v>0.8675019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12</v>
      </c>
      <c r="D57" s="49" t="n">
        <v>5765.1448</v>
      </c>
      <c r="E57" s="50" t="n">
        <v>48.1842</v>
      </c>
      <c r="F57" s="50" t="n">
        <v>49.2496</v>
      </c>
      <c r="G57" s="50" t="n">
        <v>49.4928</v>
      </c>
      <c r="H57" s="50" t="n">
        <v>3095.449</v>
      </c>
      <c r="I57" s="50" t="n">
        <v>8.112</v>
      </c>
      <c r="J57" s="51" t="n">
        <f aca="false">H57/3600</f>
        <v>0.859846944444444</v>
      </c>
      <c r="L57" s="69" t="n">
        <v>5258.9352</v>
      </c>
      <c r="M57" s="70" t="n">
        <v>47.683</v>
      </c>
      <c r="N57" s="70" t="n">
        <v>48.8662</v>
      </c>
      <c r="O57" s="70" t="n">
        <v>48.9999</v>
      </c>
      <c r="P57" s="70" t="n">
        <v>2930.838</v>
      </c>
      <c r="Q57" s="70"/>
      <c r="R57" s="51" t="n">
        <f aca="false">P57/3600</f>
        <v>0.81412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17</v>
      </c>
      <c r="D58" s="57" t="n">
        <v>3444.3888</v>
      </c>
      <c r="E58" s="58" t="n">
        <v>44.6346</v>
      </c>
      <c r="F58" s="58" t="n">
        <v>46.4053</v>
      </c>
      <c r="G58" s="58" t="n">
        <v>46.3507</v>
      </c>
      <c r="H58" s="58" t="n">
        <v>2915.455</v>
      </c>
      <c r="I58" s="58" t="n">
        <v>6.77</v>
      </c>
      <c r="J58" s="59" t="n">
        <f aca="false">H58/3600</f>
        <v>0.809848611111111</v>
      </c>
      <c r="L58" s="71" t="n">
        <v>3128.3552</v>
      </c>
      <c r="M58" s="72" t="n">
        <v>44.1806</v>
      </c>
      <c r="N58" s="72" t="n">
        <v>46.1359</v>
      </c>
      <c r="O58" s="72" t="n">
        <v>45.9201</v>
      </c>
      <c r="P58" s="72" t="n">
        <v>2791.6</v>
      </c>
      <c r="Q58" s="72"/>
      <c r="R58" s="59" t="n">
        <f aca="false">P58/3600</f>
        <v>0.7754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</v>
      </c>
      <c r="D59" s="42" t="n">
        <v>31411.5856</v>
      </c>
      <c r="E59" s="43" t="n">
        <v>59.1363</v>
      </c>
      <c r="F59" s="43" t="n">
        <v>58.3767</v>
      </c>
      <c r="G59" s="43" t="n">
        <v>58.141</v>
      </c>
      <c r="H59" s="43" t="n">
        <v>3951.107</v>
      </c>
      <c r="I59" s="43" t="n">
        <v>21.716</v>
      </c>
      <c r="J59" s="44" t="n">
        <f aca="false">H59/3600</f>
        <v>1.09752972222222</v>
      </c>
      <c r="L59" s="67" t="n">
        <v>29134.9352</v>
      </c>
      <c r="M59" s="68" t="n">
        <v>57.3519</v>
      </c>
      <c r="N59" s="68" t="n">
        <v>55.969</v>
      </c>
      <c r="O59" s="68" t="n">
        <v>55.7607</v>
      </c>
      <c r="P59" s="68" t="n">
        <v>3620.2</v>
      </c>
      <c r="Q59" s="68"/>
      <c r="R59" s="44" t="n">
        <f aca="false">P59/3600</f>
        <v>1.005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49" t="n">
        <v>21103.3704</v>
      </c>
      <c r="E60" s="50" t="n">
        <v>52.3494</v>
      </c>
      <c r="F60" s="50" t="n">
        <v>51.8262</v>
      </c>
      <c r="G60" s="50" t="n">
        <v>51.5399</v>
      </c>
      <c r="H60" s="50" t="n">
        <v>3878.228</v>
      </c>
      <c r="I60" s="50" t="n">
        <v>17.706</v>
      </c>
      <c r="J60" s="51" t="n">
        <f aca="false">H60/3600</f>
        <v>1.07728555555556</v>
      </c>
      <c r="L60" s="69" t="n">
        <v>18950.4496</v>
      </c>
      <c r="M60" s="70" t="n">
        <v>51.2226</v>
      </c>
      <c r="N60" s="70" t="n">
        <v>50.8889</v>
      </c>
      <c r="O60" s="70" t="n">
        <v>50.9574</v>
      </c>
      <c r="P60" s="70" t="n">
        <v>3507.483</v>
      </c>
      <c r="Q60" s="70"/>
      <c r="R60" s="51" t="n">
        <f aca="false">P60/3600</f>
        <v>0.97430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12</v>
      </c>
      <c r="D61" s="49" t="n">
        <v>11830.3896</v>
      </c>
      <c r="E61" s="50" t="n">
        <v>47.1802</v>
      </c>
      <c r="F61" s="50" t="n">
        <v>47.446</v>
      </c>
      <c r="G61" s="50" t="n">
        <v>48.2772</v>
      </c>
      <c r="H61" s="50" t="n">
        <v>3677.318</v>
      </c>
      <c r="I61" s="50" t="n">
        <v>13.79</v>
      </c>
      <c r="J61" s="51" t="n">
        <f aca="false">H61/3600</f>
        <v>1.02147722222222</v>
      </c>
      <c r="L61" s="69" t="n">
        <v>10591.4264</v>
      </c>
      <c r="M61" s="70" t="n">
        <v>46.3008</v>
      </c>
      <c r="N61" s="70" t="n">
        <v>47.1853</v>
      </c>
      <c r="O61" s="70" t="n">
        <v>48.1013</v>
      </c>
      <c r="P61" s="70" t="n">
        <v>3307.218</v>
      </c>
      <c r="Q61" s="70"/>
      <c r="R61" s="51" t="n">
        <f aca="false">P61/3600</f>
        <v>0.91867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17</v>
      </c>
      <c r="D62" s="57" t="n">
        <v>5729.7176</v>
      </c>
      <c r="E62" s="58" t="n">
        <v>42.4563</v>
      </c>
      <c r="F62" s="58" t="n">
        <v>44.7335</v>
      </c>
      <c r="G62" s="58" t="n">
        <v>45.771</v>
      </c>
      <c r="H62" s="58" t="n">
        <v>3359.753</v>
      </c>
      <c r="I62" s="58" t="n">
        <v>10.093</v>
      </c>
      <c r="J62" s="59" t="n">
        <f aca="false">H62/3600</f>
        <v>0.933264722222222</v>
      </c>
      <c r="L62" s="71" t="n">
        <v>5131.8568</v>
      </c>
      <c r="M62" s="72" t="n">
        <v>41.8846</v>
      </c>
      <c r="N62" s="72" t="n">
        <v>44.6986</v>
      </c>
      <c r="O62" s="72" t="n">
        <v>45.7399</v>
      </c>
      <c r="P62" s="72" t="n">
        <v>3128.435</v>
      </c>
      <c r="Q62" s="72"/>
      <c r="R62" s="59" t="n">
        <f aca="false">P62/3600</f>
        <v>0.869009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</v>
      </c>
      <c r="D63" s="42" t="n">
        <v>27346.2144</v>
      </c>
      <c r="E63" s="43" t="n">
        <v>59.125</v>
      </c>
      <c r="F63" s="43" t="n">
        <v>58.6525</v>
      </c>
      <c r="G63" s="43" t="n">
        <v>58.1875</v>
      </c>
      <c r="H63" s="43" t="n">
        <v>3233.91</v>
      </c>
      <c r="I63" s="43" t="n">
        <v>18.221</v>
      </c>
      <c r="J63" s="44" t="n">
        <f aca="false">H63/3600</f>
        <v>0.898308333333333</v>
      </c>
      <c r="L63" s="67" t="n">
        <v>25431.344</v>
      </c>
      <c r="M63" s="68" t="n">
        <v>57.3459</v>
      </c>
      <c r="N63" s="68" t="n">
        <v>56.1213</v>
      </c>
      <c r="O63" s="68" t="n">
        <v>55.6665</v>
      </c>
      <c r="P63" s="68" t="n">
        <v>2957.526</v>
      </c>
      <c r="Q63" s="68"/>
      <c r="R63" s="44" t="n">
        <f aca="false">P63/3600</f>
        <v>0.8215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49" t="n">
        <v>19023.0704</v>
      </c>
      <c r="E64" s="50" t="n">
        <v>52.5169</v>
      </c>
      <c r="F64" s="50" t="n">
        <v>51.7419</v>
      </c>
      <c r="G64" s="50" t="n">
        <v>51.3135</v>
      </c>
      <c r="H64" s="50" t="n">
        <v>3217.65</v>
      </c>
      <c r="I64" s="50" t="n">
        <v>14.804</v>
      </c>
      <c r="J64" s="51" t="n">
        <f aca="false">H64/3600</f>
        <v>0.893791666666667</v>
      </c>
      <c r="L64" s="69" t="n">
        <v>16955.0008</v>
      </c>
      <c r="M64" s="70" t="n">
        <v>51.2065</v>
      </c>
      <c r="N64" s="70" t="n">
        <v>50.588</v>
      </c>
      <c r="O64" s="70" t="n">
        <v>50.6823</v>
      </c>
      <c r="P64" s="70" t="n">
        <v>2925.082</v>
      </c>
      <c r="Q64" s="70"/>
      <c r="R64" s="51" t="n">
        <f aca="false">P64/3600</f>
        <v>0.81252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12</v>
      </c>
      <c r="D65" s="49" t="n">
        <v>10734.5408</v>
      </c>
      <c r="E65" s="50" t="n">
        <v>47.1386</v>
      </c>
      <c r="F65" s="50" t="n">
        <v>46.7737</v>
      </c>
      <c r="G65" s="50" t="n">
        <v>47.6058</v>
      </c>
      <c r="H65" s="50" t="n">
        <v>3070.493</v>
      </c>
      <c r="I65" s="50" t="n">
        <v>11.668</v>
      </c>
      <c r="J65" s="51" t="n">
        <f aca="false">H65/3600</f>
        <v>0.852914722222222</v>
      </c>
      <c r="L65" s="69" t="n">
        <v>9503.1656</v>
      </c>
      <c r="M65" s="70" t="n">
        <v>46.1691</v>
      </c>
      <c r="N65" s="70" t="n">
        <v>46.3091</v>
      </c>
      <c r="O65" s="70" t="n">
        <v>47.1998</v>
      </c>
      <c r="P65" s="70" t="n">
        <v>2824.391</v>
      </c>
      <c r="Q65" s="70"/>
      <c r="R65" s="51" t="n">
        <f aca="false">P65/3600</f>
        <v>0.784553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17</v>
      </c>
      <c r="D66" s="57" t="n">
        <v>4810.2336</v>
      </c>
      <c r="E66" s="58" t="n">
        <v>42.0591</v>
      </c>
      <c r="F66" s="58" t="n">
        <v>43.4625</v>
      </c>
      <c r="G66" s="58" t="n">
        <v>44.2666</v>
      </c>
      <c r="H66" s="58" t="n">
        <v>2795.005</v>
      </c>
      <c r="I66" s="58" t="n">
        <v>8.33</v>
      </c>
      <c r="J66" s="59" t="n">
        <f aca="false">H66/3600</f>
        <v>0.776390277777778</v>
      </c>
      <c r="L66" s="71" t="n">
        <v>4368.748</v>
      </c>
      <c r="M66" s="72" t="n">
        <v>41.5819</v>
      </c>
      <c r="N66" s="72" t="n">
        <v>43.2062</v>
      </c>
      <c r="O66" s="72" t="n">
        <v>44.0387</v>
      </c>
      <c r="P66" s="72" t="n">
        <v>2623.848</v>
      </c>
      <c r="Q66" s="72"/>
      <c r="R66" s="59" t="n">
        <f aca="false">P66/3600</f>
        <v>0.72884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</v>
      </c>
      <c r="D67" s="42" t="n">
        <v>14297.692</v>
      </c>
      <c r="E67" s="43" t="n">
        <v>59.49</v>
      </c>
      <c r="F67" s="43" t="n">
        <v>58.9914</v>
      </c>
      <c r="G67" s="43" t="n">
        <v>58.7532</v>
      </c>
      <c r="H67" s="43" t="n">
        <v>2397.782</v>
      </c>
      <c r="I67" s="43" t="n">
        <v>10.124</v>
      </c>
      <c r="J67" s="44" t="n">
        <f aca="false">H67/3600</f>
        <v>0.666050555555556</v>
      </c>
      <c r="L67" s="67" t="n">
        <v>13089.9208</v>
      </c>
      <c r="M67" s="68" t="n">
        <v>57.1519</v>
      </c>
      <c r="N67" s="68" t="n">
        <v>56.5458</v>
      </c>
      <c r="O67" s="68" t="n">
        <v>56.344</v>
      </c>
      <c r="P67" s="68" t="n">
        <v>2168</v>
      </c>
      <c r="Q67" s="68"/>
      <c r="R67" s="44" t="n">
        <f aca="false">P67/3600</f>
        <v>0.6022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49" t="n">
        <v>9454.1016</v>
      </c>
      <c r="E68" s="50" t="n">
        <v>52.5059</v>
      </c>
      <c r="F68" s="50" t="n">
        <v>52.4117</v>
      </c>
      <c r="G68" s="50" t="n">
        <v>52.2564</v>
      </c>
      <c r="H68" s="50" t="n">
        <v>2322.792</v>
      </c>
      <c r="I68" s="50" t="n">
        <v>8.127</v>
      </c>
      <c r="J68" s="51" t="n">
        <f aca="false">H68/3600</f>
        <v>0.64522</v>
      </c>
      <c r="L68" s="69" t="n">
        <v>8381.8824</v>
      </c>
      <c r="M68" s="70" t="n">
        <v>51.421</v>
      </c>
      <c r="N68" s="70" t="n">
        <v>51.3862</v>
      </c>
      <c r="O68" s="70" t="n">
        <v>51.4104</v>
      </c>
      <c r="P68" s="70" t="n">
        <v>2133.249</v>
      </c>
      <c r="Q68" s="70"/>
      <c r="R68" s="51" t="n">
        <f aca="false">P68/3600</f>
        <v>0.592569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12</v>
      </c>
      <c r="D69" s="49" t="n">
        <v>5357.0904</v>
      </c>
      <c r="E69" s="50" t="n">
        <v>47.8571</v>
      </c>
      <c r="F69" s="50" t="n">
        <v>48.0284</v>
      </c>
      <c r="G69" s="50" t="n">
        <v>48.4405</v>
      </c>
      <c r="H69" s="50" t="n">
        <v>2203.105</v>
      </c>
      <c r="I69" s="50" t="n">
        <v>6.474</v>
      </c>
      <c r="J69" s="51" t="n">
        <f aca="false">H69/3600</f>
        <v>0.611973611111111</v>
      </c>
      <c r="L69" s="69" t="n">
        <v>4815.024</v>
      </c>
      <c r="M69" s="70" t="n">
        <v>47.139</v>
      </c>
      <c r="N69" s="70" t="n">
        <v>47.4759</v>
      </c>
      <c r="O69" s="70" t="n">
        <v>47.9603</v>
      </c>
      <c r="P69" s="70" t="n">
        <v>2080.128</v>
      </c>
      <c r="Q69" s="70"/>
      <c r="R69" s="51" t="n">
        <f aca="false">P69/3600</f>
        <v>0.57781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17</v>
      </c>
      <c r="D70" s="57" t="n">
        <v>2863.9552</v>
      </c>
      <c r="E70" s="58" t="n">
        <v>43.8261</v>
      </c>
      <c r="F70" s="58" t="n">
        <v>44.5016</v>
      </c>
      <c r="G70" s="58" t="n">
        <v>45.2873</v>
      </c>
      <c r="H70" s="58" t="n">
        <v>2075.435</v>
      </c>
      <c r="I70" s="58" t="n">
        <v>5.148</v>
      </c>
      <c r="J70" s="59" t="n">
        <f aca="false">H70/3600</f>
        <v>0.576509722222222</v>
      </c>
      <c r="L70" s="71" t="n">
        <v>2597.168</v>
      </c>
      <c r="M70" s="72" t="n">
        <v>43.2856</v>
      </c>
      <c r="N70" s="72" t="n">
        <v>44.1364</v>
      </c>
      <c r="O70" s="72" t="n">
        <v>44.9471</v>
      </c>
      <c r="P70" s="72" t="n">
        <v>1957.949</v>
      </c>
      <c r="Q70" s="72"/>
      <c r="R70" s="59" t="n">
        <f aca="false">P70/3600</f>
        <v>0.543874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</v>
      </c>
      <c r="D71" s="42" t="n">
        <v>162345.1792</v>
      </c>
      <c r="E71" s="43" t="n">
        <v>58.9216</v>
      </c>
      <c r="F71" s="43" t="n">
        <v>57.718</v>
      </c>
      <c r="G71" s="43" t="n">
        <v>57.4957</v>
      </c>
      <c r="H71" s="43" t="n">
        <v>32333.278</v>
      </c>
      <c r="I71" s="43" t="n">
        <v>141.276</v>
      </c>
      <c r="J71" s="44" t="n">
        <f aca="false">H71/3600</f>
        <v>8.98146611111111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7</v>
      </c>
      <c r="D72" s="49" t="n">
        <v>72301.1936</v>
      </c>
      <c r="E72" s="50" t="n">
        <v>51.8724</v>
      </c>
      <c r="F72" s="50" t="n">
        <v>51.7469</v>
      </c>
      <c r="G72" s="50" t="n">
        <v>51.8572</v>
      </c>
      <c r="H72" s="50" t="n">
        <v>31492.97</v>
      </c>
      <c r="I72" s="50" t="n">
        <v>98.5</v>
      </c>
      <c r="J72" s="51" t="n">
        <f aca="false">H72/3600</f>
        <v>8.74804722222222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12</v>
      </c>
      <c r="D73" s="49" t="n">
        <v>25892.3656</v>
      </c>
      <c r="E73" s="50" t="n">
        <v>48.2468</v>
      </c>
      <c r="F73" s="50" t="n">
        <v>49.2198</v>
      </c>
      <c r="G73" s="50" t="n">
        <v>50.0203</v>
      </c>
      <c r="H73" s="50" t="n">
        <v>27035.669</v>
      </c>
      <c r="I73" s="50" t="n">
        <v>64.773</v>
      </c>
      <c r="J73" s="51" t="n">
        <f aca="false">H73/3600</f>
        <v>7.50990805555556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17</v>
      </c>
      <c r="D74" s="57" t="n">
        <v>7670.5656</v>
      </c>
      <c r="E74" s="58" t="n">
        <v>45.5325</v>
      </c>
      <c r="F74" s="58" t="n">
        <v>47.7434</v>
      </c>
      <c r="G74" s="58" t="n">
        <v>48.879</v>
      </c>
      <c r="H74" s="58" t="n">
        <v>22396.132</v>
      </c>
      <c r="I74" s="58" t="n">
        <v>44.211</v>
      </c>
      <c r="J74" s="59" t="n">
        <f aca="false">H74/3600</f>
        <v>6.22114777777778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</v>
      </c>
      <c r="D75" s="42" t="n">
        <v>174899.992</v>
      </c>
      <c r="E75" s="43" t="n">
        <v>59.4413</v>
      </c>
      <c r="F75" s="43" t="n">
        <v>57.6173</v>
      </c>
      <c r="G75" s="43" t="n">
        <v>57.6045</v>
      </c>
      <c r="H75" s="43" t="n">
        <v>32370.975</v>
      </c>
      <c r="I75" s="43" t="n">
        <v>148.608</v>
      </c>
      <c r="J75" s="44" t="n">
        <f aca="false">H75/3600</f>
        <v>8.9919375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7</v>
      </c>
      <c r="D76" s="49" t="n">
        <v>79475.1744</v>
      </c>
      <c r="E76" s="50" t="n">
        <v>51.8688</v>
      </c>
      <c r="F76" s="50" t="n">
        <v>51.9913</v>
      </c>
      <c r="G76" s="50" t="n">
        <v>52.1344</v>
      </c>
      <c r="H76" s="50" t="n">
        <v>31982.721</v>
      </c>
      <c r="I76" s="50" t="n">
        <v>102.683</v>
      </c>
      <c r="J76" s="51" t="n">
        <f aca="false">H76/3600</f>
        <v>8.88408916666667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12</v>
      </c>
      <c r="D77" s="49" t="n">
        <v>29833.3696</v>
      </c>
      <c r="E77" s="50" t="n">
        <v>48.0235</v>
      </c>
      <c r="F77" s="50" t="n">
        <v>50.3526</v>
      </c>
      <c r="G77" s="50" t="n">
        <v>50.5198</v>
      </c>
      <c r="H77" s="50" t="n">
        <v>27321.391</v>
      </c>
      <c r="I77" s="50" t="n">
        <v>66.803</v>
      </c>
      <c r="J77" s="51" t="n">
        <f aca="false">H77/3600</f>
        <v>7.58927527777778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17</v>
      </c>
      <c r="D78" s="57" t="n">
        <v>9761.1056</v>
      </c>
      <c r="E78" s="58" t="n">
        <v>45.3383</v>
      </c>
      <c r="F78" s="58" t="n">
        <v>49.346</v>
      </c>
      <c r="G78" s="58" t="n">
        <v>49.3004</v>
      </c>
      <c r="H78" s="58" t="n">
        <v>22590.738</v>
      </c>
      <c r="I78" s="58" t="n">
        <v>43.76</v>
      </c>
      <c r="J78" s="59" t="n">
        <f aca="false">H78/3600</f>
        <v>6.275205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</v>
      </c>
      <c r="D79" s="42" t="n">
        <v>161993.7096</v>
      </c>
      <c r="E79" s="43" t="n">
        <v>59.2174</v>
      </c>
      <c r="F79" s="43" t="n">
        <v>57.6087</v>
      </c>
      <c r="G79" s="43" t="n">
        <v>57.5174</v>
      </c>
      <c r="H79" s="43" t="n">
        <v>32652.541</v>
      </c>
      <c r="I79" s="43" t="n">
        <v>140.652</v>
      </c>
      <c r="J79" s="44" t="n">
        <f aca="false">H79/3600</f>
        <v>9.07015027777778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7</v>
      </c>
      <c r="D80" s="49" t="n">
        <v>71617.6936</v>
      </c>
      <c r="E80" s="50" t="n">
        <v>52.057</v>
      </c>
      <c r="F80" s="50" t="n">
        <v>52.134</v>
      </c>
      <c r="G80" s="50" t="n">
        <v>52.2438</v>
      </c>
      <c r="H80" s="50" t="n">
        <v>31342.748</v>
      </c>
      <c r="I80" s="50" t="n">
        <v>95.115</v>
      </c>
      <c r="J80" s="51" t="n">
        <f aca="false">H80/3600</f>
        <v>8.70631888888889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12</v>
      </c>
      <c r="D81" s="49" t="n">
        <v>28762.3</v>
      </c>
      <c r="E81" s="50" t="n">
        <v>48.5207</v>
      </c>
      <c r="F81" s="50" t="n">
        <v>50.3788</v>
      </c>
      <c r="G81" s="50" t="n">
        <v>50.6612</v>
      </c>
      <c r="H81" s="50" t="n">
        <v>26642.025</v>
      </c>
      <c r="I81" s="50" t="n">
        <v>62.902</v>
      </c>
      <c r="J81" s="51" t="n">
        <f aca="false">H81/3600</f>
        <v>7.4005625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17</v>
      </c>
      <c r="D82" s="57" t="n">
        <v>9613.1296</v>
      </c>
      <c r="E82" s="58" t="n">
        <v>45.6222</v>
      </c>
      <c r="F82" s="58" t="n">
        <v>49.3162</v>
      </c>
      <c r="G82" s="58" t="n">
        <v>49.6032</v>
      </c>
      <c r="H82" s="58" t="n">
        <v>22601.56</v>
      </c>
      <c r="I82" s="58" t="n">
        <v>43.712</v>
      </c>
      <c r="J82" s="59" t="n">
        <f aca="false">H82/3600</f>
        <v>6.27821111111111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4.1593203171696</v>
      </c>
      <c r="J89" s="99" t="n">
        <f aca="false">GEOMEAN(J3:J82)</f>
        <v>4.67826552987403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1.76931305555556</v>
      </c>
      <c r="J91" s="99" t="n">
        <f aca="false">SUM(J3:J82)</f>
        <v>529.819414166667</v>
      </c>
      <c r="Q91" s="99" t="n">
        <f aca="false">SUM(Q3:Q82)/3600</f>
        <v>0</v>
      </c>
      <c r="R91" s="99" t="n">
        <f aca="false">SUM(R3:R82)</f>
        <v>68.3583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18T23:16:42Z</dcterms:modified>
  <cp:revision>0</cp:revision>
  <dc:subject/>
  <dc:title/>
</cp:coreProperties>
</file>