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R" sheetId="9" state="visible" r:id="rId10"/>
    <sheet name="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26">
  <si>
    <t xml:space="preserve">All Intra HE</t>
  </si>
  <si>
    <t xml:space="preserve">All Intra LC</t>
  </si>
  <si>
    <t xml:space="preserve">Reference:</t>
  </si>
  <si>
    <t xml:space="preserve">HM 4.0</t>
  </si>
  <si>
    <t xml:space="preserve">AI-HE</t>
  </si>
  <si>
    <t xml:space="preserve">AI-LC</t>
  </si>
  <si>
    <t xml:space="preserve">Y</t>
  </si>
  <si>
    <t xml:space="preserve">U</t>
  </si>
  <si>
    <t xml:space="preserve">V</t>
  </si>
  <si>
    <t xml:space="preserve">Tested:</t>
  </si>
  <si>
    <t xml:space="preserve">G381 Method 2 (Y1, Y2, Y3, Y4, Cb, Cr at MinTu)</t>
  </si>
  <si>
    <t xml:space="preserve">A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</t>
  </si>
  <si>
    <t xml:space="preserve">Enc Time[%]</t>
  </si>
  <si>
    <t xml:space="preserve">Dec Time</t>
  </si>
  <si>
    <t xml:space="preserve">Dec Time[%]</t>
  </si>
  <si>
    <t xml:space="preserve">Random Access HE</t>
  </si>
  <si>
    <t xml:space="preserve">Random Access LC</t>
  </si>
  <si>
    <t xml:space="preserve">RA-HE</t>
  </si>
  <si>
    <t xml:space="preserve">RA-LC</t>
  </si>
  <si>
    <t xml:space="preserve">Low delay B HE</t>
  </si>
  <si>
    <t xml:space="preserve">Low delay B LC</t>
  </si>
  <si>
    <t xml:space="preserve">LB-HE</t>
  </si>
  <si>
    <t xml:space="preserve">LB-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LP-HE</t>
  </si>
  <si>
    <t xml:space="preserve">Cactus</t>
  </si>
  <si>
    <t xml:space="preserve">LP-LC</t>
  </si>
  <si>
    <t xml:space="preserve">BasketballDrive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BasketballDrill</t>
  </si>
  <si>
    <t xml:space="preserve">BQMall</t>
  </si>
  <si>
    <t xml:space="preserve">PartyScene</t>
  </si>
  <si>
    <t xml:space="preserve">RaceHorses C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ef</t>
  </si>
  <si>
    <t xml:space="preserve">AV BD-rate (piecewise 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080-HM40</t>
  </si>
  <si>
    <t xml:space="preserve">qp=22,27,32,3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  <si>
    <t xml:space="preserve">_107-CoeffOrder-Test2</t>
  </si>
  <si>
    <t xml:space="preserve">/export/DataSrv02/Shiba/SimL/004-G/X0086-CoeffOrder/L/_107-CoeffOrder-Test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_(* #,##0_);_(* \(#,##0\);_(* \-_);_(@_)"/>
    <numFmt numFmtId="173" formatCode="_(* #,##0.00_);_(* \(#,##0.00\);_(* \-_);_(@_)"/>
    <numFmt numFmtId="174" formatCode="0.00_ "/>
    <numFmt numFmtId="175" formatCode="0.000_);[RED]\(0.000\)"/>
    <numFmt numFmtId="176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379485730432"/>
          <c:w val="0.930893562310589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1 Method 2 (Y1, Y2, Y3, Y4, Cb, Cr at MinT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64318"/>
        <c:axId val="60636854"/>
      </c:scatterChart>
      <c:valAx>
        <c:axId val="7946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854"/>
        <c:crossesAt val="0"/>
        <c:crossBetween val="midCat"/>
      </c:valAx>
      <c:valAx>
        <c:axId val="60636854"/>
        <c:scaling>
          <c:orientation val="minMax"/>
          <c:max val="43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1 Method 2 (Y1, Y2, Y3, Y4, Cb, Cr at MinT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057688"/>
        <c:axId val="95497112"/>
      </c:scatterChart>
      <c:valAx>
        <c:axId val="25057688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112"/>
        <c:crossesAt val="0"/>
        <c:crossBetween val="midCat"/>
      </c:valAx>
      <c:valAx>
        <c:axId val="95497112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6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9639709511"/>
          <c:w val="0.92279394859061"/>
          <c:h val="0.823450609885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1 Method 2 (Y1, Y2, Y3, Y4, Cb, Cr at MinT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27399"/>
        <c:axId val="61158582"/>
      </c:scatterChart>
      <c:valAx>
        <c:axId val="9027399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582"/>
        <c:crossesAt val="0"/>
        <c:crossBetween val="midCat"/>
      </c:valAx>
      <c:valAx>
        <c:axId val="6115858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77477353198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054431361489"/>
          <c:w val="0.928453494771602"/>
          <c:h val="0.825142776563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1 Method 2 (Y1, Y2, Y3, Y4, Cb, Cr at MinT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53914"/>
        <c:axId val="39744468"/>
      </c:scatterChart>
      <c:valAx>
        <c:axId val="4005391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468"/>
        <c:crossesAt val="0"/>
        <c:crossBetween val="midCat"/>
      </c:valAx>
      <c:valAx>
        <c:axId val="39744468"/>
        <c:scaling>
          <c:orientation val="minMax"/>
          <c:max val="43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9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227201763247</cdr:x>
      <cdr:y>0.0745267024583216</cdr:y>
    </cdr:from>
    <cdr:to>
      <cdr:x>0.763752410689687</cdr:x>
      <cdr:y>0.118748233964397</cdr:y>
    </cdr:to>
    <cdr:sp>
      <cdr:nvSpPr>
        <cdr:cNvPr id="1" name="Text Box 4"/>
        <cdr:cNvSpPr/>
      </cdr:nvSpPr>
      <cdr:spPr>
        <a:xfrm>
          <a:off x="1836360" y="379800"/>
          <a:ext cx="415152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9757207891</cdr:x>
      <cdr:y>0.068482545045045</cdr:y>
    </cdr:from>
    <cdr:to>
      <cdr:x>0.754264956085897</cdr:x>
      <cdr:y>0.112471846846847</cdr:y>
    </cdr:to>
    <cdr:sp>
      <cdr:nvSpPr>
        <cdr:cNvPr id="3" name="Text Box 1"/>
        <cdr:cNvSpPr/>
      </cdr:nvSpPr>
      <cdr:spPr>
        <a:xfrm>
          <a:off x="1865160" y="350280"/>
          <a:ext cx="4039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59231158320688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28398458998</cdr:x>
      <cdr:y>0.0765000352534725</cdr:y>
    </cdr:from>
    <cdr:to>
      <cdr:x>0.766006237387635</cdr:x>
      <cdr:y>0.121977014735951</cdr:y>
    </cdr:to>
    <cdr:sp>
      <cdr:nvSpPr>
        <cdr:cNvPr id="7" name="Text Box 1"/>
        <cdr:cNvSpPr/>
      </cdr:nvSpPr>
      <cdr:spPr>
        <a:xfrm>
          <a:off x="2003400" y="390600"/>
          <a:ext cx="4009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8" min="2" style="1" width="8.11"/>
    <col collapsed="false" customWidth="false" hidden="false" outlineLevel="0" max="20" min="9" style="1" width="10.87"/>
    <col collapsed="false" customWidth="true" hidden="false" outlineLevel="0" max="21" min="21" style="1" width="6.37"/>
    <col collapsed="false" customWidth="false" hidden="false" outlineLevel="0" max="257" min="2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R2" s="5" t="s">
        <v>4</v>
      </c>
      <c r="S2" s="2" t="s">
        <v>5</v>
      </c>
    </row>
    <row r="3" customFormat="false" ht="12.75" hidden="false" customHeight="false" outlineLevel="0" collapsed="false">
      <c r="C3" s="6" t="s">
        <v>6</v>
      </c>
      <c r="D3" s="7" t="s">
        <v>7</v>
      </c>
      <c r="E3" s="8" t="s">
        <v>8</v>
      </c>
      <c r="F3" s="6" t="s">
        <v>6</v>
      </c>
      <c r="G3" s="7" t="s">
        <v>7</v>
      </c>
      <c r="H3" s="8" t="s">
        <v>8</v>
      </c>
      <c r="J3" s="3" t="s">
        <v>9</v>
      </c>
      <c r="K3" s="4" t="s">
        <v>10</v>
      </c>
      <c r="R3" s="6" t="s">
        <v>11</v>
      </c>
      <c r="S3" s="9" t="s">
        <v>11</v>
      </c>
    </row>
    <row r="4" customFormat="false" ht="12" hidden="false" customHeight="false" outlineLevel="0" collapsed="false">
      <c r="B4" s="10" t="s">
        <v>12</v>
      </c>
      <c r="C4" s="11" t="e">
        <f aca="false">'AI-HE'!T83</f>
        <v>#VALUE!</v>
      </c>
      <c r="D4" s="12" t="e">
        <f aca="false">'AI-HE'!U83</f>
        <v>#VALUE!</v>
      </c>
      <c r="E4" s="13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  <c r="Q4" s="10" t="s">
        <v>12</v>
      </c>
      <c r="R4" s="14" t="e">
        <f aca="false">'AI-HE'!AC83</f>
        <v>#VALUE!</v>
      </c>
      <c r="S4" s="13" t="e">
        <f aca="false">'AI-LC'!AC83</f>
        <v>#VALUE!</v>
      </c>
      <c r="U4" s="15"/>
    </row>
    <row r="5" customFormat="false" ht="12" hidden="false" customHeight="false" outlineLevel="0" collapsed="false">
      <c r="B5" s="16" t="s">
        <v>13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  <c r="Q5" s="16" t="s">
        <v>13</v>
      </c>
      <c r="R5" s="20" t="e">
        <f aca="false">'AI-HE'!AC84</f>
        <v>#VALUE!</v>
      </c>
      <c r="S5" s="19" t="e">
        <f aca="false">'AI-LC'!AC84</f>
        <v>#VALUE!</v>
      </c>
      <c r="U5" s="15"/>
    </row>
    <row r="6" customFormat="false" ht="12" hidden="false" customHeight="false" outlineLevel="0" collapsed="false">
      <c r="B6" s="16" t="s">
        <v>14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  <c r="Q6" s="16" t="s">
        <v>14</v>
      </c>
      <c r="R6" s="20" t="e">
        <f aca="false">'AI-HE'!AC85</f>
        <v>#VALUE!</v>
      </c>
      <c r="S6" s="19" t="e">
        <f aca="false">'AI-LC'!AC85</f>
        <v>#VALUE!</v>
      </c>
      <c r="U6" s="15"/>
    </row>
    <row r="7" customFormat="false" ht="12" hidden="false" customHeight="false" outlineLevel="0" collapsed="false">
      <c r="B7" s="16" t="s">
        <v>15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  <c r="Q7" s="16" t="s">
        <v>15</v>
      </c>
      <c r="R7" s="20" t="e">
        <f aca="false">'AI-HE'!AC86</f>
        <v>#VALUE!</v>
      </c>
      <c r="S7" s="19" t="e">
        <f aca="false">'AI-LC'!AC86</f>
        <v>#VALUE!</v>
      </c>
      <c r="U7" s="15"/>
    </row>
    <row r="8" customFormat="false" ht="12.75" hidden="false" customHeight="false" outlineLevel="0" collapsed="false">
      <c r="B8" s="16" t="s">
        <v>16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  <c r="Q8" s="21" t="s">
        <v>16</v>
      </c>
      <c r="R8" s="22" t="e">
        <f aca="false">'AI-HE'!AC87</f>
        <v>#VALUE!</v>
      </c>
      <c r="S8" s="23" t="e">
        <f aca="false">'AI-LC'!AC87</f>
        <v>#VALUE!</v>
      </c>
      <c r="U8" s="15"/>
    </row>
    <row r="9" customFormat="false" ht="12" hidden="false" customHeight="false" outlineLevel="0" collapsed="false">
      <c r="B9" s="24" t="s">
        <v>17</v>
      </c>
      <c r="C9" s="12" t="e">
        <f aca="false">'AI-HE'!T88</f>
        <v>#VALUE!</v>
      </c>
      <c r="D9" s="12" t="e">
        <f aca="false">'AI-HE'!U88</f>
        <v>#VALUE!</v>
      </c>
      <c r="E9" s="13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8</v>
      </c>
      <c r="Q9" s="24" t="s">
        <v>17</v>
      </c>
      <c r="R9" s="20" t="e">
        <f aca="false">'AI-HE'!AC88</f>
        <v>#VALUE!</v>
      </c>
      <c r="S9" s="13" t="e">
        <f aca="false">'AI-LC'!AC88</f>
        <v>#VALUE!</v>
      </c>
      <c r="U9" s="15"/>
    </row>
    <row r="10" customFormat="false" ht="12.75" hidden="false" customHeight="false" outlineLevel="0" collapsed="false">
      <c r="B10" s="21"/>
      <c r="C10" s="25" t="e">
        <f aca="false">'AI-HE'!W88</f>
        <v>#VALUE!</v>
      </c>
      <c r="D10" s="25" t="e">
        <f aca="false">'AI-HE'!X88</f>
        <v>#VALUE!</v>
      </c>
      <c r="E10" s="26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9</v>
      </c>
      <c r="Q10" s="21"/>
      <c r="R10" s="27" t="e">
        <f aca="false">'AI-HE'!AD88</f>
        <v>#VALUE!</v>
      </c>
      <c r="S10" s="26" t="e">
        <f aca="false">'AI-LC'!AC88</f>
        <v>#VALUE!</v>
      </c>
    </row>
    <row r="11" customFormat="false" ht="12" hidden="false" customHeight="false" outlineLevel="0" collapsed="false">
      <c r="B11" s="16" t="s">
        <v>20</v>
      </c>
      <c r="C11" s="28" t="n">
        <f aca="false">'AI-HE'!R90</f>
        <v>0.997704666336046</v>
      </c>
      <c r="D11" s="28"/>
      <c r="E11" s="28"/>
      <c r="F11" s="28" t="n">
        <f aca="false">'AI-LC'!R90</f>
        <v>0.990494431914658</v>
      </c>
      <c r="G11" s="28"/>
      <c r="H11" s="28"/>
      <c r="Q11" s="10" t="s">
        <v>21</v>
      </c>
      <c r="R11" s="28" t="n">
        <f aca="false">'AI-HE'!$R$90</f>
        <v>0.997704666336046</v>
      </c>
      <c r="S11" s="28" t="n">
        <f aca="false">'AI-LC'!$R$90</f>
        <v>0.990494431914658</v>
      </c>
    </row>
    <row r="12" customFormat="false" ht="12.75" hidden="false" customHeight="false" outlineLevel="0" collapsed="false">
      <c r="B12" s="21" t="s">
        <v>22</v>
      </c>
      <c r="C12" s="29" t="n">
        <f aca="false">'AI-HE'!Q90</f>
        <v>0.99777505171618</v>
      </c>
      <c r="D12" s="29"/>
      <c r="E12" s="29"/>
      <c r="F12" s="29" t="n">
        <f aca="false">'AI-LC'!Q90</f>
        <v>0.995428230065438</v>
      </c>
      <c r="G12" s="29"/>
      <c r="H12" s="29"/>
      <c r="Q12" s="21" t="s">
        <v>23</v>
      </c>
      <c r="R12" s="29" t="n">
        <f aca="false">'AI-HE'!$Q$90</f>
        <v>0.99777505171618</v>
      </c>
      <c r="S12" s="29" t="n">
        <f aca="false">'AI-LC'!$Q$90</f>
        <v>0.995428230065438</v>
      </c>
    </row>
    <row r="13" customFormat="false" ht="12.75" hidden="false" customHeight="false" outlineLevel="0" collapsed="false">
      <c r="J13" s="30"/>
      <c r="K13" s="30"/>
    </row>
    <row r="14" customFormat="false" ht="12" hidden="false" customHeight="false" outlineLevel="0" collapsed="false">
      <c r="C14" s="2" t="s">
        <v>24</v>
      </c>
      <c r="D14" s="2"/>
      <c r="E14" s="2"/>
      <c r="F14" s="2" t="s">
        <v>25</v>
      </c>
      <c r="G14" s="2"/>
      <c r="H14" s="2"/>
      <c r="R14" s="2" t="s">
        <v>26</v>
      </c>
      <c r="S14" s="2" t="s">
        <v>27</v>
      </c>
    </row>
    <row r="15" customFormat="false" ht="12.75" hidden="false" customHeight="false" outlineLevel="0" collapsed="false">
      <c r="C15" s="6" t="s">
        <v>6</v>
      </c>
      <c r="D15" s="7" t="s">
        <v>7</v>
      </c>
      <c r="E15" s="8" t="s">
        <v>8</v>
      </c>
      <c r="F15" s="6" t="s">
        <v>6</v>
      </c>
      <c r="G15" s="7" t="s">
        <v>7</v>
      </c>
      <c r="H15" s="8" t="s">
        <v>8</v>
      </c>
      <c r="R15" s="9" t="s">
        <v>11</v>
      </c>
      <c r="S15" s="9" t="s">
        <v>11</v>
      </c>
    </row>
    <row r="16" customFormat="false" ht="12" hidden="false" customHeight="false" outlineLevel="0" collapsed="false">
      <c r="B16" s="10" t="s">
        <v>12</v>
      </c>
      <c r="C16" s="11" t="e">
        <f aca="false">'RA-HE'!T83</f>
        <v>#VALUE!</v>
      </c>
      <c r="D16" s="12" t="e">
        <f aca="false">'RA-HE'!U83</f>
        <v>#VALUE!</v>
      </c>
      <c r="E16" s="13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  <c r="Q16" s="10" t="s">
        <v>12</v>
      </c>
      <c r="R16" s="14" t="e">
        <f aca="false">'RA-HE'!AC83</f>
        <v>#VALUE!</v>
      </c>
      <c r="S16" s="14" t="e">
        <f aca="false">'RA-LC'!AC83</f>
        <v>#VALUE!</v>
      </c>
    </row>
    <row r="17" customFormat="false" ht="12" hidden="false" customHeight="false" outlineLevel="0" collapsed="false">
      <c r="B17" s="16" t="s">
        <v>13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17" t="e">
        <f aca="false">'RA-LC'!T84</f>
        <v>#VALUE!</v>
      </c>
      <c r="G17" s="18" t="e">
        <f aca="false">'RA-LC'!U84</f>
        <v>#VALUE!</v>
      </c>
      <c r="H17" s="19" t="e">
        <f aca="false">'RA-LC'!V84</f>
        <v>#VALUE!</v>
      </c>
      <c r="Q17" s="16" t="s">
        <v>13</v>
      </c>
      <c r="R17" s="20" t="e">
        <f aca="false">'RA-HE'!AC84</f>
        <v>#VALUE!</v>
      </c>
      <c r="S17" s="20" t="e">
        <f aca="false">'RA-LC'!AC84</f>
        <v>#VALUE!</v>
      </c>
    </row>
    <row r="18" customFormat="false" ht="12" hidden="false" customHeight="false" outlineLevel="0" collapsed="false">
      <c r="B18" s="16" t="s">
        <v>14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17" t="e">
        <f aca="false">'RA-LC'!T85</f>
        <v>#VALUE!</v>
      </c>
      <c r="G18" s="18" t="e">
        <f aca="false">'RA-LC'!U85</f>
        <v>#VALUE!</v>
      </c>
      <c r="H18" s="19" t="e">
        <f aca="false">'RA-LC'!V85</f>
        <v>#VALUE!</v>
      </c>
      <c r="Q18" s="16" t="s">
        <v>14</v>
      </c>
      <c r="R18" s="20" t="e">
        <f aca="false">'RA-HE'!AC85</f>
        <v>#VALUE!</v>
      </c>
      <c r="S18" s="20" t="e">
        <f aca="false">'RA-LC'!AC85</f>
        <v>#VALUE!</v>
      </c>
    </row>
    <row r="19" customFormat="false" ht="12" hidden="false" customHeight="false" outlineLevel="0" collapsed="false">
      <c r="B19" s="16" t="s">
        <v>15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17" t="e">
        <f aca="false">'RA-LC'!T86</f>
        <v>#VALUE!</v>
      </c>
      <c r="G19" s="18" t="e">
        <f aca="false">'RA-LC'!U86</f>
        <v>#VALUE!</v>
      </c>
      <c r="H19" s="19" t="e">
        <f aca="false">'RA-LC'!V86</f>
        <v>#VALUE!</v>
      </c>
      <c r="Q19" s="16" t="s">
        <v>15</v>
      </c>
      <c r="R19" s="20" t="e">
        <f aca="false">'RA-HE'!AC86</f>
        <v>#VALUE!</v>
      </c>
      <c r="S19" s="20" t="e">
        <f aca="false">'RA-LC'!AC86</f>
        <v>#VALUE!</v>
      </c>
    </row>
    <row r="20" customFormat="false" ht="12.75" hidden="false" customHeight="false" outlineLevel="0" collapsed="false">
      <c r="B20" s="21" t="s">
        <v>16</v>
      </c>
      <c r="C20" s="6"/>
      <c r="D20" s="7"/>
      <c r="E20" s="8"/>
      <c r="F20" s="6"/>
      <c r="G20" s="7"/>
      <c r="H20" s="8"/>
      <c r="Q20" s="21" t="s">
        <v>16</v>
      </c>
      <c r="R20" s="22"/>
      <c r="S20" s="22"/>
    </row>
    <row r="21" customFormat="false" ht="12" hidden="false" customHeight="false" outlineLevel="0" collapsed="false">
      <c r="B21" s="24" t="s">
        <v>17</v>
      </c>
      <c r="C21" s="12" t="e">
        <f aca="false">'RA-HE'!T88</f>
        <v>#VALUE!</v>
      </c>
      <c r="D21" s="12" t="e">
        <f aca="false">'RA-HE'!U88</f>
        <v>#VALUE!</v>
      </c>
      <c r="E21" s="13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  <c r="Q21" s="24" t="s">
        <v>17</v>
      </c>
      <c r="R21" s="14" t="e">
        <f aca="false">'RA-HE'!AC88</f>
        <v>#VALUE!</v>
      </c>
      <c r="S21" s="14" t="e">
        <f aca="false">'RA-LC'!AC88</f>
        <v>#VALUE!</v>
      </c>
    </row>
    <row r="22" customFormat="false" ht="12.75" hidden="false" customHeight="false" outlineLevel="0" collapsed="false">
      <c r="B22" s="21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  <c r="Q22" s="21"/>
      <c r="R22" s="31"/>
      <c r="S22" s="31"/>
    </row>
    <row r="23" customFormat="false" ht="12" hidden="false" customHeight="false" outlineLevel="0" collapsed="false">
      <c r="B23" s="16" t="s">
        <v>20</v>
      </c>
      <c r="C23" s="28" t="n">
        <f aca="false">'RA-HE'!R90</f>
        <v>0.996942050372703</v>
      </c>
      <c r="D23" s="28"/>
      <c r="E23" s="28"/>
      <c r="F23" s="28" t="n">
        <f aca="false">'RA-LC'!R90</f>
        <v>0.995197834710161</v>
      </c>
      <c r="G23" s="28"/>
      <c r="H23" s="28"/>
      <c r="Q23" s="10" t="s">
        <v>21</v>
      </c>
      <c r="R23" s="28" t="n">
        <f aca="false">'RA-HE'!$R$90</f>
        <v>0.996942050372703</v>
      </c>
      <c r="S23" s="28" t="n">
        <f aca="false">'RA-LC'!$R$90</f>
        <v>0.995197834710161</v>
      </c>
    </row>
    <row r="24" customFormat="false" ht="12.75" hidden="false" customHeight="false" outlineLevel="0" collapsed="false">
      <c r="B24" s="21" t="s">
        <v>22</v>
      </c>
      <c r="C24" s="29" t="n">
        <f aca="false">'RA-HE'!Q90</f>
        <v>0.997946533669446</v>
      </c>
      <c r="D24" s="29"/>
      <c r="E24" s="29"/>
      <c r="F24" s="29" t="n">
        <f aca="false">'RA-LC'!Q90</f>
        <v>0.993129059716126</v>
      </c>
      <c r="G24" s="29"/>
      <c r="H24" s="29"/>
      <c r="Q24" s="21" t="s">
        <v>23</v>
      </c>
      <c r="R24" s="29" t="n">
        <f aca="false">'RA-HE'!$Q$90</f>
        <v>0.997946533669446</v>
      </c>
      <c r="S24" s="29" t="n">
        <f aca="false">'RA-LC'!$Q$90</f>
        <v>0.993129059716126</v>
      </c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8</v>
      </c>
      <c r="D26" s="2"/>
      <c r="E26" s="2"/>
      <c r="F26" s="2" t="s">
        <v>29</v>
      </c>
      <c r="G26" s="2"/>
      <c r="H26" s="2"/>
      <c r="R26" s="2" t="s">
        <v>30</v>
      </c>
      <c r="S26" s="2" t="s">
        <v>31</v>
      </c>
    </row>
    <row r="27" customFormat="false" ht="12.75" hidden="false" customHeight="false" outlineLevel="0" collapsed="false">
      <c r="C27" s="6" t="s">
        <v>6</v>
      </c>
      <c r="D27" s="7" t="s">
        <v>7</v>
      </c>
      <c r="E27" s="8" t="s">
        <v>8</v>
      </c>
      <c r="F27" s="6" t="s">
        <v>6</v>
      </c>
      <c r="G27" s="7" t="s">
        <v>7</v>
      </c>
      <c r="H27" s="8" t="s">
        <v>8</v>
      </c>
      <c r="R27" s="9" t="s">
        <v>11</v>
      </c>
      <c r="S27" s="9" t="s">
        <v>11</v>
      </c>
    </row>
    <row r="28" customFormat="false" ht="12" hidden="false" customHeight="false" outlineLevel="0" collapsed="false">
      <c r="B28" s="10" t="s">
        <v>12</v>
      </c>
      <c r="C28" s="32"/>
      <c r="D28" s="33"/>
      <c r="E28" s="34"/>
      <c r="F28" s="32"/>
      <c r="G28" s="33"/>
      <c r="H28" s="34"/>
      <c r="Q28" s="10" t="s">
        <v>12</v>
      </c>
      <c r="R28" s="35"/>
      <c r="S28" s="35"/>
    </row>
    <row r="29" customFormat="false" ht="12" hidden="false" customHeight="false" outlineLevel="0" collapsed="false">
      <c r="B29" s="16" t="s">
        <v>13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17" t="e">
        <f aca="false">'LB-LC'!T84</f>
        <v>#VALUE!</v>
      </c>
      <c r="G29" s="18" t="e">
        <f aca="false">'LB-LC'!U84</f>
        <v>#VALUE!</v>
      </c>
      <c r="H29" s="19" t="e">
        <f aca="false">'LB-LC'!V84</f>
        <v>#VALUE!</v>
      </c>
      <c r="Q29" s="16" t="s">
        <v>13</v>
      </c>
      <c r="R29" s="20" t="e">
        <f aca="false">'LB-HE'!AC84</f>
        <v>#VALUE!</v>
      </c>
      <c r="S29" s="20" t="e">
        <f aca="false">'LB-LC'!AC84</f>
        <v>#VALUE!</v>
      </c>
    </row>
    <row r="30" customFormat="false" ht="12" hidden="false" customHeight="false" outlineLevel="0" collapsed="false">
      <c r="B30" s="16" t="s">
        <v>14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17" t="e">
        <f aca="false">'LB-LC'!T85</f>
        <v>#VALUE!</v>
      </c>
      <c r="G30" s="18" t="e">
        <f aca="false">'LB-LC'!U85</f>
        <v>#VALUE!</v>
      </c>
      <c r="H30" s="19" t="e">
        <f aca="false">'LB-LC'!V85</f>
        <v>#VALUE!</v>
      </c>
      <c r="Q30" s="16" t="s">
        <v>14</v>
      </c>
      <c r="R30" s="20" t="e">
        <f aca="false">'LB-HE'!AC85</f>
        <v>#VALUE!</v>
      </c>
      <c r="S30" s="20" t="e">
        <f aca="false">'LB-LC'!AC85</f>
        <v>#VALUE!</v>
      </c>
    </row>
    <row r="31" customFormat="false" ht="12" hidden="false" customHeight="false" outlineLevel="0" collapsed="false">
      <c r="B31" s="16" t="s">
        <v>15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17" t="e">
        <f aca="false">'LB-LC'!T86</f>
        <v>#VALUE!</v>
      </c>
      <c r="G31" s="18" t="e">
        <f aca="false">'LB-LC'!U86</f>
        <v>#VALUE!</v>
      </c>
      <c r="H31" s="19" t="e">
        <f aca="false">'LB-LC'!V86</f>
        <v>#VALUE!</v>
      </c>
      <c r="Q31" s="16" t="s">
        <v>15</v>
      </c>
      <c r="R31" s="20" t="e">
        <f aca="false">'LB-HE'!AC86</f>
        <v>#VALUE!</v>
      </c>
      <c r="S31" s="20" t="e">
        <f aca="false">'LB-LC'!AC86</f>
        <v>#VALUE!</v>
      </c>
    </row>
    <row r="32" customFormat="false" ht="12.75" hidden="false" customHeight="false" outlineLevel="0" collapsed="false">
      <c r="B32" s="21" t="s">
        <v>16</v>
      </c>
      <c r="C32" s="36" t="e">
        <f aca="false">'LB-HE'!T87</f>
        <v>#VALUE!</v>
      </c>
      <c r="D32" s="37" t="e">
        <f aca="false">'LB-HE'!U87</f>
        <v>#VALUE!</v>
      </c>
      <c r="E32" s="23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23" t="e">
        <f aca="false">'LB-LC'!V87</f>
        <v>#VALUE!</v>
      </c>
      <c r="Q32" s="21" t="s">
        <v>16</v>
      </c>
      <c r="R32" s="22" t="e">
        <f aca="false">'LB-HE'!AC87</f>
        <v>#VALUE!</v>
      </c>
      <c r="S32" s="22" t="e">
        <f aca="false">'LB-LC'!AC87</f>
        <v>#VALUE!</v>
      </c>
    </row>
    <row r="33" customFormat="false" ht="12" hidden="false" customHeight="false" outlineLevel="0" collapsed="false">
      <c r="B33" s="24" t="s">
        <v>17</v>
      </c>
      <c r="C33" s="12" t="e">
        <f aca="false">'LB-HE'!T88</f>
        <v>#VALUE!</v>
      </c>
      <c r="D33" s="12" t="e">
        <f aca="false">'LB-HE'!U88</f>
        <v>#VALUE!</v>
      </c>
      <c r="E33" s="13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  <c r="Q33" s="24" t="s">
        <v>17</v>
      </c>
      <c r="R33" s="14" t="e">
        <f aca="false">'LB-HE'!AC88</f>
        <v>#VALUE!</v>
      </c>
      <c r="S33" s="14" t="e">
        <f aca="false">'LB-LC'!AC88</f>
        <v>#VALUE!</v>
      </c>
    </row>
    <row r="34" customFormat="false" ht="12.75" hidden="false" customHeight="false" outlineLevel="0" collapsed="false">
      <c r="B34" s="21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  <c r="Q34" s="21"/>
      <c r="R34" s="31"/>
      <c r="S34" s="31"/>
    </row>
    <row r="35" customFormat="false" ht="12" hidden="false" customHeight="false" outlineLevel="0" collapsed="false">
      <c r="B35" s="16" t="s">
        <v>20</v>
      </c>
      <c r="C35" s="28" t="n">
        <f aca="false">'LB-HE'!R90</f>
        <v>0.999508010370761</v>
      </c>
      <c r="D35" s="28"/>
      <c r="E35" s="28"/>
      <c r="F35" s="28" t="n">
        <f aca="false">'LB-LC'!R90</f>
        <v>0.997684891089049</v>
      </c>
      <c r="G35" s="28"/>
      <c r="H35" s="28"/>
      <c r="Q35" s="10" t="s">
        <v>21</v>
      </c>
      <c r="R35" s="28" t="n">
        <f aca="false">'LB-HE'!$R$90</f>
        <v>0.999508010370761</v>
      </c>
      <c r="S35" s="28" t="n">
        <f aca="false">'LB-LC'!$R$90</f>
        <v>0.997684891089049</v>
      </c>
    </row>
    <row r="36" customFormat="false" ht="12.75" hidden="false" customHeight="false" outlineLevel="0" collapsed="false">
      <c r="B36" s="21" t="s">
        <v>22</v>
      </c>
      <c r="C36" s="29" t="n">
        <f aca="false">'LB-HE'!Q90</f>
        <v>0.997139294629115</v>
      </c>
      <c r="D36" s="29"/>
      <c r="E36" s="29"/>
      <c r="F36" s="29" t="n">
        <f aca="false">'LB-LC'!Q90</f>
        <v>0.99331133498681</v>
      </c>
      <c r="G36" s="29"/>
      <c r="H36" s="29"/>
      <c r="Q36" s="21" t="s">
        <v>23</v>
      </c>
      <c r="R36" s="29" t="n">
        <f aca="false">'LB-HE'!$Q$90</f>
        <v>0.997139294629115</v>
      </c>
      <c r="S36" s="29" t="n">
        <f aca="false">'LB-LC'!$Q$90</f>
        <v>0.99331133498681</v>
      </c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R16:S21 R4:S9 R28:S33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R16:S21 R4:S9 R28:S3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13.49"/>
    <col collapsed="false" customWidth="true" hidden="false" outlineLevel="0" max="2" min="2" style="148" width="9.74"/>
    <col collapsed="false" customWidth="true" hidden="false" outlineLevel="0" max="5" min="3" style="149" width="6.87"/>
    <col collapsed="false" customWidth="true" hidden="false" outlineLevel="0" max="6" min="6" style="150" width="5.49"/>
    <col collapsed="false" customWidth="true" hidden="false" outlineLevel="0" max="7" min="7" style="151" width="5.99"/>
    <col collapsed="false" customWidth="true" hidden="false" outlineLevel="0" max="8" min="8" style="147" width="2.37"/>
    <col collapsed="false" customWidth="false" hidden="false" outlineLevel="0" max="257" min="9" style="147" width="7.99"/>
  </cols>
  <sheetData>
    <row r="1" customFormat="false" ht="12.75" hidden="false" customHeight="false" outlineLevel="0" collapsed="false">
      <c r="A1" s="152" t="s">
        <v>224</v>
      </c>
    </row>
    <row r="2" customFormat="false" ht="12.75" hidden="false" customHeight="false" outlineLevel="0" collapsed="false">
      <c r="A2" s="147" t="s">
        <v>225</v>
      </c>
    </row>
    <row r="3" customFormat="false" ht="12.75" hidden="false" customHeight="false" outlineLevel="0" collapsed="false">
      <c r="A3" s="152" t="n">
        <v>40856.6333217593</v>
      </c>
      <c r="B3" s="148" t="s">
        <v>87</v>
      </c>
    </row>
    <row r="4" customFormat="false" ht="12.75" hidden="false" customHeight="false" outlineLevel="0" collapsed="false">
      <c r="A4" s="147" t="s">
        <v>88</v>
      </c>
    </row>
    <row r="5" customFormat="false" ht="12.75" hidden="false" customHeight="false" outlineLevel="0" collapsed="false">
      <c r="B5" s="148" t="n">
        <v>103766.7888</v>
      </c>
      <c r="C5" s="149" t="n">
        <v>43.6976</v>
      </c>
      <c r="D5" s="149" t="n">
        <v>43.0999</v>
      </c>
      <c r="E5" s="149" t="n">
        <v>44.9999</v>
      </c>
      <c r="F5" s="150" t="n">
        <v>7016.66</v>
      </c>
      <c r="G5" s="151" t="n">
        <v>70.91</v>
      </c>
      <c r="H5" s="147" t="n">
        <v>0</v>
      </c>
    </row>
    <row r="6" customFormat="false" ht="12.75" hidden="false" customHeight="false" outlineLevel="0" collapsed="false">
      <c r="B6" s="148" t="n">
        <v>58154.0384</v>
      </c>
      <c r="C6" s="149" t="n">
        <v>40.4827</v>
      </c>
      <c r="D6" s="149" t="n">
        <v>40.4518</v>
      </c>
      <c r="E6" s="149" t="n">
        <v>42.3815</v>
      </c>
      <c r="F6" s="150" t="n">
        <v>6485.91</v>
      </c>
      <c r="G6" s="151" t="n">
        <v>62.81</v>
      </c>
      <c r="H6" s="147" t="n">
        <v>0</v>
      </c>
    </row>
    <row r="7" customFormat="false" ht="12.75" hidden="false" customHeight="false" outlineLevel="0" collapsed="false">
      <c r="B7" s="148" t="n">
        <v>32936.5072</v>
      </c>
      <c r="C7" s="149" t="n">
        <v>37.3966</v>
      </c>
      <c r="D7" s="149" t="n">
        <v>38.6876</v>
      </c>
      <c r="E7" s="149" t="n">
        <v>40.5275</v>
      </c>
      <c r="F7" s="150" t="n">
        <v>6063.17</v>
      </c>
      <c r="G7" s="151" t="n">
        <v>56.23</v>
      </c>
      <c r="H7" s="147" t="n">
        <v>0</v>
      </c>
    </row>
    <row r="8" customFormat="false" ht="12.75" hidden="false" customHeight="false" outlineLevel="0" collapsed="false">
      <c r="B8" s="148" t="n">
        <v>18551.104</v>
      </c>
      <c r="C8" s="149" t="n">
        <v>34.327</v>
      </c>
      <c r="D8" s="149" t="n">
        <v>37.4846</v>
      </c>
      <c r="E8" s="149" t="n">
        <v>39.3399</v>
      </c>
      <c r="F8" s="150" t="n">
        <v>5732.74</v>
      </c>
      <c r="G8" s="151" t="n">
        <v>49.61</v>
      </c>
      <c r="H8" s="147" t="n">
        <v>0</v>
      </c>
    </row>
    <row r="9" customFormat="false" ht="13.5" hidden="false" customHeight="true" outlineLevel="0" collapsed="false">
      <c r="B9" s="148" t="n">
        <v>106973.1136</v>
      </c>
      <c r="C9" s="149" t="n">
        <v>43.6061</v>
      </c>
      <c r="D9" s="149" t="n">
        <v>46.0001</v>
      </c>
      <c r="E9" s="149" t="n">
        <v>45.4613</v>
      </c>
      <c r="F9" s="150" t="n">
        <v>6772.52</v>
      </c>
      <c r="G9" s="151" t="n">
        <v>68</v>
      </c>
      <c r="H9" s="147" t="n">
        <v>0</v>
      </c>
    </row>
    <row r="10" customFormat="false" ht="12.75" hidden="false" customHeight="false" outlineLevel="0" collapsed="false">
      <c r="B10" s="148" t="n">
        <v>62391.2688</v>
      </c>
      <c r="C10" s="149" t="n">
        <v>40.1683</v>
      </c>
      <c r="D10" s="149" t="n">
        <v>43.6005</v>
      </c>
      <c r="E10" s="149" t="n">
        <v>43.6141</v>
      </c>
      <c r="F10" s="150" t="n">
        <v>6524.15</v>
      </c>
      <c r="G10" s="151" t="n">
        <v>64.88</v>
      </c>
      <c r="H10" s="147" t="n">
        <v>0</v>
      </c>
    </row>
    <row r="11" customFormat="false" ht="12.75" hidden="false" customHeight="false" outlineLevel="0" collapsed="false">
      <c r="B11" s="148" t="n">
        <v>35521.32</v>
      </c>
      <c r="C11" s="149" t="n">
        <v>37.0432</v>
      </c>
      <c r="D11" s="149" t="n">
        <v>41.5708</v>
      </c>
      <c r="E11" s="149" t="n">
        <v>41.9231</v>
      </c>
      <c r="F11" s="150" t="n">
        <v>6106.78</v>
      </c>
      <c r="G11" s="151" t="n">
        <v>59.97</v>
      </c>
      <c r="H11" s="147" t="n">
        <v>0</v>
      </c>
    </row>
    <row r="12" customFormat="false" ht="12.75" hidden="false" customHeight="false" outlineLevel="0" collapsed="false">
      <c r="B12" s="148" t="n">
        <v>20725.208</v>
      </c>
      <c r="C12" s="149" t="n">
        <v>34.1877</v>
      </c>
      <c r="D12" s="149" t="n">
        <v>40.0704</v>
      </c>
      <c r="E12" s="149" t="n">
        <v>40.6189</v>
      </c>
      <c r="F12" s="150" t="n">
        <v>5746.78</v>
      </c>
      <c r="G12" s="151" t="n">
        <v>55.13</v>
      </c>
      <c r="H12" s="147" t="n">
        <v>0</v>
      </c>
    </row>
    <row r="13" customFormat="false" ht="12.75" hidden="false" customHeight="false" outlineLevel="0" collapsed="false">
      <c r="B13" s="148" t="n">
        <v>383723.0752</v>
      </c>
      <c r="C13" s="149" t="n">
        <v>42.7991</v>
      </c>
      <c r="D13" s="149" t="n">
        <v>43.1507</v>
      </c>
      <c r="E13" s="149" t="n">
        <v>41.617</v>
      </c>
      <c r="F13" s="150" t="n">
        <v>15544.62</v>
      </c>
      <c r="G13" s="151" t="n">
        <v>130.17</v>
      </c>
      <c r="H13" s="147" t="n">
        <v>0</v>
      </c>
    </row>
    <row r="14" customFormat="false" ht="12.75" hidden="false" customHeight="false" outlineLevel="0" collapsed="false">
      <c r="B14" s="148" t="n">
        <v>246692.1728</v>
      </c>
      <c r="C14" s="149" t="n">
        <v>39.1568</v>
      </c>
      <c r="D14" s="149" t="n">
        <v>40.2952</v>
      </c>
      <c r="E14" s="149" t="n">
        <v>38.0153</v>
      </c>
      <c r="F14" s="150" t="n">
        <v>14084.79</v>
      </c>
      <c r="G14" s="151" t="n">
        <v>114.53</v>
      </c>
      <c r="H14" s="147" t="n">
        <v>0</v>
      </c>
    </row>
    <row r="15" customFormat="false" ht="12.75" hidden="false" customHeight="false" outlineLevel="0" collapsed="false">
      <c r="B15" s="148" t="n">
        <v>153691.2896</v>
      </c>
      <c r="C15" s="149" t="n">
        <v>35.1302</v>
      </c>
      <c r="D15" s="149" t="n">
        <v>38.5635</v>
      </c>
      <c r="E15" s="149" t="n">
        <v>36.3497</v>
      </c>
      <c r="F15" s="150" t="n">
        <v>13053.8</v>
      </c>
      <c r="G15" s="151" t="n">
        <v>105.99</v>
      </c>
      <c r="H15" s="147" t="n">
        <v>0</v>
      </c>
    </row>
    <row r="16" customFormat="false" ht="12.75" hidden="false" customHeight="false" outlineLevel="0" collapsed="false">
      <c r="B16" s="148" t="n">
        <v>82341.8192</v>
      </c>
      <c r="C16" s="149" t="n">
        <v>30.9369</v>
      </c>
      <c r="D16" s="149" t="n">
        <v>37.1841</v>
      </c>
      <c r="E16" s="149" t="n">
        <v>35.0407</v>
      </c>
      <c r="F16" s="150" t="n">
        <v>11924.22</v>
      </c>
      <c r="G16" s="151" t="n">
        <v>101.14</v>
      </c>
      <c r="H16" s="147" t="n">
        <v>0</v>
      </c>
    </row>
    <row r="17" customFormat="false" ht="12.75" hidden="false" customHeight="false" outlineLevel="0" collapsed="false">
      <c r="B17" s="148" t="n">
        <v>99753.6384</v>
      </c>
      <c r="C17" s="149" t="n">
        <v>43.992</v>
      </c>
      <c r="D17" s="149" t="n">
        <v>47.2129</v>
      </c>
      <c r="E17" s="149" t="n">
        <v>46.7487</v>
      </c>
      <c r="F17" s="150" t="n">
        <v>11620.61</v>
      </c>
      <c r="G17" s="151" t="n">
        <v>93.51</v>
      </c>
      <c r="H17" s="147" t="n">
        <v>0</v>
      </c>
    </row>
    <row r="18" customFormat="false" ht="12.75" hidden="false" customHeight="false" outlineLevel="0" collapsed="false">
      <c r="B18" s="148" t="n">
        <v>47477.5104</v>
      </c>
      <c r="C18" s="149" t="n">
        <v>41.5771</v>
      </c>
      <c r="D18" s="149" t="n">
        <v>46.2048</v>
      </c>
      <c r="E18" s="149" t="n">
        <v>45.9146</v>
      </c>
      <c r="F18" s="150" t="n">
        <v>10383.65</v>
      </c>
      <c r="G18" s="151" t="n">
        <v>86.33</v>
      </c>
      <c r="H18" s="147" t="n">
        <v>0</v>
      </c>
    </row>
    <row r="19" customFormat="false" ht="12.75" hidden="false" customHeight="false" outlineLevel="0" collapsed="false">
      <c r="B19" s="148" t="n">
        <v>26761.5504</v>
      </c>
      <c r="C19" s="149" t="n">
        <v>40.0018</v>
      </c>
      <c r="D19" s="149" t="n">
        <v>45.4882</v>
      </c>
      <c r="E19" s="149" t="n">
        <v>45.3877</v>
      </c>
      <c r="F19" s="150" t="n">
        <v>10314.87</v>
      </c>
      <c r="G19" s="151" t="n">
        <v>81.59</v>
      </c>
      <c r="H19" s="147" t="n">
        <v>0</v>
      </c>
    </row>
    <row r="20" customFormat="false" ht="12.75" hidden="false" customHeight="false" outlineLevel="0" collapsed="false">
      <c r="B20" s="148" t="n">
        <v>14856.696</v>
      </c>
      <c r="C20" s="149" t="n">
        <v>38.2792</v>
      </c>
      <c r="D20" s="149" t="n">
        <v>45.0028</v>
      </c>
      <c r="E20" s="149" t="n">
        <v>45.0464</v>
      </c>
      <c r="F20" s="150" t="n">
        <v>9844.76</v>
      </c>
      <c r="G20" s="151" t="n">
        <v>77.8</v>
      </c>
      <c r="H20" s="147" t="n">
        <v>0</v>
      </c>
    </row>
    <row r="21" customFormat="false" ht="12.75" hidden="false" customHeight="false" outlineLevel="0" collapsed="false">
      <c r="B21" s="148" t="n">
        <v>22381.7088</v>
      </c>
      <c r="C21" s="149" t="n">
        <v>42.904</v>
      </c>
      <c r="D21" s="149" t="n">
        <v>44.7569</v>
      </c>
      <c r="E21" s="149" t="n">
        <v>46.2675</v>
      </c>
      <c r="F21" s="150" t="n">
        <v>4927.78</v>
      </c>
      <c r="G21" s="151" t="n">
        <v>41.99</v>
      </c>
      <c r="H21" s="147" t="n">
        <v>0</v>
      </c>
    </row>
    <row r="22" customFormat="false" ht="12.75" hidden="false" customHeight="false" outlineLevel="0" collapsed="false">
      <c r="B22" s="148" t="n">
        <v>12231.6184</v>
      </c>
      <c r="C22" s="149" t="n">
        <v>41.2253</v>
      </c>
      <c r="D22" s="149" t="n">
        <v>42.9553</v>
      </c>
      <c r="E22" s="149" t="n">
        <v>43.8373</v>
      </c>
      <c r="F22" s="150" t="n">
        <v>4543.89</v>
      </c>
      <c r="G22" s="151" t="n">
        <v>38.65</v>
      </c>
      <c r="H22" s="147" t="n">
        <v>0</v>
      </c>
    </row>
    <row r="23" customFormat="false" ht="12.75" hidden="false" customHeight="false" outlineLevel="0" collapsed="false">
      <c r="B23" s="148" t="n">
        <v>6877.0952</v>
      </c>
      <c r="C23" s="149" t="n">
        <v>39.1528</v>
      </c>
      <c r="D23" s="149" t="n">
        <v>41.5582</v>
      </c>
      <c r="E23" s="149" t="n">
        <v>42.2125</v>
      </c>
      <c r="F23" s="150" t="n">
        <v>4317.33</v>
      </c>
      <c r="G23" s="151" t="n">
        <v>35.18</v>
      </c>
      <c r="H23" s="147" t="n">
        <v>0</v>
      </c>
    </row>
    <row r="24" customFormat="false" ht="12.75" hidden="false" customHeight="false" outlineLevel="0" collapsed="false">
      <c r="B24" s="148" t="n">
        <v>3827.2936</v>
      </c>
      <c r="C24" s="149" t="n">
        <v>36.6926</v>
      </c>
      <c r="D24" s="149" t="n">
        <v>40.5483</v>
      </c>
      <c r="E24" s="149" t="n">
        <v>41.2529</v>
      </c>
      <c r="F24" s="150" t="n">
        <v>4146.33</v>
      </c>
      <c r="G24" s="151" t="n">
        <v>33.61</v>
      </c>
      <c r="H24" s="147" t="n">
        <v>0</v>
      </c>
    </row>
    <row r="25" customFormat="false" ht="12.75" hidden="false" customHeight="false" outlineLevel="0" collapsed="false">
      <c r="B25" s="148" t="n">
        <v>53358.3904</v>
      </c>
      <c r="C25" s="149" t="n">
        <v>41.9349</v>
      </c>
      <c r="D25" s="149" t="n">
        <v>43.6482</v>
      </c>
      <c r="E25" s="149" t="n">
        <v>44.3032</v>
      </c>
      <c r="F25" s="150" t="n">
        <v>5538.43</v>
      </c>
      <c r="G25" s="151" t="n">
        <v>60.51</v>
      </c>
      <c r="H25" s="147" t="n">
        <v>0</v>
      </c>
    </row>
    <row r="26" customFormat="false" ht="12.75" hidden="false" customHeight="false" outlineLevel="0" collapsed="false">
      <c r="B26" s="148" t="n">
        <v>28844.6536</v>
      </c>
      <c r="C26" s="149" t="n">
        <v>38.8257</v>
      </c>
      <c r="D26" s="149" t="n">
        <v>41.1493</v>
      </c>
      <c r="E26" s="149" t="n">
        <v>41.3774</v>
      </c>
      <c r="F26" s="150" t="n">
        <v>4924.9</v>
      </c>
      <c r="G26" s="151" t="n">
        <v>52.41</v>
      </c>
      <c r="H26" s="147" t="n">
        <v>0</v>
      </c>
    </row>
    <row r="27" customFormat="false" ht="12.75" hidden="false" customHeight="false" outlineLevel="0" collapsed="false">
      <c r="B27" s="148" t="n">
        <v>14914.7344</v>
      </c>
      <c r="C27" s="149" t="n">
        <v>35.7698</v>
      </c>
      <c r="D27" s="149" t="n">
        <v>39.3376</v>
      </c>
      <c r="E27" s="149" t="n">
        <v>39.7001</v>
      </c>
      <c r="F27" s="150" t="n">
        <v>4566.6</v>
      </c>
      <c r="G27" s="151" t="n">
        <v>46.66</v>
      </c>
      <c r="H27" s="147" t="n">
        <v>0</v>
      </c>
    </row>
    <row r="28" customFormat="false" ht="12.75" hidden="false" customHeight="false" outlineLevel="0" collapsed="false">
      <c r="B28" s="148" t="n">
        <v>7323.764</v>
      </c>
      <c r="C28" s="149" t="n">
        <v>32.8997</v>
      </c>
      <c r="D28" s="149" t="n">
        <v>38.0786</v>
      </c>
      <c r="E28" s="149" t="n">
        <v>38.8619</v>
      </c>
      <c r="F28" s="150" t="n">
        <v>4400.4</v>
      </c>
      <c r="G28" s="151" t="n">
        <v>39.83</v>
      </c>
      <c r="H28" s="147" t="n">
        <v>0</v>
      </c>
    </row>
    <row r="29" customFormat="false" ht="12.75" hidden="false" customHeight="false" outlineLevel="0" collapsed="false">
      <c r="B29" s="148" t="n">
        <v>107097.6168</v>
      </c>
      <c r="C29" s="149" t="n">
        <v>40.7175</v>
      </c>
      <c r="D29" s="149" t="n">
        <v>41.8884</v>
      </c>
      <c r="E29" s="149" t="n">
        <v>44.3638</v>
      </c>
      <c r="F29" s="150" t="n">
        <v>11624.11</v>
      </c>
      <c r="G29" s="151" t="n">
        <v>122.61</v>
      </c>
      <c r="H29" s="147" t="n">
        <v>0</v>
      </c>
    </row>
    <row r="30" customFormat="false" ht="12.75" hidden="false" customHeight="false" outlineLevel="0" collapsed="false">
      <c r="B30" s="148" t="n">
        <v>49528.816</v>
      </c>
      <c r="C30" s="149" t="n">
        <v>38.0846</v>
      </c>
      <c r="D30" s="149" t="n">
        <v>39.599</v>
      </c>
      <c r="E30" s="149" t="n">
        <v>42.2847</v>
      </c>
      <c r="F30" s="150" t="n">
        <v>10163.43</v>
      </c>
      <c r="G30" s="151" t="n">
        <v>102.66</v>
      </c>
      <c r="H30" s="147" t="n">
        <v>0</v>
      </c>
    </row>
    <row r="31" customFormat="false" ht="12.75" hidden="false" customHeight="false" outlineLevel="0" collapsed="false">
      <c r="B31" s="148" t="n">
        <v>26760.0424</v>
      </c>
      <c r="C31" s="149" t="n">
        <v>35.8521</v>
      </c>
      <c r="D31" s="149" t="n">
        <v>38.5186</v>
      </c>
      <c r="E31" s="149" t="n">
        <v>40.6135</v>
      </c>
      <c r="F31" s="150" t="n">
        <v>9271.64</v>
      </c>
      <c r="G31" s="151" t="n">
        <v>93.09</v>
      </c>
      <c r="H31" s="147" t="n">
        <v>0</v>
      </c>
    </row>
    <row r="32" customFormat="false" ht="12.75" hidden="false" customHeight="false" outlineLevel="0" collapsed="false">
      <c r="B32" s="148" t="n">
        <v>14446.2048</v>
      </c>
      <c r="C32" s="149" t="n">
        <v>33.4132</v>
      </c>
      <c r="D32" s="149" t="n">
        <v>37.6824</v>
      </c>
      <c r="E32" s="149" t="n">
        <v>39.3531</v>
      </c>
      <c r="F32" s="150" t="n">
        <v>8586.68</v>
      </c>
      <c r="G32" s="151" t="n">
        <v>81.2</v>
      </c>
      <c r="H32" s="147" t="n">
        <v>0</v>
      </c>
    </row>
    <row r="33" customFormat="false" ht="12.75" hidden="false" customHeight="false" outlineLevel="0" collapsed="false">
      <c r="B33" s="148" t="n">
        <v>72529.8616</v>
      </c>
      <c r="C33" s="149" t="n">
        <v>41.4309</v>
      </c>
      <c r="D33" s="149" t="n">
        <v>44.5346</v>
      </c>
      <c r="E33" s="149" t="n">
        <v>46.2276</v>
      </c>
      <c r="F33" s="150" t="n">
        <v>10879.1</v>
      </c>
      <c r="G33" s="151" t="n">
        <v>106.62</v>
      </c>
      <c r="H33" s="147" t="n">
        <v>0</v>
      </c>
    </row>
    <row r="34" customFormat="false" ht="12.75" hidden="false" customHeight="false" outlineLevel="0" collapsed="false">
      <c r="B34" s="148" t="n">
        <v>29476.2744</v>
      </c>
      <c r="C34" s="149" t="n">
        <v>38.8266</v>
      </c>
      <c r="D34" s="149" t="n">
        <v>43.0105</v>
      </c>
      <c r="E34" s="149" t="n">
        <v>44.0405</v>
      </c>
      <c r="F34" s="150" t="n">
        <v>9810.22</v>
      </c>
      <c r="G34" s="151" t="n">
        <v>91.14</v>
      </c>
      <c r="H34" s="147" t="n">
        <v>0</v>
      </c>
    </row>
    <row r="35" customFormat="false" ht="12.75" hidden="false" customHeight="false" outlineLevel="0" collapsed="false">
      <c r="B35" s="148" t="n">
        <v>15204.4264</v>
      </c>
      <c r="C35" s="149" t="n">
        <v>37.0566</v>
      </c>
      <c r="D35" s="149" t="n">
        <v>41.6497</v>
      </c>
      <c r="E35" s="149" t="n">
        <v>42.1711</v>
      </c>
      <c r="F35" s="150" t="n">
        <v>9039.63</v>
      </c>
      <c r="G35" s="151" t="n">
        <v>81.3</v>
      </c>
      <c r="H35" s="147" t="n">
        <v>0</v>
      </c>
    </row>
    <row r="36" customFormat="false" ht="12.75" hidden="false" customHeight="false" outlineLevel="0" collapsed="false">
      <c r="B36" s="148" t="n">
        <v>8463.7616</v>
      </c>
      <c r="C36" s="149" t="n">
        <v>35.1038</v>
      </c>
      <c r="D36" s="149" t="n">
        <v>40.5755</v>
      </c>
      <c r="E36" s="149" t="n">
        <v>40.7537</v>
      </c>
      <c r="F36" s="150" t="n">
        <v>8540.98</v>
      </c>
      <c r="G36" s="151" t="n">
        <v>75</v>
      </c>
      <c r="H36" s="147" t="n">
        <v>0</v>
      </c>
    </row>
    <row r="37" customFormat="false" ht="12.75" hidden="false" customHeight="false" outlineLevel="0" collapsed="false">
      <c r="B37" s="148" t="n">
        <v>184078.7952</v>
      </c>
      <c r="C37" s="149" t="n">
        <v>42.7484</v>
      </c>
      <c r="D37" s="149" t="n">
        <v>42.8804</v>
      </c>
      <c r="E37" s="149" t="n">
        <v>44.505</v>
      </c>
      <c r="F37" s="150" t="n">
        <v>14563.17</v>
      </c>
      <c r="G37" s="151" t="n">
        <v>151.15</v>
      </c>
      <c r="H37" s="147" t="n">
        <v>0</v>
      </c>
    </row>
    <row r="38" customFormat="false" ht="12.75" hidden="false" customHeight="false" outlineLevel="0" collapsed="false">
      <c r="B38" s="148" t="n">
        <v>81367.396</v>
      </c>
      <c r="C38" s="149" t="n">
        <v>37.2327</v>
      </c>
      <c r="D38" s="149" t="n">
        <v>40.9148</v>
      </c>
      <c r="E38" s="149" t="n">
        <v>42.9501</v>
      </c>
      <c r="F38" s="150" t="n">
        <v>13066.71</v>
      </c>
      <c r="G38" s="151" t="n">
        <v>129.06</v>
      </c>
      <c r="H38" s="147" t="n">
        <v>0</v>
      </c>
    </row>
    <row r="39" customFormat="false" ht="12.75" hidden="false" customHeight="false" outlineLevel="0" collapsed="false">
      <c r="B39" s="148" t="n">
        <v>41113.0976</v>
      </c>
      <c r="C39" s="149" t="n">
        <v>34.6642</v>
      </c>
      <c r="D39" s="149" t="n">
        <v>39.4167</v>
      </c>
      <c r="E39" s="149" t="n">
        <v>41.7488</v>
      </c>
      <c r="F39" s="150" t="n">
        <v>12074.73</v>
      </c>
      <c r="G39" s="151" t="n">
        <v>115.36</v>
      </c>
      <c r="H39" s="147" t="n">
        <v>0</v>
      </c>
    </row>
    <row r="40" customFormat="false" ht="12.75" hidden="false" customHeight="false" outlineLevel="0" collapsed="false">
      <c r="B40" s="148" t="n">
        <v>22089.7408</v>
      </c>
      <c r="C40" s="149" t="n">
        <v>32.2649</v>
      </c>
      <c r="D40" s="149" t="n">
        <v>38.3942</v>
      </c>
      <c r="E40" s="149" t="n">
        <v>40.8663</v>
      </c>
      <c r="F40" s="150" t="n">
        <v>11776.35</v>
      </c>
      <c r="G40" s="151" t="n">
        <v>102.86</v>
      </c>
      <c r="H40" s="147" t="n">
        <v>0</v>
      </c>
    </row>
    <row r="41" customFormat="false" ht="12.75" hidden="false" customHeight="false" outlineLevel="0" collapsed="false">
      <c r="B41" s="148" t="n">
        <v>20901.1032</v>
      </c>
      <c r="C41" s="149" t="n">
        <v>41.9548</v>
      </c>
      <c r="D41" s="149" t="n">
        <v>44.0733</v>
      </c>
      <c r="E41" s="149" t="n">
        <v>44.7686</v>
      </c>
      <c r="F41" s="150" t="n">
        <v>2317.35</v>
      </c>
      <c r="G41" s="151" t="n">
        <v>26.21</v>
      </c>
      <c r="H41" s="147" t="n">
        <v>0</v>
      </c>
    </row>
    <row r="42" customFormat="false" ht="12.75" hidden="false" customHeight="false" outlineLevel="0" collapsed="false">
      <c r="B42" s="148" t="n">
        <v>11239.4328</v>
      </c>
      <c r="C42" s="149" t="n">
        <v>38.5274</v>
      </c>
      <c r="D42" s="149" t="n">
        <v>41.3973</v>
      </c>
      <c r="E42" s="149" t="n">
        <v>41.8243</v>
      </c>
      <c r="F42" s="150" t="n">
        <v>2121.19</v>
      </c>
      <c r="G42" s="151" t="n">
        <v>22.49</v>
      </c>
      <c r="H42" s="147" t="n">
        <v>0</v>
      </c>
    </row>
    <row r="43" customFormat="false" ht="12.75" hidden="false" customHeight="false" outlineLevel="0" collapsed="false">
      <c r="B43" s="148" t="n">
        <v>5979.48</v>
      </c>
      <c r="C43" s="149" t="n">
        <v>35.5532</v>
      </c>
      <c r="D43" s="149" t="n">
        <v>39.4614</v>
      </c>
      <c r="E43" s="149" t="n">
        <v>39.6604</v>
      </c>
      <c r="F43" s="150" t="n">
        <v>1975.44</v>
      </c>
      <c r="G43" s="151" t="n">
        <v>19.3</v>
      </c>
      <c r="H43" s="147" t="n">
        <v>0</v>
      </c>
    </row>
    <row r="44" customFormat="false" ht="12.75" hidden="false" customHeight="false" outlineLevel="0" collapsed="false">
      <c r="B44" s="148" t="n">
        <v>3316.6552</v>
      </c>
      <c r="C44" s="149" t="n">
        <v>32.9249</v>
      </c>
      <c r="D44" s="149" t="n">
        <v>37.9656</v>
      </c>
      <c r="E44" s="149" t="n">
        <v>37.975</v>
      </c>
      <c r="F44" s="150" t="n">
        <v>1817.16</v>
      </c>
      <c r="G44" s="151" t="n">
        <v>16.75</v>
      </c>
      <c r="H44" s="147" t="n">
        <v>0</v>
      </c>
    </row>
    <row r="45" customFormat="false" ht="12.75" hidden="false" customHeight="false" outlineLevel="0" collapsed="false">
      <c r="B45" s="148" t="n">
        <v>23710.1544</v>
      </c>
      <c r="C45" s="149" t="n">
        <v>42.1267</v>
      </c>
      <c r="D45" s="149" t="n">
        <v>44.2792</v>
      </c>
      <c r="E45" s="149" t="n">
        <v>45.7356</v>
      </c>
      <c r="F45" s="150" t="n">
        <v>2675.44</v>
      </c>
      <c r="G45" s="151" t="n">
        <v>28.68</v>
      </c>
      <c r="H45" s="147" t="n">
        <v>0</v>
      </c>
    </row>
    <row r="46" customFormat="false" ht="12.75" hidden="false" customHeight="false" outlineLevel="0" collapsed="false">
      <c r="B46" s="148" t="n">
        <v>14150.924</v>
      </c>
      <c r="C46" s="149" t="n">
        <v>39.2105</v>
      </c>
      <c r="D46" s="149" t="n">
        <v>41.902</v>
      </c>
      <c r="E46" s="149" t="n">
        <v>43.074</v>
      </c>
      <c r="F46" s="150" t="n">
        <v>2476.34</v>
      </c>
      <c r="G46" s="151" t="n">
        <v>25.93</v>
      </c>
      <c r="H46" s="147" t="n">
        <v>0</v>
      </c>
    </row>
    <row r="47" customFormat="false" ht="12.75" hidden="false" customHeight="false" outlineLevel="0" collapsed="false">
      <c r="B47" s="148" t="n">
        <v>8310.7992</v>
      </c>
      <c r="C47" s="149" t="n">
        <v>36.1437</v>
      </c>
      <c r="D47" s="149" t="n">
        <v>40.0076</v>
      </c>
      <c r="E47" s="149" t="n">
        <v>41</v>
      </c>
      <c r="F47" s="150" t="n">
        <v>2319.86</v>
      </c>
      <c r="G47" s="151" t="n">
        <v>23.37</v>
      </c>
      <c r="H47" s="147" t="n">
        <v>0</v>
      </c>
    </row>
    <row r="48" customFormat="false" ht="12.75" hidden="false" customHeight="false" outlineLevel="0" collapsed="false">
      <c r="B48" s="148" t="n">
        <v>4734.2512</v>
      </c>
      <c r="C48" s="149" t="n">
        <v>33.0472</v>
      </c>
      <c r="D48" s="149" t="n">
        <v>38.5943</v>
      </c>
      <c r="E48" s="149" t="n">
        <v>39.4707</v>
      </c>
      <c r="F48" s="150" t="n">
        <v>2167.65</v>
      </c>
      <c r="G48" s="151" t="n">
        <v>21.02</v>
      </c>
      <c r="H48" s="147" t="n">
        <v>0</v>
      </c>
    </row>
    <row r="49" customFormat="false" ht="12.75" hidden="false" customHeight="false" outlineLevel="0" collapsed="false">
      <c r="B49" s="148" t="n">
        <v>44326.2864</v>
      </c>
      <c r="C49" s="149" t="n">
        <v>41.2127</v>
      </c>
      <c r="D49" s="149" t="n">
        <v>42.6861</v>
      </c>
      <c r="E49" s="149" t="n">
        <v>43.5746</v>
      </c>
      <c r="F49" s="150" t="n">
        <v>2555.86</v>
      </c>
      <c r="G49" s="151" t="n">
        <v>31.16</v>
      </c>
      <c r="H49" s="147" t="n">
        <v>0</v>
      </c>
    </row>
    <row r="50" customFormat="false" ht="12.75" hidden="false" customHeight="false" outlineLevel="0" collapsed="false">
      <c r="B50" s="148" t="n">
        <v>27453.0424</v>
      </c>
      <c r="C50" s="149" t="n">
        <v>36.9829</v>
      </c>
      <c r="D50" s="149" t="n">
        <v>39.4734</v>
      </c>
      <c r="E50" s="149" t="n">
        <v>40.3083</v>
      </c>
      <c r="F50" s="150" t="n">
        <v>2333.03</v>
      </c>
      <c r="G50" s="151" t="n">
        <v>27.65</v>
      </c>
      <c r="H50" s="147" t="n">
        <v>0</v>
      </c>
    </row>
    <row r="51" customFormat="false" ht="12.75" hidden="false" customHeight="false" outlineLevel="0" collapsed="false">
      <c r="B51" s="148" t="n">
        <v>16368.5728</v>
      </c>
      <c r="C51" s="149" t="n">
        <v>33.1779</v>
      </c>
      <c r="D51" s="149" t="n">
        <v>37.3606</v>
      </c>
      <c r="E51" s="149" t="n">
        <v>38.0772</v>
      </c>
      <c r="F51" s="150" t="n">
        <v>2129.65</v>
      </c>
      <c r="G51" s="151" t="n">
        <v>24.61</v>
      </c>
      <c r="H51" s="147" t="n">
        <v>0</v>
      </c>
    </row>
    <row r="52" customFormat="false" ht="12.75" hidden="false" customHeight="false" outlineLevel="0" collapsed="false">
      <c r="B52" s="148" t="n">
        <v>8865.3184</v>
      </c>
      <c r="C52" s="149" t="n">
        <v>29.4904</v>
      </c>
      <c r="D52" s="149" t="n">
        <v>35.9084</v>
      </c>
      <c r="E52" s="149" t="n">
        <v>36.5488</v>
      </c>
      <c r="F52" s="150" t="n">
        <v>1938</v>
      </c>
      <c r="G52" s="151" t="n">
        <v>21.68</v>
      </c>
      <c r="H52" s="147" t="n">
        <v>0</v>
      </c>
    </row>
    <row r="53" customFormat="false" ht="12.75" hidden="false" customHeight="false" outlineLevel="0" collapsed="false">
      <c r="B53" s="148" t="n">
        <v>15269.9592</v>
      </c>
      <c r="C53" s="149" t="n">
        <v>42.5886</v>
      </c>
      <c r="D53" s="149" t="n">
        <v>43.9703</v>
      </c>
      <c r="E53" s="149" t="n">
        <v>44.7417</v>
      </c>
      <c r="F53" s="150" t="n">
        <v>1397.51</v>
      </c>
      <c r="G53" s="151" t="n">
        <v>14.31</v>
      </c>
      <c r="H53" s="147" t="n">
        <v>0</v>
      </c>
    </row>
    <row r="54" customFormat="false" ht="12.75" hidden="false" customHeight="false" outlineLevel="0" collapsed="false">
      <c r="B54" s="148" t="n">
        <v>9143.088</v>
      </c>
      <c r="C54" s="149" t="n">
        <v>39.183</v>
      </c>
      <c r="D54" s="149" t="n">
        <v>40.6046</v>
      </c>
      <c r="E54" s="149" t="n">
        <v>41.9319</v>
      </c>
      <c r="F54" s="150" t="n">
        <v>1272.54</v>
      </c>
      <c r="G54" s="151" t="n">
        <v>12.73</v>
      </c>
      <c r="H54" s="147" t="n">
        <v>0</v>
      </c>
    </row>
    <row r="55" customFormat="false" ht="12.75" hidden="false" customHeight="false" outlineLevel="0" collapsed="false">
      <c r="B55" s="148" t="n">
        <v>5208.9968</v>
      </c>
      <c r="C55" s="149" t="n">
        <v>35.7462</v>
      </c>
      <c r="D55" s="149" t="n">
        <v>38.2468</v>
      </c>
      <c r="E55" s="149" t="n">
        <v>39.9917</v>
      </c>
      <c r="F55" s="150" t="n">
        <v>1163.92</v>
      </c>
      <c r="G55" s="151" t="n">
        <v>11.58</v>
      </c>
      <c r="H55" s="147" t="n">
        <v>0</v>
      </c>
    </row>
    <row r="56" customFormat="false" ht="12.75" hidden="false" customHeight="false" outlineLevel="0" collapsed="false">
      <c r="B56" s="148" t="n">
        <v>2614.7808</v>
      </c>
      <c r="C56" s="149" t="n">
        <v>32.279</v>
      </c>
      <c r="D56" s="149" t="n">
        <v>36.7834</v>
      </c>
      <c r="E56" s="149" t="n">
        <v>38.5432</v>
      </c>
      <c r="F56" s="150" t="n">
        <v>1053.52</v>
      </c>
      <c r="G56" s="151" t="n">
        <v>9.86</v>
      </c>
      <c r="H56" s="147" t="n">
        <v>0</v>
      </c>
    </row>
    <row r="57" customFormat="false" ht="12.75" hidden="false" customHeight="false" outlineLevel="0" collapsed="false">
      <c r="B57" s="148" t="n">
        <v>5379.8584</v>
      </c>
      <c r="C57" s="149" t="n">
        <v>43.2391</v>
      </c>
      <c r="D57" s="149" t="n">
        <v>45.4126</v>
      </c>
      <c r="E57" s="149" t="n">
        <v>45.2021</v>
      </c>
      <c r="F57" s="150" t="n">
        <v>563.52</v>
      </c>
      <c r="G57" s="151" t="n">
        <v>5.83</v>
      </c>
      <c r="H57" s="147" t="n">
        <v>0</v>
      </c>
    </row>
    <row r="58" customFormat="false" ht="12.75" hidden="false" customHeight="false" outlineLevel="0" collapsed="false">
      <c r="B58" s="148" t="n">
        <v>3195.6224</v>
      </c>
      <c r="C58" s="149" t="n">
        <v>39.5768</v>
      </c>
      <c r="D58" s="149" t="n">
        <v>42.3333</v>
      </c>
      <c r="E58" s="149" t="n">
        <v>41.8933</v>
      </c>
      <c r="F58" s="150" t="n">
        <v>510.75</v>
      </c>
      <c r="G58" s="151" t="n">
        <v>5.16</v>
      </c>
      <c r="H58" s="147" t="n">
        <v>0</v>
      </c>
    </row>
    <row r="59" customFormat="false" ht="12.75" hidden="false" customHeight="false" outlineLevel="0" collapsed="false">
      <c r="B59" s="148" t="n">
        <v>1823.356</v>
      </c>
      <c r="C59" s="149" t="n">
        <v>36.1182</v>
      </c>
      <c r="D59" s="149" t="n">
        <v>40.0295</v>
      </c>
      <c r="E59" s="149" t="n">
        <v>39.457</v>
      </c>
      <c r="F59" s="150" t="n">
        <v>470.66</v>
      </c>
      <c r="G59" s="151" t="n">
        <v>4.64</v>
      </c>
      <c r="H59" s="147" t="n">
        <v>0</v>
      </c>
    </row>
    <row r="60" customFormat="false" ht="12.75" hidden="false" customHeight="false" outlineLevel="0" collapsed="false">
      <c r="B60" s="148" t="n">
        <v>1014.1696</v>
      </c>
      <c r="C60" s="149" t="n">
        <v>32.9189</v>
      </c>
      <c r="D60" s="149" t="n">
        <v>38.4109</v>
      </c>
      <c r="E60" s="149" t="n">
        <v>37.6961</v>
      </c>
      <c r="F60" s="150" t="n">
        <v>441.65</v>
      </c>
      <c r="G60" s="151" t="n">
        <v>4.13</v>
      </c>
      <c r="H60" s="147" t="n">
        <v>0</v>
      </c>
    </row>
    <row r="61" customFormat="false" ht="12.75" hidden="false" customHeight="false" outlineLevel="0" collapsed="false">
      <c r="B61" s="148" t="n">
        <v>13245.7824</v>
      </c>
      <c r="C61" s="149" t="n">
        <v>41.3095</v>
      </c>
      <c r="D61" s="149" t="n">
        <v>43.3801</v>
      </c>
      <c r="E61" s="149" t="n">
        <v>44.3101</v>
      </c>
      <c r="F61" s="150" t="n">
        <v>783.9</v>
      </c>
      <c r="G61" s="151" t="n">
        <v>8.27</v>
      </c>
      <c r="H61" s="147" t="n">
        <v>0</v>
      </c>
    </row>
    <row r="62" customFormat="false" ht="12.75" hidden="false" customHeight="false" outlineLevel="0" collapsed="false">
      <c r="B62" s="148" t="n">
        <v>8436.4208</v>
      </c>
      <c r="C62" s="149" t="n">
        <v>36.9056</v>
      </c>
      <c r="D62" s="149" t="n">
        <v>40.6703</v>
      </c>
      <c r="E62" s="149" t="n">
        <v>41.732</v>
      </c>
      <c r="F62" s="150" t="n">
        <v>690.65</v>
      </c>
      <c r="G62" s="151" t="n">
        <v>7.7</v>
      </c>
      <c r="H62" s="147" t="n">
        <v>0</v>
      </c>
    </row>
    <row r="63" customFormat="false" ht="12.75" hidden="false" customHeight="false" outlineLevel="0" collapsed="false">
      <c r="B63" s="148" t="n">
        <v>5180.8088</v>
      </c>
      <c r="C63" s="149" t="n">
        <v>33.1239</v>
      </c>
      <c r="D63" s="149" t="n">
        <v>39.0109</v>
      </c>
      <c r="E63" s="149" t="n">
        <v>39.9547</v>
      </c>
      <c r="F63" s="150" t="n">
        <v>637.19</v>
      </c>
      <c r="G63" s="151" t="n">
        <v>6.74</v>
      </c>
      <c r="H63" s="147" t="n">
        <v>0</v>
      </c>
    </row>
    <row r="64" customFormat="false" ht="12.75" hidden="false" customHeight="false" outlineLevel="0" collapsed="false">
      <c r="B64" s="148" t="n">
        <v>3076.8632</v>
      </c>
      <c r="C64" s="149" t="n">
        <v>29.6402</v>
      </c>
      <c r="D64" s="149" t="n">
        <v>37.9259</v>
      </c>
      <c r="E64" s="149" t="n">
        <v>38.7412</v>
      </c>
      <c r="F64" s="150" t="n">
        <v>581.99</v>
      </c>
      <c r="G64" s="151" t="n">
        <v>5.78</v>
      </c>
      <c r="H64" s="147" t="n">
        <v>0</v>
      </c>
    </row>
    <row r="65" customFormat="false" ht="12.75" hidden="false" customHeight="false" outlineLevel="0" collapsed="false">
      <c r="B65" s="148" t="n">
        <v>11626.6488</v>
      </c>
      <c r="C65" s="149" t="n">
        <v>41.187</v>
      </c>
      <c r="D65" s="149" t="n">
        <v>42.343</v>
      </c>
      <c r="E65" s="149" t="n">
        <v>43.0682</v>
      </c>
      <c r="F65" s="150" t="n">
        <v>652.76</v>
      </c>
      <c r="G65" s="151" t="n">
        <v>7.82</v>
      </c>
      <c r="H65" s="147" t="n">
        <v>0</v>
      </c>
    </row>
    <row r="66" customFormat="false" ht="12.75" hidden="false" customHeight="false" outlineLevel="0" collapsed="false">
      <c r="B66" s="148" t="n">
        <v>7173.3776</v>
      </c>
      <c r="C66" s="149" t="n">
        <v>36.8544</v>
      </c>
      <c r="D66" s="149" t="n">
        <v>39.2189</v>
      </c>
      <c r="E66" s="149" t="n">
        <v>39.7377</v>
      </c>
      <c r="F66" s="150" t="n">
        <v>596.56</v>
      </c>
      <c r="G66" s="151" t="n">
        <v>7</v>
      </c>
      <c r="H66" s="147" t="n">
        <v>0</v>
      </c>
    </row>
    <row r="67" customFormat="false" ht="12.75" hidden="false" customHeight="false" outlineLevel="0" collapsed="false">
      <c r="B67" s="148" t="n">
        <v>4074.204</v>
      </c>
      <c r="C67" s="149" t="n">
        <v>32.8649</v>
      </c>
      <c r="D67" s="149" t="n">
        <v>36.969</v>
      </c>
      <c r="E67" s="149" t="n">
        <v>37.4162</v>
      </c>
      <c r="F67" s="150" t="n">
        <v>543.06</v>
      </c>
      <c r="G67" s="151" t="n">
        <v>6.1</v>
      </c>
      <c r="H67" s="147" t="n">
        <v>0</v>
      </c>
    </row>
    <row r="68" customFormat="false" ht="12.75" hidden="false" customHeight="false" outlineLevel="0" collapsed="false">
      <c r="B68" s="148" t="n">
        <v>2098.132</v>
      </c>
      <c r="C68" s="149" t="n">
        <v>29.3194</v>
      </c>
      <c r="D68" s="149" t="n">
        <v>35.4451</v>
      </c>
      <c r="E68" s="149" t="n">
        <v>35.8624</v>
      </c>
      <c r="F68" s="150" t="n">
        <v>484.74</v>
      </c>
      <c r="G68" s="151" t="n">
        <v>5.22</v>
      </c>
      <c r="H68" s="147" t="n">
        <v>0</v>
      </c>
    </row>
    <row r="69" customFormat="false" ht="12.75" hidden="false" customHeight="false" outlineLevel="0" collapsed="false">
      <c r="B69" s="148" t="n">
        <v>4553.464</v>
      </c>
      <c r="C69" s="149" t="n">
        <v>42.7682</v>
      </c>
      <c r="D69" s="149" t="n">
        <v>43.4829</v>
      </c>
      <c r="E69" s="149" t="n">
        <v>44.3082</v>
      </c>
      <c r="F69" s="150" t="n">
        <v>364.63</v>
      </c>
      <c r="G69" s="151" t="n">
        <v>3.9</v>
      </c>
      <c r="H69" s="147" t="n">
        <v>0</v>
      </c>
    </row>
    <row r="70" customFormat="false" ht="12.75" hidden="false" customHeight="false" outlineLevel="0" collapsed="false">
      <c r="B70" s="148" t="n">
        <v>2742.1368</v>
      </c>
      <c r="C70" s="149" t="n">
        <v>38.6842</v>
      </c>
      <c r="D70" s="149" t="n">
        <v>40.0827</v>
      </c>
      <c r="E70" s="149" t="n">
        <v>41.3087</v>
      </c>
      <c r="F70" s="150" t="n">
        <v>332.24</v>
      </c>
      <c r="G70" s="151" t="n">
        <v>3.49</v>
      </c>
      <c r="H70" s="147" t="n">
        <v>0</v>
      </c>
    </row>
    <row r="71" customFormat="false" ht="12.75" hidden="false" customHeight="false" outlineLevel="0" collapsed="false">
      <c r="B71" s="148" t="n">
        <v>1500.448</v>
      </c>
      <c r="C71" s="149" t="n">
        <v>34.7654</v>
      </c>
      <c r="D71" s="149" t="n">
        <v>37.868</v>
      </c>
      <c r="E71" s="149" t="n">
        <v>39.0313</v>
      </c>
      <c r="F71" s="150" t="n">
        <v>302.86</v>
      </c>
      <c r="G71" s="151" t="n">
        <v>3.07</v>
      </c>
      <c r="H71" s="147" t="n">
        <v>0</v>
      </c>
    </row>
    <row r="72" customFormat="false" ht="12.75" hidden="false" customHeight="false" outlineLevel="0" collapsed="false">
      <c r="B72" s="148" t="n">
        <v>755.5216</v>
      </c>
      <c r="C72" s="149" t="n">
        <v>31.4344</v>
      </c>
      <c r="D72" s="149" t="n">
        <v>36.292</v>
      </c>
      <c r="E72" s="149" t="n">
        <v>37.3128</v>
      </c>
      <c r="F72" s="150" t="n">
        <v>275.39</v>
      </c>
      <c r="G72" s="151" t="n">
        <v>2.68</v>
      </c>
      <c r="H72" s="147" t="n">
        <v>0</v>
      </c>
    </row>
    <row r="73" customFormat="false" ht="12.75" hidden="false" customHeight="false" outlineLevel="0" collapsed="false">
      <c r="B73" s="148" t="n">
        <v>21461.9576</v>
      </c>
      <c r="C73" s="149" t="n">
        <v>44.9529</v>
      </c>
      <c r="D73" s="149" t="n">
        <v>47.6258</v>
      </c>
      <c r="E73" s="149" t="n">
        <v>48.578</v>
      </c>
      <c r="F73" s="150" t="n">
        <v>5566.33</v>
      </c>
      <c r="G73" s="151" t="n">
        <v>52.2</v>
      </c>
      <c r="H73" s="147" t="n">
        <v>0</v>
      </c>
    </row>
    <row r="74" customFormat="false" ht="12.75" hidden="false" customHeight="false" outlineLevel="0" collapsed="false">
      <c r="B74" s="148" t="n">
        <v>12545.7856</v>
      </c>
      <c r="C74" s="149" t="n">
        <v>42.5312</v>
      </c>
      <c r="D74" s="149" t="n">
        <v>45.887</v>
      </c>
      <c r="E74" s="149" t="n">
        <v>46.5926</v>
      </c>
      <c r="F74" s="150" t="n">
        <v>5273.14</v>
      </c>
      <c r="G74" s="151" t="n">
        <v>48.33</v>
      </c>
      <c r="H74" s="147" t="n">
        <v>0</v>
      </c>
    </row>
    <row r="75" customFormat="false" ht="12.75" hidden="false" customHeight="false" outlineLevel="0" collapsed="false">
      <c r="B75" s="148" t="n">
        <v>7476.436</v>
      </c>
      <c r="C75" s="149" t="n">
        <v>39.8358</v>
      </c>
      <c r="D75" s="149" t="n">
        <v>44.2009</v>
      </c>
      <c r="E75" s="149" t="n">
        <v>44.774</v>
      </c>
      <c r="F75" s="150" t="n">
        <v>4947.53</v>
      </c>
      <c r="G75" s="151" t="n">
        <v>44.46</v>
      </c>
      <c r="H75" s="147" t="n">
        <v>0</v>
      </c>
    </row>
    <row r="76" customFormat="false" ht="12.75" hidden="false" customHeight="false" outlineLevel="0" collapsed="false">
      <c r="B76" s="148" t="n">
        <v>4491.3112</v>
      </c>
      <c r="C76" s="149" t="n">
        <v>36.909</v>
      </c>
      <c r="D76" s="149" t="n">
        <v>42.9691</v>
      </c>
      <c r="E76" s="149" t="n">
        <v>43.401</v>
      </c>
      <c r="F76" s="150" t="n">
        <v>4596.57</v>
      </c>
      <c r="G76" s="151" t="n">
        <v>41.41</v>
      </c>
      <c r="H76" s="147" t="n">
        <v>0</v>
      </c>
    </row>
    <row r="77" customFormat="false" ht="12.75" hidden="false" customHeight="false" outlineLevel="0" collapsed="false">
      <c r="B77" s="148" t="n">
        <v>22292.5544</v>
      </c>
      <c r="C77" s="149" t="n">
        <v>44.9053</v>
      </c>
      <c r="D77" s="149" t="n">
        <v>48.8751</v>
      </c>
      <c r="E77" s="149" t="n">
        <v>48.86</v>
      </c>
      <c r="F77" s="150" t="n">
        <v>5415.25</v>
      </c>
      <c r="G77" s="151" t="n">
        <v>50.65</v>
      </c>
      <c r="H77" s="147" t="n">
        <v>0</v>
      </c>
    </row>
    <row r="78" customFormat="false" ht="12.75" hidden="false" customHeight="false" outlineLevel="0" collapsed="false">
      <c r="B78" s="148" t="n">
        <v>13548.9192</v>
      </c>
      <c r="C78" s="149" t="n">
        <v>42.486</v>
      </c>
      <c r="D78" s="149" t="n">
        <v>47.0873</v>
      </c>
      <c r="E78" s="149" t="n">
        <v>46.4163</v>
      </c>
      <c r="F78" s="150" t="n">
        <v>5030.57</v>
      </c>
      <c r="G78" s="151" t="n">
        <v>46.8</v>
      </c>
      <c r="H78" s="147" t="n">
        <v>0</v>
      </c>
    </row>
    <row r="79" customFormat="false" ht="12.75" hidden="false" customHeight="false" outlineLevel="0" collapsed="false">
      <c r="B79" s="148" t="n">
        <v>8361.3168</v>
      </c>
      <c r="C79" s="149" t="n">
        <v>39.7073</v>
      </c>
      <c r="D79" s="149" t="n">
        <v>45.7985</v>
      </c>
      <c r="E79" s="149" t="n">
        <v>44.2635</v>
      </c>
      <c r="F79" s="150" t="n">
        <v>4752.08</v>
      </c>
      <c r="G79" s="151" t="n">
        <v>43.65</v>
      </c>
      <c r="H79" s="147" t="n">
        <v>0</v>
      </c>
    </row>
    <row r="80" customFormat="false" ht="12.75" hidden="false" customHeight="false" outlineLevel="0" collapsed="false">
      <c r="B80" s="148" t="n">
        <v>5008.9512</v>
      </c>
      <c r="C80" s="149" t="n">
        <v>36.5787</v>
      </c>
      <c r="D80" s="149" t="n">
        <v>44.738</v>
      </c>
      <c r="E80" s="149" t="n">
        <v>42.7246</v>
      </c>
      <c r="F80" s="150" t="n">
        <v>4509.94</v>
      </c>
      <c r="G80" s="151" t="n">
        <v>40.25</v>
      </c>
      <c r="H80" s="147" t="n">
        <v>0</v>
      </c>
    </row>
    <row r="81" customFormat="false" ht="12.75" hidden="false" customHeight="false" outlineLevel="0" collapsed="false">
      <c r="B81" s="148" t="n">
        <v>23682.4904</v>
      </c>
      <c r="C81" s="149" t="n">
        <v>44.9232</v>
      </c>
      <c r="D81" s="149" t="n">
        <v>48.9774</v>
      </c>
      <c r="E81" s="149" t="n">
        <v>49.1718</v>
      </c>
      <c r="F81" s="150" t="n">
        <v>5493.17</v>
      </c>
      <c r="G81" s="151" t="n">
        <v>51.34</v>
      </c>
      <c r="H81" s="147" t="n">
        <v>0</v>
      </c>
    </row>
    <row r="82" customFormat="false" ht="12.75" hidden="false" customHeight="false" outlineLevel="0" collapsed="false">
      <c r="B82" s="148" t="n">
        <v>13629.2992</v>
      </c>
      <c r="C82" s="149" t="n">
        <v>42.1472</v>
      </c>
      <c r="D82" s="149" t="n">
        <v>46.8573</v>
      </c>
      <c r="E82" s="149" t="n">
        <v>47.0755</v>
      </c>
      <c r="F82" s="150" t="n">
        <v>5280.92</v>
      </c>
      <c r="G82" s="151" t="n">
        <v>46.7</v>
      </c>
      <c r="H82" s="147" t="n">
        <v>0</v>
      </c>
    </row>
    <row r="83" customFormat="false" ht="12.75" hidden="false" customHeight="false" outlineLevel="0" collapsed="false">
      <c r="B83" s="148" t="n">
        <v>7779.5848</v>
      </c>
      <c r="C83" s="149" t="n">
        <v>39.3093</v>
      </c>
      <c r="D83" s="149" t="n">
        <v>45.0421</v>
      </c>
      <c r="E83" s="149" t="n">
        <v>45.2069</v>
      </c>
      <c r="F83" s="150" t="n">
        <v>4818.54</v>
      </c>
      <c r="G83" s="151" t="n">
        <v>43.15</v>
      </c>
      <c r="H83" s="147" t="n">
        <v>0</v>
      </c>
    </row>
    <row r="84" customFormat="false" ht="12.75" hidden="false" customHeight="false" outlineLevel="0" collapsed="false">
      <c r="B84" s="148" t="n">
        <v>4404.0368</v>
      </c>
      <c r="C84" s="149" t="n">
        <v>36.4868</v>
      </c>
      <c r="D84" s="149" t="n">
        <v>43.5955</v>
      </c>
      <c r="E84" s="149" t="n">
        <v>43.7632</v>
      </c>
      <c r="F84" s="150" t="n">
        <v>4554.41</v>
      </c>
      <c r="G84" s="151" t="n">
        <v>40.64</v>
      </c>
      <c r="H84" s="147" t="n">
        <v>0</v>
      </c>
    </row>
    <row r="86" customFormat="false" ht="12.75" hidden="false" customHeight="false" outlineLevel="0" collapsed="false">
      <c r="A86" s="147" t="s">
        <v>89</v>
      </c>
    </row>
    <row r="87" customFormat="false" ht="12.75" hidden="false" customHeight="false" outlineLevel="0" collapsed="false">
      <c r="B87" s="148" t="n">
        <v>106883.832</v>
      </c>
      <c r="C87" s="149" t="n">
        <v>43.3715</v>
      </c>
      <c r="D87" s="149" t="n">
        <v>42.9263</v>
      </c>
      <c r="E87" s="149" t="n">
        <v>44.7904</v>
      </c>
      <c r="F87" s="150" t="n">
        <v>4121.95</v>
      </c>
      <c r="G87" s="151" t="n">
        <v>52.24</v>
      </c>
      <c r="H87" s="147" t="n">
        <v>0</v>
      </c>
    </row>
    <row r="88" customFormat="false" ht="12.75" hidden="false" customHeight="false" outlineLevel="0" collapsed="false">
      <c r="B88" s="148" t="n">
        <v>60222.2192</v>
      </c>
      <c r="C88" s="149" t="n">
        <v>40.1572</v>
      </c>
      <c r="D88" s="149" t="n">
        <v>40.4001</v>
      </c>
      <c r="E88" s="149" t="n">
        <v>42.3773</v>
      </c>
      <c r="F88" s="150" t="n">
        <v>3570.5</v>
      </c>
      <c r="G88" s="151" t="n">
        <v>46.6</v>
      </c>
      <c r="H88" s="147" t="n">
        <v>0</v>
      </c>
    </row>
    <row r="89" customFormat="false" ht="12.75" hidden="false" customHeight="false" outlineLevel="0" collapsed="false">
      <c r="B89" s="148" t="n">
        <v>34435.9392</v>
      </c>
      <c r="C89" s="149" t="n">
        <v>37.0813</v>
      </c>
      <c r="D89" s="149" t="n">
        <v>38.7229</v>
      </c>
      <c r="E89" s="149" t="n">
        <v>40.6861</v>
      </c>
      <c r="F89" s="150" t="n">
        <v>3170.61</v>
      </c>
      <c r="G89" s="151" t="n">
        <v>42.05</v>
      </c>
      <c r="H89" s="147" t="n">
        <v>0</v>
      </c>
    </row>
    <row r="90" customFormat="false" ht="12.75" hidden="false" customHeight="false" outlineLevel="0" collapsed="false">
      <c r="B90" s="148" t="n">
        <v>19619.9632</v>
      </c>
      <c r="C90" s="149" t="n">
        <v>34.0439</v>
      </c>
      <c r="D90" s="149" t="n">
        <v>37.5955</v>
      </c>
      <c r="E90" s="149" t="n">
        <v>39.5898</v>
      </c>
      <c r="F90" s="150" t="n">
        <v>2934.12</v>
      </c>
      <c r="G90" s="151" t="n">
        <v>37.6</v>
      </c>
      <c r="H90" s="147" t="n">
        <v>0</v>
      </c>
    </row>
    <row r="91" customFormat="false" ht="12.75" hidden="false" customHeight="false" outlineLevel="0" collapsed="false">
      <c r="B91" s="148" t="n">
        <v>109490.8832</v>
      </c>
      <c r="C91" s="149" t="n">
        <v>43.2416</v>
      </c>
      <c r="D91" s="149" t="n">
        <v>45.8265</v>
      </c>
      <c r="E91" s="149" t="n">
        <v>45.3668</v>
      </c>
      <c r="F91" s="150" t="n">
        <v>4156.17</v>
      </c>
      <c r="G91" s="151" t="n">
        <v>50.97</v>
      </c>
      <c r="H91" s="147" t="n">
        <v>0</v>
      </c>
    </row>
    <row r="92" customFormat="false" ht="12.75" hidden="false" customHeight="false" outlineLevel="0" collapsed="false">
      <c r="B92" s="148" t="n">
        <v>64286.3536</v>
      </c>
      <c r="C92" s="149" t="n">
        <v>39.816</v>
      </c>
      <c r="D92" s="149" t="n">
        <v>43.6829</v>
      </c>
      <c r="E92" s="149" t="n">
        <v>43.7221</v>
      </c>
      <c r="F92" s="150" t="n">
        <v>3596.45</v>
      </c>
      <c r="G92" s="151" t="n">
        <v>47.85</v>
      </c>
      <c r="H92" s="147" t="n">
        <v>0</v>
      </c>
    </row>
    <row r="93" customFormat="false" ht="12.75" hidden="false" customHeight="false" outlineLevel="0" collapsed="false">
      <c r="B93" s="148" t="n">
        <v>37397.9344</v>
      </c>
      <c r="C93" s="149" t="n">
        <v>36.7041</v>
      </c>
      <c r="D93" s="149" t="n">
        <v>41.9109</v>
      </c>
      <c r="E93" s="149" t="n">
        <v>42.2892</v>
      </c>
      <c r="F93" s="150" t="n">
        <v>3227.25</v>
      </c>
      <c r="G93" s="151" t="n">
        <v>44.53</v>
      </c>
      <c r="H93" s="147" t="n">
        <v>0</v>
      </c>
    </row>
    <row r="94" customFormat="false" ht="12.75" hidden="false" customHeight="false" outlineLevel="0" collapsed="false">
      <c r="B94" s="148" t="n">
        <v>22356.3536</v>
      </c>
      <c r="C94" s="149" t="n">
        <v>33.8517</v>
      </c>
      <c r="D94" s="149" t="n">
        <v>40.5844</v>
      </c>
      <c r="E94" s="149" t="n">
        <v>41.2085</v>
      </c>
      <c r="F94" s="150" t="n">
        <v>2956.5</v>
      </c>
      <c r="G94" s="151" t="n">
        <v>41.15</v>
      </c>
      <c r="H94" s="147" t="n">
        <v>0</v>
      </c>
    </row>
    <row r="95" customFormat="false" ht="12.75" hidden="false" customHeight="false" outlineLevel="0" collapsed="false">
      <c r="B95" s="148" t="n">
        <v>392663.5664</v>
      </c>
      <c r="C95" s="149" t="n">
        <v>42.268</v>
      </c>
      <c r="D95" s="149" t="n">
        <v>42.4499</v>
      </c>
      <c r="E95" s="149" t="n">
        <v>40.9404</v>
      </c>
      <c r="F95" s="150" t="n">
        <v>10139.88</v>
      </c>
      <c r="G95" s="151" t="n">
        <v>84.4</v>
      </c>
      <c r="H95" s="147" t="n">
        <v>0</v>
      </c>
    </row>
    <row r="96" customFormat="false" ht="12.75" hidden="false" customHeight="false" outlineLevel="0" collapsed="false">
      <c r="B96" s="148" t="n">
        <v>256624.5456</v>
      </c>
      <c r="C96" s="149" t="n">
        <v>38.6592</v>
      </c>
      <c r="D96" s="149" t="n">
        <v>39.8923</v>
      </c>
      <c r="E96" s="149" t="n">
        <v>37.7723</v>
      </c>
      <c r="F96" s="150" t="n">
        <v>8688.8</v>
      </c>
      <c r="G96" s="151" t="n">
        <v>75.11</v>
      </c>
      <c r="H96" s="147" t="n">
        <v>0</v>
      </c>
    </row>
    <row r="97" customFormat="false" ht="12.75" hidden="false" customHeight="false" outlineLevel="0" collapsed="false">
      <c r="B97" s="148" t="n">
        <v>160382.9248</v>
      </c>
      <c r="C97" s="149" t="n">
        <v>34.7177</v>
      </c>
      <c r="D97" s="149" t="n">
        <v>38.2559</v>
      </c>
      <c r="E97" s="149" t="n">
        <v>36.1845</v>
      </c>
      <c r="F97" s="150" t="n">
        <v>7664.59</v>
      </c>
      <c r="G97" s="151" t="n">
        <v>72.07</v>
      </c>
      <c r="H97" s="147" t="n">
        <v>0</v>
      </c>
    </row>
    <row r="98" customFormat="false" ht="12.75" hidden="false" customHeight="false" outlineLevel="0" collapsed="false">
      <c r="B98" s="148" t="n">
        <v>83874.28</v>
      </c>
      <c r="C98" s="149" t="n">
        <v>30.5718</v>
      </c>
      <c r="D98" s="149" t="n">
        <v>36.9753</v>
      </c>
      <c r="E98" s="149" t="n">
        <v>34.9879</v>
      </c>
      <c r="F98" s="150" t="n">
        <v>6605.96</v>
      </c>
      <c r="G98" s="151" t="n">
        <v>72.19</v>
      </c>
      <c r="H98" s="147" t="n">
        <v>0</v>
      </c>
    </row>
    <row r="99" customFormat="false" ht="12.75" hidden="false" customHeight="false" outlineLevel="0" collapsed="false">
      <c r="B99" s="148" t="n">
        <v>102237.2448</v>
      </c>
      <c r="C99" s="149" t="n">
        <v>43.6134</v>
      </c>
      <c r="D99" s="149" t="n">
        <v>46.6282</v>
      </c>
      <c r="E99" s="149" t="n">
        <v>46.1809</v>
      </c>
      <c r="F99" s="150" t="n">
        <v>6697.52</v>
      </c>
      <c r="G99" s="151" t="n">
        <v>66.73</v>
      </c>
      <c r="H99" s="147" t="n">
        <v>0</v>
      </c>
    </row>
    <row r="100" customFormat="false" ht="12.75" hidden="false" customHeight="false" outlineLevel="0" collapsed="false">
      <c r="B100" s="148" t="n">
        <v>50097.5984</v>
      </c>
      <c r="C100" s="149" t="n">
        <v>41.3201</v>
      </c>
      <c r="D100" s="149" t="n">
        <v>45.9021</v>
      </c>
      <c r="E100" s="149" t="n">
        <v>45.5689</v>
      </c>
      <c r="F100" s="150" t="n">
        <v>5819.87</v>
      </c>
      <c r="G100" s="151" t="n">
        <v>64.56</v>
      </c>
      <c r="H100" s="147" t="n">
        <v>0</v>
      </c>
    </row>
    <row r="101" customFormat="false" ht="12.75" hidden="false" customHeight="false" outlineLevel="0" collapsed="false">
      <c r="B101" s="148" t="n">
        <v>28714.2128</v>
      </c>
      <c r="C101" s="149" t="n">
        <v>39.7423</v>
      </c>
      <c r="D101" s="149" t="n">
        <v>45.3547</v>
      </c>
      <c r="E101" s="149" t="n">
        <v>45.1504</v>
      </c>
      <c r="F101" s="150" t="n">
        <v>5542.95</v>
      </c>
      <c r="G101" s="151" t="n">
        <v>60.93</v>
      </c>
      <c r="H101" s="147" t="n">
        <v>0</v>
      </c>
    </row>
    <row r="102" customFormat="false" ht="12.75" hidden="false" customHeight="false" outlineLevel="0" collapsed="false">
      <c r="B102" s="148" t="n">
        <v>15891.9984</v>
      </c>
      <c r="C102" s="149" t="n">
        <v>37.9949</v>
      </c>
      <c r="D102" s="149" t="n">
        <v>44.9557</v>
      </c>
      <c r="E102" s="149" t="n">
        <v>44.8531</v>
      </c>
      <c r="F102" s="150" t="n">
        <v>5073.32</v>
      </c>
      <c r="G102" s="151" t="n">
        <v>57.06</v>
      </c>
      <c r="H102" s="147" t="n">
        <v>0</v>
      </c>
    </row>
    <row r="103" customFormat="false" ht="12.75" hidden="false" customHeight="false" outlineLevel="0" collapsed="false">
      <c r="B103" s="148" t="n">
        <v>23190.4336</v>
      </c>
      <c r="C103" s="149" t="n">
        <v>42.7022</v>
      </c>
      <c r="D103" s="149" t="n">
        <v>44.4543</v>
      </c>
      <c r="E103" s="149" t="n">
        <v>45.8487</v>
      </c>
      <c r="F103" s="150" t="n">
        <v>2889.37</v>
      </c>
      <c r="G103" s="151" t="n">
        <v>30.51</v>
      </c>
      <c r="H103" s="147" t="n">
        <v>0</v>
      </c>
    </row>
    <row r="104" customFormat="false" ht="12.75" hidden="false" customHeight="false" outlineLevel="0" collapsed="false">
      <c r="B104" s="148" t="n">
        <v>12689.8296</v>
      </c>
      <c r="C104" s="149" t="n">
        <v>40.9938</v>
      </c>
      <c r="D104" s="149" t="n">
        <v>42.77</v>
      </c>
      <c r="E104" s="149" t="n">
        <v>43.6621</v>
      </c>
      <c r="F104" s="150" t="n">
        <v>2515.26</v>
      </c>
      <c r="G104" s="151" t="n">
        <v>28.06</v>
      </c>
      <c r="H104" s="147" t="n">
        <v>0</v>
      </c>
    </row>
    <row r="105" customFormat="false" ht="12.75" hidden="false" customHeight="false" outlineLevel="0" collapsed="false">
      <c r="B105" s="148" t="n">
        <v>7197.8136</v>
      </c>
      <c r="C105" s="149" t="n">
        <v>38.9204</v>
      </c>
      <c r="D105" s="149" t="n">
        <v>41.4788</v>
      </c>
      <c r="E105" s="149" t="n">
        <v>42.214</v>
      </c>
      <c r="F105" s="150" t="n">
        <v>2291.89</v>
      </c>
      <c r="G105" s="151" t="n">
        <v>26.15</v>
      </c>
      <c r="H105" s="147" t="n">
        <v>0</v>
      </c>
    </row>
    <row r="106" customFormat="false" ht="12.75" hidden="false" customHeight="false" outlineLevel="0" collapsed="false">
      <c r="B106" s="148" t="n">
        <v>4046.7936</v>
      </c>
      <c r="C106" s="149" t="n">
        <v>36.4766</v>
      </c>
      <c r="D106" s="149" t="n">
        <v>40.5754</v>
      </c>
      <c r="E106" s="149" t="n">
        <v>41.3893</v>
      </c>
      <c r="F106" s="150" t="n">
        <v>2158.38</v>
      </c>
      <c r="G106" s="151" t="n">
        <v>24.51</v>
      </c>
      <c r="H106" s="147" t="n">
        <v>0</v>
      </c>
    </row>
    <row r="107" customFormat="false" ht="12.75" hidden="false" customHeight="false" outlineLevel="0" collapsed="false">
      <c r="B107" s="148" t="n">
        <v>54853.1072</v>
      </c>
      <c r="C107" s="149" t="n">
        <v>41.7179</v>
      </c>
      <c r="D107" s="149" t="n">
        <v>43.2989</v>
      </c>
      <c r="E107" s="149" t="n">
        <v>44.0108</v>
      </c>
      <c r="F107" s="150" t="n">
        <v>3570.13</v>
      </c>
      <c r="G107" s="151" t="n">
        <v>44.79</v>
      </c>
      <c r="H107" s="147" t="n">
        <v>0</v>
      </c>
    </row>
    <row r="108" customFormat="false" ht="12.75" hidden="false" customHeight="false" outlineLevel="0" collapsed="false">
      <c r="B108" s="148" t="n">
        <v>29837.8952</v>
      </c>
      <c r="C108" s="149" t="n">
        <v>38.5963</v>
      </c>
      <c r="D108" s="149" t="n">
        <v>40.9463</v>
      </c>
      <c r="E108" s="149" t="n">
        <v>41.3757</v>
      </c>
      <c r="F108" s="150" t="n">
        <v>2976.81</v>
      </c>
      <c r="G108" s="151" t="n">
        <v>39.62</v>
      </c>
      <c r="H108" s="147" t="n">
        <v>0</v>
      </c>
    </row>
    <row r="109" customFormat="false" ht="12.75" hidden="false" customHeight="false" outlineLevel="0" collapsed="false">
      <c r="B109" s="148" t="n">
        <v>15579.7224</v>
      </c>
      <c r="C109" s="149" t="n">
        <v>35.5655</v>
      </c>
      <c r="D109" s="149" t="n">
        <v>39.2681</v>
      </c>
      <c r="E109" s="149" t="n">
        <v>39.8676</v>
      </c>
      <c r="F109" s="150" t="n">
        <v>2631.06</v>
      </c>
      <c r="G109" s="151" t="n">
        <v>33.85</v>
      </c>
      <c r="H109" s="147" t="n">
        <v>0</v>
      </c>
    </row>
    <row r="110" customFormat="false" ht="12.75" hidden="false" customHeight="false" outlineLevel="0" collapsed="false">
      <c r="B110" s="148" t="n">
        <v>7652.4992</v>
      </c>
      <c r="C110" s="149" t="n">
        <v>32.7049</v>
      </c>
      <c r="D110" s="149" t="n">
        <v>38.1078</v>
      </c>
      <c r="E110" s="149" t="n">
        <v>39.0952</v>
      </c>
      <c r="F110" s="150" t="n">
        <v>2315.36</v>
      </c>
      <c r="G110" s="151" t="n">
        <v>28.87</v>
      </c>
      <c r="H110" s="147" t="n">
        <v>0</v>
      </c>
    </row>
    <row r="111" customFormat="false" ht="12.75" hidden="false" customHeight="false" outlineLevel="0" collapsed="false">
      <c r="B111" s="148" t="n">
        <v>107230.4584</v>
      </c>
      <c r="C111" s="149" t="n">
        <v>40.4787</v>
      </c>
      <c r="D111" s="149" t="n">
        <v>41.7414</v>
      </c>
      <c r="E111" s="149" t="n">
        <v>44.2025</v>
      </c>
      <c r="F111" s="150" t="n">
        <v>7556.18</v>
      </c>
      <c r="G111" s="151" t="n">
        <v>89.65</v>
      </c>
      <c r="H111" s="147" t="n">
        <v>0</v>
      </c>
    </row>
    <row r="112" customFormat="false" ht="12.75" hidden="false" customHeight="false" outlineLevel="0" collapsed="false">
      <c r="B112" s="148" t="n">
        <v>51241.1104</v>
      </c>
      <c r="C112" s="149" t="n">
        <v>37.9311</v>
      </c>
      <c r="D112" s="149" t="n">
        <v>39.5967</v>
      </c>
      <c r="E112" s="149" t="n">
        <v>42.2167</v>
      </c>
      <c r="F112" s="150" t="n">
        <v>6022.91</v>
      </c>
      <c r="G112" s="151" t="n">
        <v>77.09</v>
      </c>
      <c r="H112" s="147" t="n">
        <v>0</v>
      </c>
    </row>
    <row r="113" customFormat="false" ht="12.75" hidden="false" customHeight="false" outlineLevel="0" collapsed="false">
      <c r="B113" s="148" t="n">
        <v>27869.1568</v>
      </c>
      <c r="C113" s="149" t="n">
        <v>35.6816</v>
      </c>
      <c r="D113" s="149" t="n">
        <v>38.5735</v>
      </c>
      <c r="E113" s="149" t="n">
        <v>40.624</v>
      </c>
      <c r="F113" s="150" t="n">
        <v>5238.46</v>
      </c>
      <c r="G113" s="151" t="n">
        <v>69.15</v>
      </c>
      <c r="H113" s="147" t="n">
        <v>0</v>
      </c>
    </row>
    <row r="114" customFormat="false" ht="12.75" hidden="false" customHeight="false" outlineLevel="0" collapsed="false">
      <c r="B114" s="148" t="n">
        <v>15240.9008</v>
      </c>
      <c r="C114" s="149" t="n">
        <v>33.245</v>
      </c>
      <c r="D114" s="149" t="n">
        <v>37.8182</v>
      </c>
      <c r="E114" s="149" t="n">
        <v>39.4422</v>
      </c>
      <c r="F114" s="150" t="n">
        <v>4803.52</v>
      </c>
      <c r="G114" s="151" t="n">
        <v>61.65</v>
      </c>
      <c r="H114" s="147" t="n">
        <v>0</v>
      </c>
    </row>
    <row r="115" customFormat="false" ht="12.75" hidden="false" customHeight="false" outlineLevel="0" collapsed="false">
      <c r="B115" s="148" t="n">
        <v>73864.5896</v>
      </c>
      <c r="C115" s="149" t="n">
        <v>41.1828</v>
      </c>
      <c r="D115" s="149" t="n">
        <v>44.4758</v>
      </c>
      <c r="E115" s="149" t="n">
        <v>46.0773</v>
      </c>
      <c r="F115" s="150" t="n">
        <v>6819.14</v>
      </c>
      <c r="G115" s="151" t="n">
        <v>85.79</v>
      </c>
      <c r="H115" s="147" t="n">
        <v>0</v>
      </c>
    </row>
    <row r="116" customFormat="false" ht="12.75" hidden="false" customHeight="false" outlineLevel="0" collapsed="false">
      <c r="B116" s="148" t="n">
        <v>30922.9816</v>
      </c>
      <c r="C116" s="149" t="n">
        <v>38.6592</v>
      </c>
      <c r="D116" s="149" t="n">
        <v>42.9893</v>
      </c>
      <c r="E116" s="149" t="n">
        <v>43.9902</v>
      </c>
      <c r="F116" s="150" t="n">
        <v>5505.23</v>
      </c>
      <c r="G116" s="151" t="n">
        <v>71.89</v>
      </c>
      <c r="H116" s="147" t="n">
        <v>0</v>
      </c>
    </row>
    <row r="117" customFormat="false" ht="12.75" hidden="false" customHeight="false" outlineLevel="0" collapsed="false">
      <c r="B117" s="148" t="n">
        <v>16141.5256</v>
      </c>
      <c r="C117" s="149" t="n">
        <v>36.8472</v>
      </c>
      <c r="D117" s="149" t="n">
        <v>41.7497</v>
      </c>
      <c r="E117" s="149" t="n">
        <v>42.2831</v>
      </c>
      <c r="F117" s="150" t="n">
        <v>4914.03</v>
      </c>
      <c r="G117" s="151" t="n">
        <v>62.23</v>
      </c>
      <c r="H117" s="147" t="n">
        <v>0</v>
      </c>
    </row>
    <row r="118" customFormat="false" ht="12.75" hidden="false" customHeight="false" outlineLevel="0" collapsed="false">
      <c r="B118" s="148" t="n">
        <v>9132.2224</v>
      </c>
      <c r="C118" s="149" t="n">
        <v>34.8375</v>
      </c>
      <c r="D118" s="149" t="n">
        <v>40.7969</v>
      </c>
      <c r="E118" s="149" t="n">
        <v>40.9825</v>
      </c>
      <c r="F118" s="150" t="n">
        <v>4506.61</v>
      </c>
      <c r="G118" s="151" t="n">
        <v>56.06</v>
      </c>
      <c r="H118" s="147" t="n">
        <v>0</v>
      </c>
    </row>
    <row r="119" customFormat="false" ht="12.75" hidden="false" customHeight="false" outlineLevel="0" collapsed="false">
      <c r="B119" s="148" t="n">
        <v>190369.3848</v>
      </c>
      <c r="C119" s="149" t="n">
        <v>42.3562</v>
      </c>
      <c r="D119" s="149" t="n">
        <v>42.8269</v>
      </c>
      <c r="E119" s="149" t="n">
        <v>44.4943</v>
      </c>
      <c r="F119" s="150" t="n">
        <v>9863.4</v>
      </c>
      <c r="G119" s="151" t="n">
        <v>115.09</v>
      </c>
      <c r="H119" s="147" t="n">
        <v>0</v>
      </c>
    </row>
    <row r="120" customFormat="false" ht="12.75" hidden="false" customHeight="false" outlineLevel="0" collapsed="false">
      <c r="B120" s="148" t="n">
        <v>83129.0208</v>
      </c>
      <c r="C120" s="149" t="n">
        <v>37.0475</v>
      </c>
      <c r="D120" s="149" t="n">
        <v>40.9588</v>
      </c>
      <c r="E120" s="149" t="n">
        <v>43.0399</v>
      </c>
      <c r="F120" s="150" t="n">
        <v>7765.37</v>
      </c>
      <c r="G120" s="151" t="n">
        <v>99.37</v>
      </c>
      <c r="H120" s="147" t="n">
        <v>0</v>
      </c>
    </row>
    <row r="121" customFormat="false" ht="12.75" hidden="false" customHeight="false" outlineLevel="0" collapsed="false">
      <c r="B121" s="148" t="n">
        <v>43132.4408</v>
      </c>
      <c r="C121" s="149" t="n">
        <v>34.4648</v>
      </c>
      <c r="D121" s="149" t="n">
        <v>39.6004</v>
      </c>
      <c r="E121" s="149" t="n">
        <v>41.9278</v>
      </c>
      <c r="F121" s="150" t="n">
        <v>6594.84</v>
      </c>
      <c r="G121" s="151" t="n">
        <v>88.63</v>
      </c>
      <c r="H121" s="147" t="n">
        <v>0</v>
      </c>
    </row>
    <row r="122" customFormat="false" ht="12.75" hidden="false" customHeight="false" outlineLevel="0" collapsed="false">
      <c r="B122" s="148" t="n">
        <v>23578.1664</v>
      </c>
      <c r="C122" s="149" t="n">
        <v>31.9937</v>
      </c>
      <c r="D122" s="149" t="n">
        <v>38.6665</v>
      </c>
      <c r="E122" s="149" t="n">
        <v>41.1328</v>
      </c>
      <c r="F122" s="150" t="n">
        <v>5872.4</v>
      </c>
      <c r="G122" s="151" t="n">
        <v>78.64</v>
      </c>
      <c r="H122" s="147" t="n">
        <v>0</v>
      </c>
    </row>
    <row r="123" customFormat="false" ht="12.75" hidden="false" customHeight="false" outlineLevel="0" collapsed="false">
      <c r="B123" s="148" t="n">
        <v>21236.2584</v>
      </c>
      <c r="C123" s="149" t="n">
        <v>41.6226</v>
      </c>
      <c r="D123" s="149" t="n">
        <v>44.0312</v>
      </c>
      <c r="E123" s="149" t="n">
        <v>44.6771</v>
      </c>
      <c r="F123" s="150" t="n">
        <v>1495.89</v>
      </c>
      <c r="G123" s="151" t="n">
        <v>21.15</v>
      </c>
      <c r="H123" s="147" t="n">
        <v>0</v>
      </c>
    </row>
    <row r="124" customFormat="false" ht="12.75" hidden="false" customHeight="false" outlineLevel="0" collapsed="false">
      <c r="B124" s="148" t="n">
        <v>11459.772</v>
      </c>
      <c r="C124" s="149" t="n">
        <v>38.2382</v>
      </c>
      <c r="D124" s="149" t="n">
        <v>41.4355</v>
      </c>
      <c r="E124" s="149" t="n">
        <v>41.8282</v>
      </c>
      <c r="F124" s="150" t="n">
        <v>1236.64</v>
      </c>
      <c r="G124" s="151" t="n">
        <v>18.27</v>
      </c>
      <c r="H124" s="147" t="n">
        <v>0</v>
      </c>
    </row>
    <row r="125" customFormat="false" ht="12.75" hidden="false" customHeight="false" outlineLevel="0" collapsed="false">
      <c r="B125" s="148" t="n">
        <v>6176.9816</v>
      </c>
      <c r="C125" s="149" t="n">
        <v>35.3063</v>
      </c>
      <c r="D125" s="149" t="n">
        <v>39.5578</v>
      </c>
      <c r="E125" s="149" t="n">
        <v>39.7385</v>
      </c>
      <c r="F125" s="150" t="n">
        <v>1065.34</v>
      </c>
      <c r="G125" s="151" t="n">
        <v>15.08</v>
      </c>
      <c r="H125" s="147" t="n">
        <v>0</v>
      </c>
    </row>
    <row r="126" customFormat="false" ht="12.75" hidden="false" customHeight="false" outlineLevel="0" collapsed="false">
      <c r="B126" s="148" t="n">
        <v>3488.6808</v>
      </c>
      <c r="C126" s="149" t="n">
        <v>32.7477</v>
      </c>
      <c r="D126" s="149" t="n">
        <v>38.0865</v>
      </c>
      <c r="E126" s="149" t="n">
        <v>38.0666</v>
      </c>
      <c r="F126" s="150" t="n">
        <v>951.41</v>
      </c>
      <c r="G126" s="151" t="n">
        <v>12.58</v>
      </c>
      <c r="H126" s="147" t="n">
        <v>0</v>
      </c>
    </row>
    <row r="127" customFormat="false" ht="12.75" hidden="false" customHeight="false" outlineLevel="0" collapsed="false">
      <c r="B127" s="148" t="n">
        <v>24590.1376</v>
      </c>
      <c r="C127" s="149" t="n">
        <v>41.9755</v>
      </c>
      <c r="D127" s="149" t="n">
        <v>44.1815</v>
      </c>
      <c r="E127" s="149" t="n">
        <v>45.5851</v>
      </c>
      <c r="F127" s="150" t="n">
        <v>1725.36</v>
      </c>
      <c r="G127" s="151" t="n">
        <v>22.65</v>
      </c>
      <c r="H127" s="147" t="n">
        <v>0</v>
      </c>
    </row>
    <row r="128" customFormat="false" ht="12.75" hidden="false" customHeight="false" outlineLevel="0" collapsed="false">
      <c r="B128" s="148" t="n">
        <v>14668.44</v>
      </c>
      <c r="C128" s="149" t="n">
        <v>39.0294</v>
      </c>
      <c r="D128" s="149" t="n">
        <v>41.9091</v>
      </c>
      <c r="E128" s="149" t="n">
        <v>43.0734</v>
      </c>
      <c r="F128" s="150" t="n">
        <v>1478.39</v>
      </c>
      <c r="G128" s="151" t="n">
        <v>20.54</v>
      </c>
      <c r="H128" s="147" t="n">
        <v>0</v>
      </c>
    </row>
    <row r="129" customFormat="false" ht="12.75" hidden="false" customHeight="false" outlineLevel="0" collapsed="false">
      <c r="B129" s="148" t="n">
        <v>8666.972</v>
      </c>
      <c r="C129" s="149" t="n">
        <v>35.9602</v>
      </c>
      <c r="D129" s="149" t="n">
        <v>40.1366</v>
      </c>
      <c r="E129" s="149" t="n">
        <v>41.1319</v>
      </c>
      <c r="F129" s="150" t="n">
        <v>1302.74</v>
      </c>
      <c r="G129" s="151" t="n">
        <v>18.4</v>
      </c>
      <c r="H129" s="147" t="n">
        <v>0</v>
      </c>
    </row>
    <row r="130" customFormat="false" ht="12.75" hidden="false" customHeight="false" outlineLevel="0" collapsed="false">
      <c r="B130" s="148" t="n">
        <v>5029.8472</v>
      </c>
      <c r="C130" s="149" t="n">
        <v>32.8683</v>
      </c>
      <c r="D130" s="149" t="n">
        <v>38.8646</v>
      </c>
      <c r="E130" s="149" t="n">
        <v>39.7559</v>
      </c>
      <c r="F130" s="150" t="n">
        <v>1166.86</v>
      </c>
      <c r="G130" s="151" t="n">
        <v>16.29</v>
      </c>
      <c r="H130" s="147" t="n">
        <v>0</v>
      </c>
    </row>
    <row r="131" customFormat="false" ht="12.75" hidden="false" customHeight="false" outlineLevel="0" collapsed="false">
      <c r="B131" s="148" t="n">
        <v>45442.4024</v>
      </c>
      <c r="C131" s="149" t="n">
        <v>41.0823</v>
      </c>
      <c r="D131" s="149" t="n">
        <v>42.5956</v>
      </c>
      <c r="E131" s="149" t="n">
        <v>43.4152</v>
      </c>
      <c r="F131" s="150" t="n">
        <v>1905.69</v>
      </c>
      <c r="G131" s="151" t="n">
        <v>24.03</v>
      </c>
      <c r="H131" s="147" t="n">
        <v>0</v>
      </c>
    </row>
    <row r="132" customFormat="false" ht="12.75" hidden="false" customHeight="false" outlineLevel="0" collapsed="false">
      <c r="B132" s="148" t="n">
        <v>28133.756</v>
      </c>
      <c r="C132" s="149" t="n">
        <v>36.87</v>
      </c>
      <c r="D132" s="149" t="n">
        <v>39.4849</v>
      </c>
      <c r="E132" s="149" t="n">
        <v>40.266</v>
      </c>
      <c r="F132" s="150" t="n">
        <v>1601.36</v>
      </c>
      <c r="G132" s="151" t="n">
        <v>21.48</v>
      </c>
      <c r="H132" s="147" t="n">
        <v>0</v>
      </c>
    </row>
    <row r="133" customFormat="false" ht="12.75" hidden="false" customHeight="false" outlineLevel="0" collapsed="false">
      <c r="B133" s="148" t="n">
        <v>16767.9408</v>
      </c>
      <c r="C133" s="149" t="n">
        <v>33.0352</v>
      </c>
      <c r="D133" s="149" t="n">
        <v>37.4199</v>
      </c>
      <c r="E133" s="149" t="n">
        <v>38.1149</v>
      </c>
      <c r="F133" s="150" t="n">
        <v>1352.93</v>
      </c>
      <c r="G133" s="151" t="n">
        <v>19.5</v>
      </c>
      <c r="H133" s="147" t="n">
        <v>0</v>
      </c>
    </row>
    <row r="134" customFormat="false" ht="12.75" hidden="false" customHeight="false" outlineLevel="0" collapsed="false">
      <c r="B134" s="148" t="n">
        <v>9165.4616</v>
      </c>
      <c r="C134" s="149" t="n">
        <v>29.3382</v>
      </c>
      <c r="D134" s="149" t="n">
        <v>36.0236</v>
      </c>
      <c r="E134" s="149" t="n">
        <v>36.655</v>
      </c>
      <c r="F134" s="150" t="n">
        <v>1157.91</v>
      </c>
      <c r="G134" s="151" t="n">
        <v>16.92</v>
      </c>
      <c r="H134" s="147" t="n">
        <v>0</v>
      </c>
    </row>
    <row r="135" customFormat="false" ht="12.75" hidden="false" customHeight="false" outlineLevel="0" collapsed="false">
      <c r="B135" s="148" t="n">
        <v>15787.488</v>
      </c>
      <c r="C135" s="149" t="n">
        <v>42.3527</v>
      </c>
      <c r="D135" s="149" t="n">
        <v>43.4234</v>
      </c>
      <c r="E135" s="149" t="n">
        <v>44.2864</v>
      </c>
      <c r="F135" s="150" t="n">
        <v>890.27</v>
      </c>
      <c r="G135" s="151" t="n">
        <v>10.21</v>
      </c>
      <c r="H135" s="147" t="n">
        <v>0</v>
      </c>
    </row>
    <row r="136" customFormat="false" ht="12.75" hidden="false" customHeight="false" outlineLevel="0" collapsed="false">
      <c r="B136" s="148" t="n">
        <v>9469.0944</v>
      </c>
      <c r="C136" s="149" t="n">
        <v>38.9268</v>
      </c>
      <c r="D136" s="149" t="n">
        <v>40.2528</v>
      </c>
      <c r="E136" s="149" t="n">
        <v>41.6803</v>
      </c>
      <c r="F136" s="150" t="n">
        <v>769.29</v>
      </c>
      <c r="G136" s="151" t="n">
        <v>9.44</v>
      </c>
      <c r="H136" s="147" t="n">
        <v>0</v>
      </c>
    </row>
    <row r="137" customFormat="false" ht="12.75" hidden="false" customHeight="false" outlineLevel="0" collapsed="false">
      <c r="B137" s="148" t="n">
        <v>5373.6528</v>
      </c>
      <c r="C137" s="149" t="n">
        <v>35.4787</v>
      </c>
      <c r="D137" s="149" t="n">
        <v>38.1156</v>
      </c>
      <c r="E137" s="149" t="n">
        <v>39.8734</v>
      </c>
      <c r="F137" s="150" t="n">
        <v>674.19</v>
      </c>
      <c r="G137" s="151" t="n">
        <v>8.93</v>
      </c>
      <c r="H137" s="147" t="n">
        <v>0</v>
      </c>
    </row>
    <row r="138" customFormat="false" ht="12.75" hidden="false" customHeight="false" outlineLevel="0" collapsed="false">
      <c r="B138" s="148" t="n">
        <v>2681.332</v>
      </c>
      <c r="C138" s="149" t="n">
        <v>32.0611</v>
      </c>
      <c r="D138" s="149" t="n">
        <v>36.7714</v>
      </c>
      <c r="E138" s="149" t="n">
        <v>38.5832</v>
      </c>
      <c r="F138" s="150" t="n">
        <v>589.85</v>
      </c>
      <c r="G138" s="151" t="n">
        <v>7.78</v>
      </c>
      <c r="H138" s="147" t="n">
        <v>0</v>
      </c>
    </row>
    <row r="139" customFormat="false" ht="12.75" hidden="false" customHeight="false" outlineLevel="0" collapsed="false">
      <c r="B139" s="148" t="n">
        <v>5550.172</v>
      </c>
      <c r="C139" s="149" t="n">
        <v>42.9644</v>
      </c>
      <c r="D139" s="149" t="n">
        <v>45.2448</v>
      </c>
      <c r="E139" s="149" t="n">
        <v>45.0264</v>
      </c>
      <c r="F139" s="150" t="n">
        <v>355.21</v>
      </c>
      <c r="G139" s="151" t="n">
        <v>4.82</v>
      </c>
      <c r="H139" s="147" t="n">
        <v>0</v>
      </c>
    </row>
    <row r="140" customFormat="false" ht="12.75" hidden="false" customHeight="false" outlineLevel="0" collapsed="false">
      <c r="B140" s="148" t="n">
        <v>3276.6192</v>
      </c>
      <c r="C140" s="149" t="n">
        <v>39.3442</v>
      </c>
      <c r="D140" s="149" t="n">
        <v>42.3309</v>
      </c>
      <c r="E140" s="149" t="n">
        <v>41.8475</v>
      </c>
      <c r="F140" s="150" t="n">
        <v>307.4</v>
      </c>
      <c r="G140" s="151" t="n">
        <v>4.31</v>
      </c>
      <c r="H140" s="147" t="n">
        <v>0</v>
      </c>
    </row>
    <row r="141" customFormat="false" ht="12.75" hidden="false" customHeight="false" outlineLevel="0" collapsed="false">
      <c r="B141" s="148" t="n">
        <v>1864.5288</v>
      </c>
      <c r="C141" s="149" t="n">
        <v>35.9049</v>
      </c>
      <c r="D141" s="149" t="n">
        <v>40.1302</v>
      </c>
      <c r="E141" s="149" t="n">
        <v>39.4872</v>
      </c>
      <c r="F141" s="150" t="n">
        <v>266.23</v>
      </c>
      <c r="G141" s="151" t="n">
        <v>3.69</v>
      </c>
      <c r="H141" s="147" t="n">
        <v>0</v>
      </c>
    </row>
    <row r="142" customFormat="false" ht="12.75" hidden="false" customHeight="false" outlineLevel="0" collapsed="false">
      <c r="B142" s="148" t="n">
        <v>1042.6944</v>
      </c>
      <c r="C142" s="149" t="n">
        <v>32.7243</v>
      </c>
      <c r="D142" s="149" t="n">
        <v>38.6131</v>
      </c>
      <c r="E142" s="149" t="n">
        <v>37.7724</v>
      </c>
      <c r="F142" s="150" t="n">
        <v>238.14</v>
      </c>
      <c r="G142" s="151" t="n">
        <v>3.29</v>
      </c>
      <c r="H142" s="147" t="n">
        <v>0</v>
      </c>
    </row>
    <row r="143" customFormat="false" ht="12.75" hidden="false" customHeight="false" outlineLevel="0" collapsed="false">
      <c r="B143" s="148" t="n">
        <v>13686.4848</v>
      </c>
      <c r="C143" s="149" t="n">
        <v>41.2561</v>
      </c>
      <c r="D143" s="149" t="n">
        <v>43.3712</v>
      </c>
      <c r="E143" s="149" t="n">
        <v>44.2879</v>
      </c>
      <c r="F143" s="150" t="n">
        <v>541.78</v>
      </c>
      <c r="G143" s="151" t="n">
        <v>7.02</v>
      </c>
      <c r="H143" s="147" t="n">
        <v>0</v>
      </c>
    </row>
    <row r="144" customFormat="false" ht="12.75" hidden="false" customHeight="false" outlineLevel="0" collapsed="false">
      <c r="B144" s="148" t="n">
        <v>8688.3888</v>
      </c>
      <c r="C144" s="149" t="n">
        <v>36.8148</v>
      </c>
      <c r="D144" s="149" t="n">
        <v>40.7566</v>
      </c>
      <c r="E144" s="149" t="n">
        <v>41.7917</v>
      </c>
      <c r="F144" s="150" t="n">
        <v>460.91</v>
      </c>
      <c r="G144" s="151" t="n">
        <v>6.11</v>
      </c>
      <c r="H144" s="147" t="n">
        <v>0</v>
      </c>
    </row>
    <row r="145" customFormat="false" ht="12.75" hidden="false" customHeight="false" outlineLevel="0" collapsed="false">
      <c r="B145" s="148" t="n">
        <v>5332.9336</v>
      </c>
      <c r="C145" s="149" t="n">
        <v>33.0068</v>
      </c>
      <c r="D145" s="149" t="n">
        <v>39.1728</v>
      </c>
      <c r="E145" s="149" t="n">
        <v>40.1113</v>
      </c>
      <c r="F145" s="150" t="n">
        <v>392.47</v>
      </c>
      <c r="G145" s="151" t="n">
        <v>5.28</v>
      </c>
      <c r="H145" s="147" t="n">
        <v>0</v>
      </c>
    </row>
    <row r="146" customFormat="false" ht="12.75" hidden="false" customHeight="false" outlineLevel="0" collapsed="false">
      <c r="B146" s="148" t="n">
        <v>3160.6664</v>
      </c>
      <c r="C146" s="149" t="n">
        <v>29.4939</v>
      </c>
      <c r="D146" s="149" t="n">
        <v>38.1732</v>
      </c>
      <c r="E146" s="149" t="n">
        <v>39.0119</v>
      </c>
      <c r="F146" s="150" t="n">
        <v>338.82</v>
      </c>
      <c r="G146" s="151" t="n">
        <v>4.73</v>
      </c>
      <c r="H146" s="147" t="n">
        <v>0</v>
      </c>
    </row>
    <row r="147" customFormat="false" ht="12.75" hidden="false" customHeight="false" outlineLevel="0" collapsed="false">
      <c r="B147" s="148" t="n">
        <v>11900.3584</v>
      </c>
      <c r="C147" s="149" t="n">
        <v>41.0444</v>
      </c>
      <c r="D147" s="149" t="n">
        <v>42.2288</v>
      </c>
      <c r="E147" s="149" t="n">
        <v>42.9155</v>
      </c>
      <c r="F147" s="150" t="n">
        <v>469.09</v>
      </c>
      <c r="G147" s="151" t="n">
        <v>5.96</v>
      </c>
      <c r="H147" s="147" t="n">
        <v>0</v>
      </c>
    </row>
    <row r="148" customFormat="false" ht="12.75" hidden="false" customHeight="false" outlineLevel="0" collapsed="false">
      <c r="B148" s="148" t="n">
        <v>7297.6584</v>
      </c>
      <c r="C148" s="149" t="n">
        <v>36.7021</v>
      </c>
      <c r="D148" s="149" t="n">
        <v>39.1741</v>
      </c>
      <c r="E148" s="149" t="n">
        <v>39.6859</v>
      </c>
      <c r="F148" s="150" t="n">
        <v>400.66</v>
      </c>
      <c r="G148" s="151" t="n">
        <v>5.53</v>
      </c>
      <c r="H148" s="147" t="n">
        <v>0</v>
      </c>
    </row>
    <row r="149" customFormat="false" ht="12.75" hidden="false" customHeight="false" outlineLevel="0" collapsed="false">
      <c r="B149" s="148" t="n">
        <v>4137.1728</v>
      </c>
      <c r="C149" s="149" t="n">
        <v>32.71</v>
      </c>
      <c r="D149" s="149" t="n">
        <v>37.0074</v>
      </c>
      <c r="E149" s="149" t="n">
        <v>37.4602</v>
      </c>
      <c r="F149" s="150" t="n">
        <v>333.92</v>
      </c>
      <c r="G149" s="151" t="n">
        <v>4.93</v>
      </c>
      <c r="H149" s="147" t="n">
        <v>0</v>
      </c>
    </row>
    <row r="150" customFormat="false" ht="12.75" hidden="false" customHeight="false" outlineLevel="0" collapsed="false">
      <c r="B150" s="148" t="n">
        <v>2153.512</v>
      </c>
      <c r="C150" s="149" t="n">
        <v>29.1885</v>
      </c>
      <c r="D150" s="149" t="n">
        <v>35.5735</v>
      </c>
      <c r="E150" s="149" t="n">
        <v>35.9886</v>
      </c>
      <c r="F150" s="150" t="n">
        <v>280.14</v>
      </c>
      <c r="G150" s="151" t="n">
        <v>4.19</v>
      </c>
      <c r="H150" s="147" t="n">
        <v>0</v>
      </c>
    </row>
    <row r="151" customFormat="false" ht="12.75" hidden="false" customHeight="false" outlineLevel="0" collapsed="false">
      <c r="B151" s="148" t="n">
        <v>4705.584</v>
      </c>
      <c r="C151" s="149" t="n">
        <v>42.4597</v>
      </c>
      <c r="D151" s="149" t="n">
        <v>43.063</v>
      </c>
      <c r="E151" s="149" t="n">
        <v>43.9523</v>
      </c>
      <c r="F151" s="150" t="n">
        <v>235.13</v>
      </c>
      <c r="G151" s="151" t="n">
        <v>2.96</v>
      </c>
      <c r="H151" s="147" t="n">
        <v>0</v>
      </c>
    </row>
    <row r="152" customFormat="false" ht="12.75" hidden="false" customHeight="false" outlineLevel="0" collapsed="false">
      <c r="B152" s="148" t="n">
        <v>2811.3328</v>
      </c>
      <c r="C152" s="149" t="n">
        <v>38.3858</v>
      </c>
      <c r="D152" s="149" t="n">
        <v>39.842</v>
      </c>
      <c r="E152" s="149" t="n">
        <v>41.0965</v>
      </c>
      <c r="F152" s="150" t="n">
        <v>202.59</v>
      </c>
      <c r="G152" s="151" t="n">
        <v>2.72</v>
      </c>
      <c r="H152" s="147" t="n">
        <v>0</v>
      </c>
    </row>
    <row r="153" customFormat="false" ht="12.75" hidden="false" customHeight="false" outlineLevel="0" collapsed="false">
      <c r="B153" s="148" t="n">
        <v>1519.0184</v>
      </c>
      <c r="C153" s="149" t="n">
        <v>34.5165</v>
      </c>
      <c r="D153" s="149" t="n">
        <v>37.7369</v>
      </c>
      <c r="E153" s="149" t="n">
        <v>38.9451</v>
      </c>
      <c r="F153" s="150" t="n">
        <v>172.65</v>
      </c>
      <c r="G153" s="151" t="n">
        <v>2.43</v>
      </c>
      <c r="H153" s="147" t="n">
        <v>0</v>
      </c>
    </row>
    <row r="154" customFormat="false" ht="12.75" hidden="false" customHeight="false" outlineLevel="0" collapsed="false">
      <c r="B154" s="148" t="n">
        <v>778.5296</v>
      </c>
      <c r="C154" s="149" t="n">
        <v>31.27</v>
      </c>
      <c r="D154" s="149" t="n">
        <v>36.2858</v>
      </c>
      <c r="E154" s="149" t="n">
        <v>37.3398</v>
      </c>
      <c r="F154" s="150" t="n">
        <v>149.38</v>
      </c>
      <c r="G154" s="151" t="n">
        <v>2.09</v>
      </c>
      <c r="H154" s="147" t="n">
        <v>0</v>
      </c>
    </row>
    <row r="155" customFormat="false" ht="12.75" hidden="false" customHeight="false" outlineLevel="0" collapsed="false">
      <c r="B155" s="148" t="n">
        <v>22721.7416</v>
      </c>
      <c r="C155" s="149" t="n">
        <v>44.5998</v>
      </c>
      <c r="D155" s="149" t="n">
        <v>47.4018</v>
      </c>
      <c r="E155" s="149" t="n">
        <v>48.2522</v>
      </c>
      <c r="F155" s="150" t="n">
        <v>3065.2</v>
      </c>
      <c r="G155" s="151" t="n">
        <v>40.8</v>
      </c>
      <c r="H155" s="147" t="n">
        <v>0</v>
      </c>
    </row>
    <row r="156" customFormat="false" ht="12.75" hidden="false" customHeight="false" outlineLevel="0" collapsed="false">
      <c r="B156" s="148" t="n">
        <v>13275.74</v>
      </c>
      <c r="C156" s="149" t="n">
        <v>42.1449</v>
      </c>
      <c r="D156" s="149" t="n">
        <v>45.8584</v>
      </c>
      <c r="E156" s="149" t="n">
        <v>46.4935</v>
      </c>
      <c r="F156" s="150" t="n">
        <v>2747.93</v>
      </c>
      <c r="G156" s="151" t="n">
        <v>36.36</v>
      </c>
      <c r="H156" s="147" t="n">
        <v>0</v>
      </c>
    </row>
    <row r="157" customFormat="false" ht="12.75" hidden="false" customHeight="false" outlineLevel="0" collapsed="false">
      <c r="B157" s="148" t="n">
        <v>7980.4176</v>
      </c>
      <c r="C157" s="149" t="n">
        <v>39.4652</v>
      </c>
      <c r="D157" s="149" t="n">
        <v>44.4609</v>
      </c>
      <c r="E157" s="149" t="n">
        <v>44.959</v>
      </c>
      <c r="F157" s="150" t="n">
        <v>2564.07</v>
      </c>
      <c r="G157" s="151" t="n">
        <v>33.16</v>
      </c>
      <c r="H157" s="147" t="n">
        <v>0</v>
      </c>
    </row>
    <row r="158" customFormat="false" ht="12.75" hidden="false" customHeight="false" outlineLevel="0" collapsed="false">
      <c r="B158" s="148" t="n">
        <v>4837.1776</v>
      </c>
      <c r="C158" s="149" t="n">
        <v>36.6173</v>
      </c>
      <c r="D158" s="149" t="n">
        <v>43.4528</v>
      </c>
      <c r="E158" s="149" t="n">
        <v>43.7555</v>
      </c>
      <c r="F158" s="150" t="n">
        <v>2405.63</v>
      </c>
      <c r="G158" s="151" t="n">
        <v>30.31</v>
      </c>
      <c r="H158" s="147" t="n">
        <v>0</v>
      </c>
    </row>
    <row r="159" customFormat="false" ht="12.75" hidden="false" customHeight="false" outlineLevel="0" collapsed="false">
      <c r="B159" s="148" t="n">
        <v>23533.1232</v>
      </c>
      <c r="C159" s="149" t="n">
        <v>44.6041</v>
      </c>
      <c r="D159" s="149" t="n">
        <v>48.6308</v>
      </c>
      <c r="E159" s="149" t="n">
        <v>48.437</v>
      </c>
      <c r="F159" s="150" t="n">
        <v>3064.28</v>
      </c>
      <c r="G159" s="151" t="n">
        <v>38.56</v>
      </c>
      <c r="H159" s="147" t="n">
        <v>0</v>
      </c>
    </row>
    <row r="160" customFormat="false" ht="12.75" hidden="false" customHeight="false" outlineLevel="0" collapsed="false">
      <c r="B160" s="148" t="n">
        <v>14381.7776</v>
      </c>
      <c r="C160" s="149" t="n">
        <v>42.1349</v>
      </c>
      <c r="D160" s="149" t="n">
        <v>47.0783</v>
      </c>
      <c r="E160" s="149" t="n">
        <v>46.4015</v>
      </c>
      <c r="F160" s="150" t="n">
        <v>2756.25</v>
      </c>
      <c r="G160" s="151" t="n">
        <v>35.4</v>
      </c>
      <c r="H160" s="147" t="n">
        <v>0</v>
      </c>
    </row>
    <row r="161" customFormat="false" ht="12.75" hidden="false" customHeight="false" outlineLevel="0" collapsed="false">
      <c r="B161" s="148" t="n">
        <v>8988.66</v>
      </c>
      <c r="C161" s="149" t="n">
        <v>39.3571</v>
      </c>
      <c r="D161" s="149" t="n">
        <v>45.9543</v>
      </c>
      <c r="E161" s="149" t="n">
        <v>44.6037</v>
      </c>
      <c r="F161" s="150" t="n">
        <v>2559.29</v>
      </c>
      <c r="G161" s="151" t="n">
        <v>32.45</v>
      </c>
      <c r="H161" s="147" t="n">
        <v>0</v>
      </c>
    </row>
    <row r="162" customFormat="false" ht="12.75" hidden="false" customHeight="false" outlineLevel="0" collapsed="false">
      <c r="B162" s="148" t="n">
        <v>5458.5088</v>
      </c>
      <c r="C162" s="149" t="n">
        <v>36.2637</v>
      </c>
      <c r="D162" s="149" t="n">
        <v>45.0459</v>
      </c>
      <c r="E162" s="149" t="n">
        <v>43.3024</v>
      </c>
      <c r="F162" s="150" t="n">
        <v>2416.61</v>
      </c>
      <c r="G162" s="151" t="n">
        <v>29.83</v>
      </c>
      <c r="H162" s="147" t="n">
        <v>0</v>
      </c>
    </row>
    <row r="163" customFormat="false" ht="12.75" hidden="false" customHeight="false" outlineLevel="0" collapsed="false">
      <c r="B163" s="148" t="n">
        <v>24824.548</v>
      </c>
      <c r="C163" s="149" t="n">
        <v>44.6105</v>
      </c>
      <c r="D163" s="149" t="n">
        <v>48.6772</v>
      </c>
      <c r="E163" s="149" t="n">
        <v>48.8573</v>
      </c>
      <c r="F163" s="150" t="n">
        <v>3091.33</v>
      </c>
      <c r="G163" s="151" t="n">
        <v>39.29</v>
      </c>
      <c r="H163" s="147" t="n">
        <v>0</v>
      </c>
    </row>
    <row r="164" customFormat="false" ht="12.75" hidden="false" customHeight="false" outlineLevel="0" collapsed="false">
      <c r="B164" s="148" t="n">
        <v>14269.9824</v>
      </c>
      <c r="C164" s="149" t="n">
        <v>41.8524</v>
      </c>
      <c r="D164" s="149" t="n">
        <v>46.8859</v>
      </c>
      <c r="E164" s="149" t="n">
        <v>47.0494</v>
      </c>
      <c r="F164" s="150" t="n">
        <v>2780.17</v>
      </c>
      <c r="G164" s="151" t="n">
        <v>35.34</v>
      </c>
      <c r="H164" s="147" t="n">
        <v>0</v>
      </c>
    </row>
    <row r="165" customFormat="false" ht="12.75" hidden="false" customHeight="false" outlineLevel="0" collapsed="false">
      <c r="B165" s="148" t="n">
        <v>8225.5072</v>
      </c>
      <c r="C165" s="149" t="n">
        <v>39.0526</v>
      </c>
      <c r="D165" s="149" t="n">
        <v>45.2976</v>
      </c>
      <c r="E165" s="149" t="n">
        <v>45.4164</v>
      </c>
      <c r="F165" s="150" t="n">
        <v>2573.07</v>
      </c>
      <c r="G165" s="151" t="n">
        <v>32.28</v>
      </c>
      <c r="H165" s="147" t="n">
        <v>0</v>
      </c>
    </row>
    <row r="166" customFormat="false" ht="12.75" hidden="false" customHeight="false" outlineLevel="0" collapsed="false">
      <c r="B166" s="148" t="n">
        <v>4733.2736</v>
      </c>
      <c r="C166" s="149" t="n">
        <v>36.2593</v>
      </c>
      <c r="D166" s="149" t="n">
        <v>44.1267</v>
      </c>
      <c r="E166" s="149" t="n">
        <v>44.1732</v>
      </c>
      <c r="F166" s="150" t="n">
        <v>2417.52</v>
      </c>
      <c r="G166" s="151" t="n">
        <v>29.82</v>
      </c>
      <c r="H166" s="147" t="n">
        <v>0</v>
      </c>
    </row>
    <row r="168" customFormat="false" ht="12.75" hidden="false" customHeight="false" outlineLevel="0" collapsed="false">
      <c r="A168" s="147" t="s">
        <v>90</v>
      </c>
    </row>
    <row r="169" customFormat="false" ht="12.75" hidden="false" customHeight="false" outlineLevel="0" collapsed="false">
      <c r="B169" s="148" t="n">
        <v>13013.408</v>
      </c>
      <c r="C169" s="149" t="n">
        <v>41.9005</v>
      </c>
      <c r="D169" s="149" t="n">
        <v>41.7192</v>
      </c>
      <c r="E169" s="149" t="n">
        <v>44.4011</v>
      </c>
      <c r="F169" s="150" t="n">
        <v>16446.24</v>
      </c>
      <c r="G169" s="151" t="n">
        <v>37.56</v>
      </c>
      <c r="H169" s="147" t="n">
        <v>0</v>
      </c>
    </row>
    <row r="170" customFormat="false" ht="12.75" hidden="false" customHeight="false" outlineLevel="0" collapsed="false">
      <c r="B170" s="148" t="n">
        <v>5290.8896</v>
      </c>
      <c r="C170" s="149" t="n">
        <v>39.3754</v>
      </c>
      <c r="D170" s="149" t="n">
        <v>40.0196</v>
      </c>
      <c r="E170" s="149" t="n">
        <v>42.4469</v>
      </c>
      <c r="F170" s="150" t="n">
        <v>14495.32</v>
      </c>
      <c r="G170" s="151" t="n">
        <v>32.12</v>
      </c>
      <c r="H170" s="147" t="n">
        <v>0</v>
      </c>
    </row>
    <row r="171" customFormat="false" ht="12.75" hidden="false" customHeight="false" outlineLevel="0" collapsed="false">
      <c r="B171" s="148" t="n">
        <v>2541.2432</v>
      </c>
      <c r="C171" s="149" t="n">
        <v>36.7965</v>
      </c>
      <c r="D171" s="149" t="n">
        <v>38.7463</v>
      </c>
      <c r="E171" s="149" t="n">
        <v>40.9146</v>
      </c>
      <c r="F171" s="150" t="n">
        <v>13505.51</v>
      </c>
      <c r="G171" s="151" t="n">
        <v>29.07</v>
      </c>
      <c r="H171" s="147" t="n">
        <v>0</v>
      </c>
    </row>
    <row r="172" customFormat="false" ht="12.75" hidden="false" customHeight="false" outlineLevel="0" collapsed="false">
      <c r="B172" s="148" t="n">
        <v>1321.0768</v>
      </c>
      <c r="C172" s="149" t="n">
        <v>34.1197</v>
      </c>
      <c r="D172" s="149" t="n">
        <v>37.7625</v>
      </c>
      <c r="E172" s="149" t="n">
        <v>39.8213</v>
      </c>
      <c r="F172" s="150" t="n">
        <v>12741.31</v>
      </c>
      <c r="G172" s="151" t="n">
        <v>24.78</v>
      </c>
      <c r="H172" s="147" t="n">
        <v>0</v>
      </c>
    </row>
    <row r="173" customFormat="false" ht="12.75" hidden="false" customHeight="false" outlineLevel="0" collapsed="false">
      <c r="B173" s="148" t="n">
        <v>33125.6832</v>
      </c>
      <c r="C173" s="149" t="n">
        <v>40.5026</v>
      </c>
      <c r="D173" s="149" t="n">
        <v>45.2752</v>
      </c>
      <c r="E173" s="149" t="n">
        <v>44.8789</v>
      </c>
      <c r="F173" s="150" t="n">
        <v>23396.21</v>
      </c>
      <c r="G173" s="151" t="n">
        <v>52.27</v>
      </c>
      <c r="H173" s="147" t="n">
        <v>0</v>
      </c>
    </row>
    <row r="174" customFormat="false" ht="12.75" hidden="false" customHeight="false" outlineLevel="0" collapsed="false">
      <c r="B174" s="148" t="n">
        <v>15867.4048</v>
      </c>
      <c r="C174" s="149" t="n">
        <v>37.4838</v>
      </c>
      <c r="D174" s="149" t="n">
        <v>43.3464</v>
      </c>
      <c r="E174" s="149" t="n">
        <v>43.4901</v>
      </c>
      <c r="F174" s="150" t="n">
        <v>20154.7</v>
      </c>
      <c r="G174" s="151" t="n">
        <v>44.08</v>
      </c>
      <c r="H174" s="147" t="n">
        <v>0</v>
      </c>
    </row>
    <row r="175" customFormat="false" ht="12.75" hidden="false" customHeight="false" outlineLevel="0" collapsed="false">
      <c r="B175" s="148" t="n">
        <v>8329.5168</v>
      </c>
      <c r="C175" s="149" t="n">
        <v>34.5122</v>
      </c>
      <c r="D175" s="149" t="n">
        <v>41.7383</v>
      </c>
      <c r="E175" s="149" t="n">
        <v>42.1678</v>
      </c>
      <c r="F175" s="150" t="n">
        <v>18275.97</v>
      </c>
      <c r="G175" s="151" t="n">
        <v>38.64</v>
      </c>
      <c r="H175" s="147" t="n">
        <v>0</v>
      </c>
    </row>
    <row r="176" customFormat="false" ht="12.75" hidden="false" customHeight="false" outlineLevel="0" collapsed="false">
      <c r="B176" s="148" t="n">
        <v>4663.0384</v>
      </c>
      <c r="C176" s="149" t="n">
        <v>31.7391</v>
      </c>
      <c r="D176" s="149" t="n">
        <v>40.4671</v>
      </c>
      <c r="E176" s="149" t="n">
        <v>41.1059</v>
      </c>
      <c r="F176" s="150" t="n">
        <v>16897.39</v>
      </c>
      <c r="G176" s="151" t="n">
        <v>35.12</v>
      </c>
      <c r="H176" s="147" t="n">
        <v>0</v>
      </c>
    </row>
    <row r="177" customFormat="false" ht="12.75" hidden="false" customHeight="false" outlineLevel="0" collapsed="false">
      <c r="B177" s="148" t="n">
        <v>218573.9328</v>
      </c>
      <c r="C177" s="149" t="n">
        <v>39.6945</v>
      </c>
      <c r="D177" s="149" t="n">
        <v>39.8165</v>
      </c>
      <c r="E177" s="149" t="n">
        <v>38.1512</v>
      </c>
      <c r="F177" s="150" t="n">
        <v>63844.91</v>
      </c>
      <c r="G177" s="151" t="n">
        <v>115.09</v>
      </c>
      <c r="H177" s="147" t="n">
        <v>0</v>
      </c>
    </row>
    <row r="178" customFormat="false" ht="12.75" hidden="false" customHeight="false" outlineLevel="0" collapsed="false">
      <c r="B178" s="148" t="n">
        <v>94505.8064</v>
      </c>
      <c r="C178" s="149" t="n">
        <v>33.7543</v>
      </c>
      <c r="D178" s="149" t="n">
        <v>38.4244</v>
      </c>
      <c r="E178" s="149" t="n">
        <v>36.7553</v>
      </c>
      <c r="F178" s="150" t="n">
        <v>52963.36</v>
      </c>
      <c r="G178" s="151" t="n">
        <v>104.62</v>
      </c>
      <c r="H178" s="147" t="n">
        <v>0</v>
      </c>
    </row>
    <row r="179" customFormat="false" ht="12.75" hidden="false" customHeight="false" outlineLevel="0" collapsed="false">
      <c r="B179" s="148" t="n">
        <v>28520.52</v>
      </c>
      <c r="C179" s="149" t="n">
        <v>29.7066</v>
      </c>
      <c r="D179" s="149" t="n">
        <v>37.4855</v>
      </c>
      <c r="E179" s="149" t="n">
        <v>35.7463</v>
      </c>
      <c r="F179" s="150" t="n">
        <v>39120.75</v>
      </c>
      <c r="G179" s="151" t="n">
        <v>81.08</v>
      </c>
      <c r="H179" s="147" t="n">
        <v>0</v>
      </c>
    </row>
    <row r="180" customFormat="false" ht="12.75" hidden="false" customHeight="false" outlineLevel="0" collapsed="false">
      <c r="B180" s="148" t="n">
        <v>7112.0784</v>
      </c>
      <c r="C180" s="149" t="n">
        <v>28.0861</v>
      </c>
      <c r="D180" s="149" t="n">
        <v>36.6961</v>
      </c>
      <c r="E180" s="149" t="n">
        <v>34.8988</v>
      </c>
      <c r="F180" s="150" t="n">
        <v>31378.58</v>
      </c>
      <c r="G180" s="151" t="n">
        <v>60.98</v>
      </c>
      <c r="H180" s="147" t="n">
        <v>0</v>
      </c>
    </row>
    <row r="181" customFormat="false" ht="12.75" hidden="false" customHeight="false" outlineLevel="0" collapsed="false">
      <c r="B181" s="148" t="n">
        <v>23401.1328</v>
      </c>
      <c r="C181" s="149" t="n">
        <v>41.6686</v>
      </c>
      <c r="D181" s="149" t="n">
        <v>46.9131</v>
      </c>
      <c r="E181" s="149" t="n">
        <v>46.534</v>
      </c>
      <c r="F181" s="150" t="n">
        <v>40888.81</v>
      </c>
      <c r="G181" s="151" t="n">
        <v>71.73</v>
      </c>
      <c r="H181" s="147" t="n">
        <v>0</v>
      </c>
    </row>
    <row r="182" customFormat="false" ht="12.75" hidden="false" customHeight="false" outlineLevel="0" collapsed="false">
      <c r="B182" s="148" t="n">
        <v>5996.8272</v>
      </c>
      <c r="C182" s="149" t="n">
        <v>40.2446</v>
      </c>
      <c r="D182" s="149" t="n">
        <v>46.1081</v>
      </c>
      <c r="E182" s="149" t="n">
        <v>45.9171</v>
      </c>
      <c r="F182" s="150" t="n">
        <v>33953.79</v>
      </c>
      <c r="G182" s="151" t="n">
        <v>59.24</v>
      </c>
      <c r="H182" s="147" t="n">
        <v>0</v>
      </c>
    </row>
    <row r="183" customFormat="false" ht="12.75" hidden="false" customHeight="false" outlineLevel="0" collapsed="false">
      <c r="B183" s="148" t="n">
        <v>2499.896</v>
      </c>
      <c r="C183" s="149" t="n">
        <v>38.9452</v>
      </c>
      <c r="D183" s="149" t="n">
        <v>45.4446</v>
      </c>
      <c r="E183" s="149" t="n">
        <v>45.4118</v>
      </c>
      <c r="F183" s="150" t="n">
        <v>30864.71</v>
      </c>
      <c r="G183" s="151" t="n">
        <v>50.85</v>
      </c>
      <c r="H183" s="147" t="n">
        <v>0</v>
      </c>
    </row>
    <row r="184" customFormat="false" ht="12.75" hidden="false" customHeight="false" outlineLevel="0" collapsed="false">
      <c r="B184" s="148" t="n">
        <v>1196.9248</v>
      </c>
      <c r="C184" s="149" t="n">
        <v>37.2182</v>
      </c>
      <c r="D184" s="149" t="n">
        <v>44.9941</v>
      </c>
      <c r="E184" s="149" t="n">
        <v>45.0914</v>
      </c>
      <c r="F184" s="150" t="n">
        <v>28949.58</v>
      </c>
      <c r="G184" s="151" t="n">
        <v>44.63</v>
      </c>
      <c r="H184" s="147" t="n">
        <v>0</v>
      </c>
    </row>
    <row r="185" customFormat="false" ht="12.75" hidden="false" customHeight="false" outlineLevel="0" collapsed="false">
      <c r="B185" s="148" t="n">
        <v>4786.3784</v>
      </c>
      <c r="C185" s="149" t="n">
        <v>41.8721</v>
      </c>
      <c r="D185" s="149" t="n">
        <v>43.7769</v>
      </c>
      <c r="E185" s="149" t="n">
        <v>45.5819</v>
      </c>
      <c r="F185" s="150" t="n">
        <v>14923.18</v>
      </c>
      <c r="G185" s="151" t="n">
        <v>30.61</v>
      </c>
      <c r="H185" s="147" t="n">
        <v>0</v>
      </c>
    </row>
    <row r="186" customFormat="false" ht="12.75" hidden="false" customHeight="false" outlineLevel="0" collapsed="false">
      <c r="B186" s="148" t="n">
        <v>2203.2752</v>
      </c>
      <c r="C186" s="149" t="n">
        <v>39.9835</v>
      </c>
      <c r="D186" s="149" t="n">
        <v>42.4315</v>
      </c>
      <c r="E186" s="149" t="n">
        <v>43.6218</v>
      </c>
      <c r="F186" s="150" t="n">
        <v>13214.05</v>
      </c>
      <c r="G186" s="151" t="n">
        <v>26.13</v>
      </c>
      <c r="H186" s="147" t="n">
        <v>0</v>
      </c>
    </row>
    <row r="187" customFormat="false" ht="12.75" hidden="false" customHeight="false" outlineLevel="0" collapsed="false">
      <c r="B187" s="148" t="n">
        <v>1080.5712</v>
      </c>
      <c r="C187" s="149" t="n">
        <v>37.6301</v>
      </c>
      <c r="D187" s="149" t="n">
        <v>41.2876</v>
      </c>
      <c r="E187" s="149" t="n">
        <v>42.2444</v>
      </c>
      <c r="F187" s="150" t="n">
        <v>12134.88</v>
      </c>
      <c r="G187" s="151" t="n">
        <v>22.77</v>
      </c>
      <c r="H187" s="147" t="n">
        <v>0</v>
      </c>
    </row>
    <row r="188" customFormat="false" ht="12.75" hidden="false" customHeight="false" outlineLevel="0" collapsed="false">
      <c r="B188" s="148" t="n">
        <v>545.3712</v>
      </c>
      <c r="C188" s="149" t="n">
        <v>35.202</v>
      </c>
      <c r="D188" s="149" t="n">
        <v>40.4455</v>
      </c>
      <c r="E188" s="149" t="n">
        <v>41.3757</v>
      </c>
      <c r="F188" s="150" t="n">
        <v>11243.98</v>
      </c>
      <c r="G188" s="151" t="n">
        <v>19.54</v>
      </c>
      <c r="H188" s="147" t="n">
        <v>0</v>
      </c>
    </row>
    <row r="189" customFormat="false" ht="12.75" hidden="false" customHeight="false" outlineLevel="0" collapsed="false">
      <c r="B189" s="148" t="n">
        <v>7675.0144</v>
      </c>
      <c r="C189" s="149" t="n">
        <v>40.2453</v>
      </c>
      <c r="D189" s="149" t="n">
        <v>42.6747</v>
      </c>
      <c r="E189" s="149" t="n">
        <v>44.0454</v>
      </c>
      <c r="F189" s="150" t="n">
        <v>14184.99</v>
      </c>
      <c r="G189" s="151" t="n">
        <v>32.17</v>
      </c>
      <c r="H189" s="147" t="n">
        <v>0</v>
      </c>
    </row>
    <row r="190" customFormat="false" ht="12.75" hidden="false" customHeight="false" outlineLevel="0" collapsed="false">
      <c r="B190" s="148" t="n">
        <v>3353.4528</v>
      </c>
      <c r="C190" s="149" t="n">
        <v>37.7105</v>
      </c>
      <c r="D190" s="149" t="n">
        <v>40.8795</v>
      </c>
      <c r="E190" s="149" t="n">
        <v>41.6473</v>
      </c>
      <c r="F190" s="150" t="n">
        <v>12331.32</v>
      </c>
      <c r="G190" s="151" t="n">
        <v>28.02</v>
      </c>
      <c r="H190" s="147" t="n">
        <v>0</v>
      </c>
    </row>
    <row r="191" customFormat="false" ht="12.75" hidden="false" customHeight="false" outlineLevel="0" collapsed="false">
      <c r="B191" s="148" t="n">
        <v>1546.9936</v>
      </c>
      <c r="C191" s="149" t="n">
        <v>35.0733</v>
      </c>
      <c r="D191" s="149" t="n">
        <v>39.3806</v>
      </c>
      <c r="E191" s="149" t="n">
        <v>40.0182</v>
      </c>
      <c r="F191" s="150" t="n">
        <v>11281.14</v>
      </c>
      <c r="G191" s="151" t="n">
        <v>23</v>
      </c>
      <c r="H191" s="147" t="n">
        <v>0</v>
      </c>
    </row>
    <row r="192" customFormat="false" ht="12.75" hidden="false" customHeight="false" outlineLevel="0" collapsed="false">
      <c r="B192" s="148" t="n">
        <v>721.1952</v>
      </c>
      <c r="C192" s="149" t="n">
        <v>32.5353</v>
      </c>
      <c r="D192" s="149" t="n">
        <v>38.2315</v>
      </c>
      <c r="E192" s="149" t="n">
        <v>39.1185</v>
      </c>
      <c r="F192" s="150" t="n">
        <v>10650.66</v>
      </c>
      <c r="G192" s="151" t="n">
        <v>19.78</v>
      </c>
      <c r="H192" s="147" t="n">
        <v>0</v>
      </c>
    </row>
    <row r="193" customFormat="false" ht="12.75" hidden="false" customHeight="false" outlineLevel="0" collapsed="false">
      <c r="B193" s="148" t="n">
        <v>18131.3424</v>
      </c>
      <c r="C193" s="149" t="n">
        <v>38.6307</v>
      </c>
      <c r="D193" s="149" t="n">
        <v>40.2059</v>
      </c>
      <c r="E193" s="149" t="n">
        <v>43.7612</v>
      </c>
      <c r="F193" s="150" t="n">
        <v>31897.45</v>
      </c>
      <c r="G193" s="151" t="n">
        <v>65.99</v>
      </c>
      <c r="H193" s="147" t="n">
        <v>0</v>
      </c>
    </row>
    <row r="194" customFormat="false" ht="12.75" hidden="false" customHeight="false" outlineLevel="0" collapsed="false">
      <c r="B194" s="148" t="n">
        <v>5793.6608</v>
      </c>
      <c r="C194" s="149" t="n">
        <v>37.0057</v>
      </c>
      <c r="D194" s="149" t="n">
        <v>39.2368</v>
      </c>
      <c r="E194" s="149" t="n">
        <v>42.0781</v>
      </c>
      <c r="F194" s="150" t="n">
        <v>25840.96</v>
      </c>
      <c r="G194" s="151" t="n">
        <v>52.56</v>
      </c>
      <c r="H194" s="147" t="n">
        <v>0</v>
      </c>
    </row>
    <row r="195" customFormat="false" ht="12.75" hidden="false" customHeight="false" outlineLevel="0" collapsed="false">
      <c r="B195" s="148" t="n">
        <v>2724.3816</v>
      </c>
      <c r="C195" s="149" t="n">
        <v>35.089</v>
      </c>
      <c r="D195" s="149" t="n">
        <v>38.4164</v>
      </c>
      <c r="E195" s="149" t="n">
        <v>40.5758</v>
      </c>
      <c r="F195" s="150" t="n">
        <v>23483.83</v>
      </c>
      <c r="G195" s="151" t="n">
        <v>45.36</v>
      </c>
      <c r="H195" s="147" t="n">
        <v>0</v>
      </c>
    </row>
    <row r="196" customFormat="false" ht="12.75" hidden="false" customHeight="false" outlineLevel="0" collapsed="false">
      <c r="B196" s="148" t="n">
        <v>1395.8176</v>
      </c>
      <c r="C196" s="149" t="n">
        <v>32.903</v>
      </c>
      <c r="D196" s="149" t="n">
        <v>37.7085</v>
      </c>
      <c r="E196" s="149" t="n">
        <v>39.4201</v>
      </c>
      <c r="F196" s="150" t="n">
        <v>21967.72</v>
      </c>
      <c r="G196" s="151" t="n">
        <v>39.55</v>
      </c>
      <c r="H196" s="147" t="n">
        <v>0</v>
      </c>
    </row>
    <row r="197" customFormat="false" ht="12.75" hidden="false" customHeight="false" outlineLevel="0" collapsed="false">
      <c r="B197" s="148" t="n">
        <v>17385.7496</v>
      </c>
      <c r="C197" s="149" t="n">
        <v>39.3286</v>
      </c>
      <c r="D197" s="149" t="n">
        <v>44.0584</v>
      </c>
      <c r="E197" s="149" t="n">
        <v>45.4315</v>
      </c>
      <c r="F197" s="150" t="n">
        <v>37289.61</v>
      </c>
      <c r="G197" s="151" t="n">
        <v>71.25</v>
      </c>
      <c r="H197" s="147" t="n">
        <v>0</v>
      </c>
    </row>
    <row r="198" customFormat="false" ht="12.75" hidden="false" customHeight="false" outlineLevel="0" collapsed="false">
      <c r="B198" s="148" t="n">
        <v>6080.5936</v>
      </c>
      <c r="C198" s="149" t="n">
        <v>37.6452</v>
      </c>
      <c r="D198" s="149" t="n">
        <v>42.805</v>
      </c>
      <c r="E198" s="149" t="n">
        <v>43.4589</v>
      </c>
      <c r="F198" s="150" t="n">
        <v>31198.77</v>
      </c>
      <c r="G198" s="151" t="n">
        <v>58.94</v>
      </c>
      <c r="H198" s="147" t="n">
        <v>0</v>
      </c>
    </row>
    <row r="199" customFormat="false" ht="12.75" hidden="false" customHeight="false" outlineLevel="0" collapsed="false">
      <c r="B199" s="148" t="n">
        <v>2851.2752</v>
      </c>
      <c r="C199" s="149" t="n">
        <v>35.8067</v>
      </c>
      <c r="D199" s="149" t="n">
        <v>41.5739</v>
      </c>
      <c r="E199" s="149" t="n">
        <v>41.6325</v>
      </c>
      <c r="F199" s="150" t="n">
        <v>28352.08</v>
      </c>
      <c r="G199" s="151" t="n">
        <v>52.33</v>
      </c>
      <c r="H199" s="147" t="n">
        <v>0</v>
      </c>
    </row>
    <row r="200" customFormat="false" ht="12.75" hidden="false" customHeight="false" outlineLevel="0" collapsed="false">
      <c r="B200" s="148" t="n">
        <v>1491.3408</v>
      </c>
      <c r="C200" s="149" t="n">
        <v>33.8295</v>
      </c>
      <c r="D200" s="149" t="n">
        <v>40.5892</v>
      </c>
      <c r="E200" s="149" t="n">
        <v>40.2704</v>
      </c>
      <c r="F200" s="150" t="n">
        <v>26308.57</v>
      </c>
      <c r="G200" s="151" t="n">
        <v>47.68</v>
      </c>
      <c r="H200" s="147" t="n">
        <v>0</v>
      </c>
    </row>
    <row r="201" customFormat="false" ht="12.75" hidden="false" customHeight="false" outlineLevel="0" collapsed="false">
      <c r="B201" s="148" t="n">
        <v>39760.0384</v>
      </c>
      <c r="C201" s="149" t="n">
        <v>37.5933</v>
      </c>
      <c r="D201" s="149" t="n">
        <v>42.3819</v>
      </c>
      <c r="E201" s="149" t="n">
        <v>44.4616</v>
      </c>
      <c r="F201" s="150" t="n">
        <v>43772.36</v>
      </c>
      <c r="G201" s="151" t="n">
        <v>99.29</v>
      </c>
      <c r="H201" s="147" t="n">
        <v>0</v>
      </c>
    </row>
    <row r="202" customFormat="false" ht="12.75" hidden="false" customHeight="false" outlineLevel="0" collapsed="false">
      <c r="B202" s="148" t="n">
        <v>7293.16</v>
      </c>
      <c r="C202" s="149" t="n">
        <v>35.4246</v>
      </c>
      <c r="D202" s="149" t="n">
        <v>41.098</v>
      </c>
      <c r="E202" s="149" t="n">
        <v>43.2721</v>
      </c>
      <c r="F202" s="150" t="n">
        <v>32160.05</v>
      </c>
      <c r="G202" s="151" t="n">
        <v>65.7</v>
      </c>
      <c r="H202" s="147" t="n">
        <v>0</v>
      </c>
    </row>
    <row r="203" customFormat="false" ht="12.75" hidden="false" customHeight="false" outlineLevel="0" collapsed="false">
      <c r="B203" s="148" t="n">
        <v>2272.8824</v>
      </c>
      <c r="C203" s="149" t="n">
        <v>33.9917</v>
      </c>
      <c r="D203" s="149" t="n">
        <v>39.8326</v>
      </c>
      <c r="E203" s="149" t="n">
        <v>42.2364</v>
      </c>
      <c r="F203" s="150" t="n">
        <v>28397.26</v>
      </c>
      <c r="G203" s="151" t="n">
        <v>54.16</v>
      </c>
      <c r="H203" s="147" t="n">
        <v>0</v>
      </c>
    </row>
    <row r="204" customFormat="false" ht="12.75" hidden="false" customHeight="false" outlineLevel="0" collapsed="false">
      <c r="B204" s="148" t="n">
        <v>981.2104</v>
      </c>
      <c r="C204" s="149" t="n">
        <v>32.1966</v>
      </c>
      <c r="D204" s="149" t="n">
        <v>38.8385</v>
      </c>
      <c r="E204" s="149" t="n">
        <v>41.4234</v>
      </c>
      <c r="F204" s="150" t="n">
        <v>26779.32</v>
      </c>
      <c r="G204" s="151" t="n">
        <v>47.81</v>
      </c>
      <c r="H204" s="147" t="n">
        <v>0</v>
      </c>
    </row>
    <row r="205" customFormat="false" ht="12.75" hidden="false" customHeight="false" outlineLevel="0" collapsed="false">
      <c r="B205" s="148" t="n">
        <v>3475.9064</v>
      </c>
      <c r="C205" s="149" t="n">
        <v>40.6452</v>
      </c>
      <c r="D205" s="149" t="n">
        <v>43.3619</v>
      </c>
      <c r="E205" s="149" t="n">
        <v>44.0217</v>
      </c>
      <c r="F205" s="150" t="n">
        <v>6598.7</v>
      </c>
      <c r="G205" s="151" t="n">
        <v>13.36</v>
      </c>
      <c r="H205" s="147" t="n">
        <v>0</v>
      </c>
    </row>
    <row r="206" customFormat="false" ht="12.75" hidden="false" customHeight="false" outlineLevel="0" collapsed="false">
      <c r="B206" s="148" t="n">
        <v>1674.5488</v>
      </c>
      <c r="C206" s="149" t="n">
        <v>37.4835</v>
      </c>
      <c r="D206" s="149" t="n">
        <v>40.9862</v>
      </c>
      <c r="E206" s="149" t="n">
        <v>41.2955</v>
      </c>
      <c r="F206" s="150" t="n">
        <v>5753.82</v>
      </c>
      <c r="G206" s="151" t="n">
        <v>10.63</v>
      </c>
      <c r="H206" s="147" t="n">
        <v>0</v>
      </c>
    </row>
    <row r="207" customFormat="false" ht="12.75" hidden="false" customHeight="false" outlineLevel="0" collapsed="false">
      <c r="B207" s="148" t="n">
        <v>824.2008</v>
      </c>
      <c r="C207" s="149" t="n">
        <v>34.5605</v>
      </c>
      <c r="D207" s="149" t="n">
        <v>39.0612</v>
      </c>
      <c r="E207" s="149" t="n">
        <v>39.1505</v>
      </c>
      <c r="F207" s="150" t="n">
        <v>5143.94</v>
      </c>
      <c r="G207" s="151" t="n">
        <v>8.74</v>
      </c>
      <c r="H207" s="147" t="n">
        <v>0</v>
      </c>
    </row>
    <row r="208" customFormat="false" ht="12.75" hidden="false" customHeight="false" outlineLevel="0" collapsed="false">
      <c r="B208" s="148" t="n">
        <v>435.1656</v>
      </c>
      <c r="C208" s="149" t="n">
        <v>32.0659</v>
      </c>
      <c r="D208" s="149" t="n">
        <v>37.6296</v>
      </c>
      <c r="E208" s="149" t="n">
        <v>37.497</v>
      </c>
      <c r="F208" s="150" t="n">
        <v>4705.35</v>
      </c>
      <c r="G208" s="151" t="n">
        <v>7.18</v>
      </c>
      <c r="H208" s="147" t="n">
        <v>0</v>
      </c>
    </row>
    <row r="209" customFormat="false" ht="12.75" hidden="false" customHeight="false" outlineLevel="0" collapsed="false">
      <c r="B209" s="148" t="n">
        <v>3648.5336</v>
      </c>
      <c r="C209" s="149" t="n">
        <v>40.4287</v>
      </c>
      <c r="D209" s="149" t="n">
        <v>43.8332</v>
      </c>
      <c r="E209" s="149" t="n">
        <v>45.4059</v>
      </c>
      <c r="F209" s="150" t="n">
        <v>7480.83</v>
      </c>
      <c r="G209" s="151" t="n">
        <v>14.65</v>
      </c>
      <c r="H209" s="147" t="n">
        <v>0</v>
      </c>
    </row>
    <row r="210" customFormat="false" ht="12.75" hidden="false" customHeight="false" outlineLevel="0" collapsed="false">
      <c r="B210" s="148" t="n">
        <v>1717.3752</v>
      </c>
      <c r="C210" s="149" t="n">
        <v>37.8939</v>
      </c>
      <c r="D210" s="149" t="n">
        <v>41.8884</v>
      </c>
      <c r="E210" s="149" t="n">
        <v>43.0767</v>
      </c>
      <c r="F210" s="150" t="n">
        <v>6608.69</v>
      </c>
      <c r="G210" s="151" t="n">
        <v>12.27</v>
      </c>
      <c r="H210" s="147" t="n">
        <v>0</v>
      </c>
    </row>
    <row r="211" customFormat="false" ht="12.75" hidden="false" customHeight="false" outlineLevel="0" collapsed="false">
      <c r="B211" s="148" t="n">
        <v>865.6256</v>
      </c>
      <c r="C211" s="149" t="n">
        <v>35.112</v>
      </c>
      <c r="D211" s="149" t="n">
        <v>40.1858</v>
      </c>
      <c r="E211" s="149" t="n">
        <v>41.1404</v>
      </c>
      <c r="F211" s="150" t="n">
        <v>6009.44</v>
      </c>
      <c r="G211" s="151" t="n">
        <v>10.1</v>
      </c>
      <c r="H211" s="147" t="n">
        <v>0</v>
      </c>
    </row>
    <row r="212" customFormat="false" ht="12.75" hidden="false" customHeight="false" outlineLevel="0" collapsed="false">
      <c r="B212" s="148" t="n">
        <v>457.3504</v>
      </c>
      <c r="C212" s="149" t="n">
        <v>32.3323</v>
      </c>
      <c r="D212" s="149" t="n">
        <v>38.8671</v>
      </c>
      <c r="E212" s="149" t="n">
        <v>39.7349</v>
      </c>
      <c r="F212" s="150" t="n">
        <v>5633.78</v>
      </c>
      <c r="G212" s="151" t="n">
        <v>8.64</v>
      </c>
      <c r="H212" s="147" t="n">
        <v>0</v>
      </c>
    </row>
    <row r="213" customFormat="false" ht="12.75" hidden="false" customHeight="false" outlineLevel="0" collapsed="false">
      <c r="B213" s="148" t="n">
        <v>6869.9432</v>
      </c>
      <c r="C213" s="149" t="n">
        <v>38.5265</v>
      </c>
      <c r="D213" s="149" t="n">
        <v>41.6937</v>
      </c>
      <c r="E213" s="149" t="n">
        <v>42.7495</v>
      </c>
      <c r="F213" s="150" t="n">
        <v>7223.52</v>
      </c>
      <c r="G213" s="151" t="n">
        <v>15.53</v>
      </c>
      <c r="H213" s="147" t="n">
        <v>0</v>
      </c>
    </row>
    <row r="214" customFormat="false" ht="12.75" hidden="false" customHeight="false" outlineLevel="0" collapsed="false">
      <c r="B214" s="148" t="n">
        <v>3127.4448</v>
      </c>
      <c r="C214" s="149" t="n">
        <v>34.9807</v>
      </c>
      <c r="D214" s="149" t="n">
        <v>39.0749</v>
      </c>
      <c r="E214" s="149" t="n">
        <v>39.9988</v>
      </c>
      <c r="F214" s="150" t="n">
        <v>6067.99</v>
      </c>
      <c r="G214" s="151" t="n">
        <v>12.54</v>
      </c>
      <c r="H214" s="147" t="n">
        <v>0</v>
      </c>
    </row>
    <row r="215" customFormat="false" ht="12.75" hidden="false" customHeight="false" outlineLevel="0" collapsed="false">
      <c r="B215" s="148" t="n">
        <v>1479.0032</v>
      </c>
      <c r="C215" s="149" t="n">
        <v>31.7662</v>
      </c>
      <c r="D215" s="149" t="n">
        <v>37.182</v>
      </c>
      <c r="E215" s="149" t="n">
        <v>38.0148</v>
      </c>
      <c r="F215" s="150" t="n">
        <v>5308.01</v>
      </c>
      <c r="G215" s="151" t="n">
        <v>10.59</v>
      </c>
      <c r="H215" s="147" t="n">
        <v>0</v>
      </c>
    </row>
    <row r="216" customFormat="false" ht="12.75" hidden="false" customHeight="false" outlineLevel="0" collapsed="false">
      <c r="B216" s="148" t="n">
        <v>698.736</v>
      </c>
      <c r="C216" s="149" t="n">
        <v>28.7779</v>
      </c>
      <c r="D216" s="149" t="n">
        <v>35.8762</v>
      </c>
      <c r="E216" s="149" t="n">
        <v>36.622</v>
      </c>
      <c r="F216" s="150" t="n">
        <v>4810.84</v>
      </c>
      <c r="G216" s="151" t="n">
        <v>8.34</v>
      </c>
      <c r="H216" s="147" t="n">
        <v>0</v>
      </c>
    </row>
    <row r="217" customFormat="false" ht="12.75" hidden="false" customHeight="false" outlineLevel="0" collapsed="false">
      <c r="B217" s="148" t="n">
        <v>4848.6016</v>
      </c>
      <c r="C217" s="149" t="n">
        <v>39.2353</v>
      </c>
      <c r="D217" s="149" t="n">
        <v>41.6682</v>
      </c>
      <c r="E217" s="149" t="n">
        <v>43.1288</v>
      </c>
      <c r="F217" s="150" t="n">
        <v>5250.75</v>
      </c>
      <c r="G217" s="151" t="n">
        <v>10.69</v>
      </c>
      <c r="H217" s="147" t="n">
        <v>0</v>
      </c>
    </row>
    <row r="218" customFormat="false" ht="12.75" hidden="false" customHeight="false" outlineLevel="0" collapsed="false">
      <c r="B218" s="148" t="n">
        <v>2051.5776</v>
      </c>
      <c r="C218" s="149" t="n">
        <v>35.9852</v>
      </c>
      <c r="D218" s="149" t="n">
        <v>39.3814</v>
      </c>
      <c r="E218" s="149" t="n">
        <v>40.9618</v>
      </c>
      <c r="F218" s="150" t="n">
        <v>4356.18</v>
      </c>
      <c r="G218" s="151" t="n">
        <v>8.19</v>
      </c>
      <c r="H218" s="147" t="n">
        <v>0</v>
      </c>
    </row>
    <row r="219" customFormat="false" ht="12.75" hidden="false" customHeight="false" outlineLevel="0" collapsed="false">
      <c r="B219" s="148" t="n">
        <v>961.2384</v>
      </c>
      <c r="C219" s="149" t="n">
        <v>33.1016</v>
      </c>
      <c r="D219" s="149" t="n">
        <v>37.5135</v>
      </c>
      <c r="E219" s="149" t="n">
        <v>39.2308</v>
      </c>
      <c r="F219" s="150" t="n">
        <v>3798.7</v>
      </c>
      <c r="G219" s="151" t="n">
        <v>6.64</v>
      </c>
      <c r="H219" s="147" t="n">
        <v>0</v>
      </c>
    </row>
    <row r="220" customFormat="false" ht="12.75" hidden="false" customHeight="false" outlineLevel="0" collapsed="false">
      <c r="B220" s="148" t="n">
        <v>469.432</v>
      </c>
      <c r="C220" s="149" t="n">
        <v>30.4422</v>
      </c>
      <c r="D220" s="149" t="n">
        <v>36.1965</v>
      </c>
      <c r="E220" s="149" t="n">
        <v>37.9389</v>
      </c>
      <c r="F220" s="150" t="n">
        <v>3409.02</v>
      </c>
      <c r="G220" s="151" t="n">
        <v>5.5</v>
      </c>
      <c r="H220" s="147" t="n">
        <v>0</v>
      </c>
    </row>
    <row r="221" customFormat="false" ht="12.75" hidden="false" customHeight="false" outlineLevel="0" collapsed="false">
      <c r="B221" s="148" t="n">
        <v>1521.1184</v>
      </c>
      <c r="C221" s="149" t="n">
        <v>40.9126</v>
      </c>
      <c r="D221" s="149" t="n">
        <v>44.3027</v>
      </c>
      <c r="E221" s="149" t="n">
        <v>43.4486</v>
      </c>
      <c r="F221" s="150" t="n">
        <v>1801.9</v>
      </c>
      <c r="G221" s="151" t="n">
        <v>3.65</v>
      </c>
      <c r="H221" s="147" t="n">
        <v>0</v>
      </c>
    </row>
    <row r="222" customFormat="false" ht="12.75" hidden="false" customHeight="false" outlineLevel="0" collapsed="false">
      <c r="B222" s="148" t="n">
        <v>762.992</v>
      </c>
      <c r="C222" s="149" t="n">
        <v>37.0781</v>
      </c>
      <c r="D222" s="149" t="n">
        <v>41.6109</v>
      </c>
      <c r="E222" s="149" t="n">
        <v>40.402</v>
      </c>
      <c r="F222" s="150" t="n">
        <v>1579.64</v>
      </c>
      <c r="G222" s="151" t="n">
        <v>2.97</v>
      </c>
      <c r="H222" s="147" t="n">
        <v>0</v>
      </c>
    </row>
    <row r="223" customFormat="false" ht="12.75" hidden="false" customHeight="false" outlineLevel="0" collapsed="false">
      <c r="B223" s="148" t="n">
        <v>377.4352</v>
      </c>
      <c r="C223" s="149" t="n">
        <v>33.6674</v>
      </c>
      <c r="D223" s="149" t="n">
        <v>39.4919</v>
      </c>
      <c r="E223" s="149" t="n">
        <v>38.0499</v>
      </c>
      <c r="F223" s="150" t="n">
        <v>1404.9</v>
      </c>
      <c r="G223" s="151" t="n">
        <v>2.28</v>
      </c>
      <c r="H223" s="147" t="n">
        <v>0</v>
      </c>
    </row>
    <row r="224" customFormat="false" ht="12.75" hidden="false" customHeight="false" outlineLevel="0" collapsed="false">
      <c r="B224" s="148" t="n">
        <v>196.12</v>
      </c>
      <c r="C224" s="149" t="n">
        <v>30.8438</v>
      </c>
      <c r="D224" s="149" t="n">
        <v>38.0587</v>
      </c>
      <c r="E224" s="149" t="n">
        <v>36.4153</v>
      </c>
      <c r="F224" s="150" t="n">
        <v>1286.45</v>
      </c>
      <c r="G224" s="151" t="n">
        <v>1.97</v>
      </c>
      <c r="H224" s="147" t="n">
        <v>0</v>
      </c>
    </row>
    <row r="225" customFormat="false" ht="12.75" hidden="false" customHeight="false" outlineLevel="0" collapsed="false">
      <c r="B225" s="148" t="n">
        <v>1616.18</v>
      </c>
      <c r="C225" s="149" t="n">
        <v>38.3086</v>
      </c>
      <c r="D225" s="149" t="n">
        <v>43.3871</v>
      </c>
      <c r="E225" s="149" t="n">
        <v>44.5396</v>
      </c>
      <c r="F225" s="150" t="n">
        <v>1942.77</v>
      </c>
      <c r="G225" s="151" t="n">
        <v>4.17</v>
      </c>
      <c r="H225" s="147" t="n">
        <v>0</v>
      </c>
    </row>
    <row r="226" customFormat="false" ht="12.75" hidden="false" customHeight="false" outlineLevel="0" collapsed="false">
      <c r="B226" s="148" t="n">
        <v>633.312</v>
      </c>
      <c r="C226" s="149" t="n">
        <v>35.0135</v>
      </c>
      <c r="D226" s="149" t="n">
        <v>41.124</v>
      </c>
      <c r="E226" s="149" t="n">
        <v>42.1321</v>
      </c>
      <c r="F226" s="150" t="n">
        <v>1603.93</v>
      </c>
      <c r="G226" s="151" t="n">
        <v>3.05</v>
      </c>
      <c r="H226" s="147" t="n">
        <v>0</v>
      </c>
    </row>
    <row r="227" customFormat="false" ht="12.75" hidden="false" customHeight="false" outlineLevel="0" collapsed="false">
      <c r="B227" s="148" t="n">
        <v>285.7624</v>
      </c>
      <c r="C227" s="149" t="n">
        <v>32.1419</v>
      </c>
      <c r="D227" s="149" t="n">
        <v>39.5542</v>
      </c>
      <c r="E227" s="149" t="n">
        <v>40.4717</v>
      </c>
      <c r="F227" s="150" t="n">
        <v>1426.15</v>
      </c>
      <c r="G227" s="151" t="n">
        <v>2.7</v>
      </c>
      <c r="H227" s="147" t="n">
        <v>0</v>
      </c>
    </row>
    <row r="228" customFormat="false" ht="12.75" hidden="false" customHeight="false" outlineLevel="0" collapsed="false">
      <c r="B228" s="148" t="n">
        <v>142.1984</v>
      </c>
      <c r="C228" s="149" t="n">
        <v>29.3895</v>
      </c>
      <c r="D228" s="149" t="n">
        <v>38.4728</v>
      </c>
      <c r="E228" s="149" t="n">
        <v>39.3163</v>
      </c>
      <c r="F228" s="150" t="n">
        <v>1321.7</v>
      </c>
      <c r="G228" s="151" t="n">
        <v>2.17</v>
      </c>
      <c r="H228" s="147" t="n">
        <v>0</v>
      </c>
    </row>
    <row r="229" customFormat="false" ht="12.75" hidden="false" customHeight="false" outlineLevel="0" collapsed="false">
      <c r="B229" s="148" t="n">
        <v>1657.2944</v>
      </c>
      <c r="C229" s="149" t="n">
        <v>38.4371</v>
      </c>
      <c r="D229" s="149" t="n">
        <v>41.5196</v>
      </c>
      <c r="E229" s="149" t="n">
        <v>42.4821</v>
      </c>
      <c r="F229" s="150" t="n">
        <v>1636.16</v>
      </c>
      <c r="G229" s="151" t="n">
        <v>3.61</v>
      </c>
      <c r="H229" s="147" t="n">
        <v>0</v>
      </c>
    </row>
    <row r="230" customFormat="false" ht="12.75" hidden="false" customHeight="false" outlineLevel="0" collapsed="false">
      <c r="B230" s="148" t="n">
        <v>761.4416</v>
      </c>
      <c r="C230" s="149" t="n">
        <v>35.0296</v>
      </c>
      <c r="D230" s="149" t="n">
        <v>38.8807</v>
      </c>
      <c r="E230" s="149" t="n">
        <v>39.6119</v>
      </c>
      <c r="F230" s="150" t="n">
        <v>1371.35</v>
      </c>
      <c r="G230" s="151" t="n">
        <v>2.77</v>
      </c>
      <c r="H230" s="147" t="n">
        <v>0</v>
      </c>
    </row>
    <row r="231" customFormat="false" ht="12.75" hidden="false" customHeight="false" outlineLevel="0" collapsed="false">
      <c r="B231" s="148" t="n">
        <v>355.7368</v>
      </c>
      <c r="C231" s="149" t="n">
        <v>31.7627</v>
      </c>
      <c r="D231" s="149" t="n">
        <v>36.8804</v>
      </c>
      <c r="E231" s="149" t="n">
        <v>37.5108</v>
      </c>
      <c r="F231" s="150" t="n">
        <v>1215.51</v>
      </c>
      <c r="G231" s="151" t="n">
        <v>2.15</v>
      </c>
      <c r="H231" s="147" t="n">
        <v>0</v>
      </c>
    </row>
    <row r="232" customFormat="false" ht="12.75" hidden="false" customHeight="false" outlineLevel="0" collapsed="false">
      <c r="B232" s="148" t="n">
        <v>166.0912</v>
      </c>
      <c r="C232" s="149" t="n">
        <v>28.7967</v>
      </c>
      <c r="D232" s="149" t="n">
        <v>35.4801</v>
      </c>
      <c r="E232" s="149" t="n">
        <v>36.0634</v>
      </c>
      <c r="F232" s="150" t="n">
        <v>1111.07</v>
      </c>
      <c r="G232" s="151" t="n">
        <v>1.74</v>
      </c>
      <c r="H232" s="147" t="n">
        <v>0</v>
      </c>
    </row>
    <row r="233" customFormat="false" ht="12.75" hidden="false" customHeight="false" outlineLevel="0" collapsed="false">
      <c r="B233" s="148" t="n">
        <v>1215.164</v>
      </c>
      <c r="C233" s="149" t="n">
        <v>39.6831</v>
      </c>
      <c r="D233" s="149" t="n">
        <v>41.8037</v>
      </c>
      <c r="E233" s="149" t="n">
        <v>42.8702</v>
      </c>
      <c r="F233" s="150" t="n">
        <v>1226.57</v>
      </c>
      <c r="G233" s="151" t="n">
        <v>2.59</v>
      </c>
      <c r="H233" s="147" t="n">
        <v>0</v>
      </c>
    </row>
    <row r="234" customFormat="false" ht="12.75" hidden="false" customHeight="false" outlineLevel="0" collapsed="false">
      <c r="B234" s="148" t="n">
        <v>597.0784</v>
      </c>
      <c r="C234" s="149" t="n">
        <v>35.8778</v>
      </c>
      <c r="D234" s="149" t="n">
        <v>39.0998</v>
      </c>
      <c r="E234" s="149" t="n">
        <v>40.2911</v>
      </c>
      <c r="F234" s="150" t="n">
        <v>1038.55</v>
      </c>
      <c r="G234" s="151" t="n">
        <v>2.03</v>
      </c>
      <c r="H234" s="147" t="n">
        <v>0</v>
      </c>
    </row>
    <row r="235" customFormat="false" ht="12.75" hidden="false" customHeight="false" outlineLevel="0" collapsed="false">
      <c r="B235" s="148" t="n">
        <v>290.4624</v>
      </c>
      <c r="C235" s="149" t="n">
        <v>32.4195</v>
      </c>
      <c r="D235" s="149" t="n">
        <v>37.1033</v>
      </c>
      <c r="E235" s="149" t="n">
        <v>38.2819</v>
      </c>
      <c r="F235" s="150" t="n">
        <v>909.24</v>
      </c>
      <c r="G235" s="151" t="n">
        <v>1.58</v>
      </c>
      <c r="H235" s="147" t="n">
        <v>0</v>
      </c>
    </row>
    <row r="236" customFormat="false" ht="12.75" hidden="false" customHeight="false" outlineLevel="0" collapsed="false">
      <c r="B236" s="148" t="n">
        <v>143.392</v>
      </c>
      <c r="C236" s="149" t="n">
        <v>29.6144</v>
      </c>
      <c r="D236" s="149" t="n">
        <v>35.694</v>
      </c>
      <c r="E236" s="149" t="n">
        <v>36.7641</v>
      </c>
      <c r="F236" s="150" t="n">
        <v>814.03</v>
      </c>
      <c r="G236" s="151" t="n">
        <v>1.3</v>
      </c>
      <c r="H236" s="147" t="n">
        <v>0</v>
      </c>
    </row>
    <row r="238" customFormat="false" ht="12.75" hidden="false" customHeight="false" outlineLevel="0" collapsed="false">
      <c r="A238" s="147" t="s">
        <v>91</v>
      </c>
    </row>
    <row r="239" customFormat="false" ht="12.75" hidden="false" customHeight="false" outlineLevel="0" collapsed="false">
      <c r="B239" s="148" t="n">
        <v>13692.5344</v>
      </c>
      <c r="C239" s="149" t="n">
        <v>41.6231</v>
      </c>
      <c r="D239" s="149" t="n">
        <v>41.594</v>
      </c>
      <c r="E239" s="149" t="n">
        <v>44.2735</v>
      </c>
      <c r="F239" s="150" t="n">
        <v>13903.01</v>
      </c>
      <c r="G239" s="151" t="n">
        <v>25.55</v>
      </c>
      <c r="H239" s="147" t="n">
        <v>0</v>
      </c>
    </row>
    <row r="240" customFormat="false" ht="12.75" hidden="false" customHeight="false" outlineLevel="0" collapsed="false">
      <c r="B240" s="148" t="n">
        <v>5588.2192</v>
      </c>
      <c r="C240" s="149" t="n">
        <v>39.1472</v>
      </c>
      <c r="D240" s="149" t="n">
        <v>39.9603</v>
      </c>
      <c r="E240" s="149" t="n">
        <v>42.42</v>
      </c>
      <c r="F240" s="150" t="n">
        <v>11989.15</v>
      </c>
      <c r="G240" s="151" t="n">
        <v>20.42</v>
      </c>
      <c r="H240" s="147" t="n">
        <v>0</v>
      </c>
    </row>
    <row r="241" customFormat="false" ht="12.75" hidden="false" customHeight="false" outlineLevel="0" collapsed="false">
      <c r="B241" s="148" t="n">
        <v>2707.64</v>
      </c>
      <c r="C241" s="149" t="n">
        <v>36.6119</v>
      </c>
      <c r="D241" s="149" t="n">
        <v>38.7548</v>
      </c>
      <c r="E241" s="149" t="n">
        <v>40.9985</v>
      </c>
      <c r="F241" s="150" t="n">
        <v>11023.38</v>
      </c>
      <c r="G241" s="151" t="n">
        <v>17.93</v>
      </c>
      <c r="H241" s="147" t="n">
        <v>0</v>
      </c>
    </row>
    <row r="242" customFormat="false" ht="12.75" hidden="false" customHeight="false" outlineLevel="0" collapsed="false">
      <c r="B242" s="148" t="n">
        <v>1422.0128</v>
      </c>
      <c r="C242" s="149" t="n">
        <v>33.9508</v>
      </c>
      <c r="D242" s="149" t="n">
        <v>37.8251</v>
      </c>
      <c r="E242" s="149" t="n">
        <v>39.9751</v>
      </c>
      <c r="F242" s="150" t="n">
        <v>10383.62</v>
      </c>
      <c r="G242" s="151" t="n">
        <v>16.45</v>
      </c>
      <c r="H242" s="147" t="n">
        <v>0</v>
      </c>
    </row>
    <row r="243" customFormat="false" ht="12.75" hidden="false" customHeight="false" outlineLevel="0" collapsed="false">
      <c r="B243" s="148" t="n">
        <v>34393.2384</v>
      </c>
      <c r="C243" s="149" t="n">
        <v>40.1483</v>
      </c>
      <c r="D243" s="149" t="n">
        <v>45.1993</v>
      </c>
      <c r="E243" s="149" t="n">
        <v>44.7945</v>
      </c>
      <c r="F243" s="150" t="n">
        <v>20308.52</v>
      </c>
      <c r="G243" s="151" t="n">
        <v>39.46</v>
      </c>
      <c r="H243" s="147" t="n">
        <v>0</v>
      </c>
    </row>
    <row r="244" customFormat="false" ht="12.75" hidden="false" customHeight="false" outlineLevel="0" collapsed="false">
      <c r="B244" s="148" t="n">
        <v>16718.9792</v>
      </c>
      <c r="C244" s="149" t="n">
        <v>37.195</v>
      </c>
      <c r="D244" s="149" t="n">
        <v>43.4381</v>
      </c>
      <c r="E244" s="149" t="n">
        <v>43.5455</v>
      </c>
      <c r="F244" s="150" t="n">
        <v>17478.01</v>
      </c>
      <c r="G244" s="151" t="n">
        <v>32.86</v>
      </c>
      <c r="H244" s="147" t="n">
        <v>0</v>
      </c>
    </row>
    <row r="245" customFormat="false" ht="12.75" hidden="false" customHeight="false" outlineLevel="0" collapsed="false">
      <c r="B245" s="148" t="n">
        <v>8824.5376</v>
      </c>
      <c r="C245" s="149" t="n">
        <v>34.2393</v>
      </c>
      <c r="D245" s="149" t="n">
        <v>41.9794</v>
      </c>
      <c r="E245" s="149" t="n">
        <v>42.4065</v>
      </c>
      <c r="F245" s="150" t="n">
        <v>15721.51</v>
      </c>
      <c r="G245" s="151" t="n">
        <v>28.27</v>
      </c>
      <c r="H245" s="147" t="n">
        <v>0</v>
      </c>
    </row>
    <row r="246" customFormat="false" ht="12.75" hidden="false" customHeight="false" outlineLevel="0" collapsed="false">
      <c r="B246" s="148" t="n">
        <v>4983.5072</v>
      </c>
      <c r="C246" s="149" t="n">
        <v>31.5008</v>
      </c>
      <c r="D246" s="149" t="n">
        <v>40.8532</v>
      </c>
      <c r="E246" s="149" t="n">
        <v>41.4974</v>
      </c>
      <c r="F246" s="150" t="n">
        <v>14493.07</v>
      </c>
      <c r="G246" s="151" t="n">
        <v>24.9</v>
      </c>
      <c r="H246" s="147" t="n">
        <v>0</v>
      </c>
    </row>
    <row r="247" customFormat="false" ht="12.75" hidden="false" customHeight="false" outlineLevel="0" collapsed="false">
      <c r="B247" s="148" t="n">
        <v>235469.0608</v>
      </c>
      <c r="C247" s="149" t="n">
        <v>38.9125</v>
      </c>
      <c r="D247" s="149" t="n">
        <v>39.6667</v>
      </c>
      <c r="E247" s="149" t="n">
        <v>37.9631</v>
      </c>
      <c r="F247" s="150" t="n">
        <v>55310.27</v>
      </c>
      <c r="G247" s="151" t="n">
        <v>78.57</v>
      </c>
      <c r="H247" s="147" t="n">
        <v>0</v>
      </c>
    </row>
    <row r="248" customFormat="false" ht="12.75" hidden="false" customHeight="false" outlineLevel="0" collapsed="false">
      <c r="B248" s="148" t="n">
        <v>110129.2688</v>
      </c>
      <c r="C248" s="149" t="n">
        <v>33.262</v>
      </c>
      <c r="D248" s="149" t="n">
        <v>38.2664</v>
      </c>
      <c r="E248" s="149" t="n">
        <v>36.5958</v>
      </c>
      <c r="F248" s="150" t="n">
        <v>46404.45</v>
      </c>
      <c r="G248" s="151" t="n">
        <v>78.76</v>
      </c>
      <c r="H248" s="147" t="n">
        <v>0</v>
      </c>
    </row>
    <row r="249" customFormat="false" ht="12.75" hidden="false" customHeight="false" outlineLevel="0" collapsed="false">
      <c r="B249" s="148" t="n">
        <v>28233.4768</v>
      </c>
      <c r="C249" s="149" t="n">
        <v>29.3332</v>
      </c>
      <c r="D249" s="149" t="n">
        <v>37.2317</v>
      </c>
      <c r="E249" s="149" t="n">
        <v>35.5572</v>
      </c>
      <c r="F249" s="150" t="n">
        <v>32759.1</v>
      </c>
      <c r="G249" s="151" t="n">
        <v>54.37</v>
      </c>
      <c r="H249" s="147" t="n">
        <v>0</v>
      </c>
    </row>
    <row r="250" customFormat="false" ht="12.75" hidden="false" customHeight="false" outlineLevel="0" collapsed="false">
      <c r="B250" s="148" t="n">
        <v>7237.6544</v>
      </c>
      <c r="C250" s="149" t="n">
        <v>27.9396</v>
      </c>
      <c r="D250" s="149" t="n">
        <v>36.5032</v>
      </c>
      <c r="E250" s="149" t="n">
        <v>34.7948</v>
      </c>
      <c r="F250" s="150" t="n">
        <v>26006.87</v>
      </c>
      <c r="G250" s="151" t="n">
        <v>38.16</v>
      </c>
      <c r="H250" s="147" t="n">
        <v>0</v>
      </c>
    </row>
    <row r="251" customFormat="false" ht="12.75" hidden="false" customHeight="false" outlineLevel="0" collapsed="false">
      <c r="B251" s="148" t="n">
        <v>23713.8816</v>
      </c>
      <c r="C251" s="149" t="n">
        <v>41.2853</v>
      </c>
      <c r="D251" s="149" t="n">
        <v>46.399</v>
      </c>
      <c r="E251" s="149" t="n">
        <v>45.9912</v>
      </c>
      <c r="F251" s="150" t="n">
        <v>35613.52</v>
      </c>
      <c r="G251" s="151" t="n">
        <v>52.44</v>
      </c>
      <c r="H251" s="147" t="n">
        <v>0</v>
      </c>
    </row>
    <row r="252" customFormat="false" ht="12.75" hidden="false" customHeight="false" outlineLevel="0" collapsed="false">
      <c r="B252" s="148" t="n">
        <v>6367.5664</v>
      </c>
      <c r="C252" s="149" t="n">
        <v>39.9896</v>
      </c>
      <c r="D252" s="149" t="n">
        <v>45.799</v>
      </c>
      <c r="E252" s="149" t="n">
        <v>45.518</v>
      </c>
      <c r="F252" s="150" t="n">
        <v>28851.33</v>
      </c>
      <c r="G252" s="151" t="n">
        <v>41.63</v>
      </c>
      <c r="H252" s="147" t="n">
        <v>0</v>
      </c>
    </row>
    <row r="253" customFormat="false" ht="12.75" hidden="false" customHeight="false" outlineLevel="0" collapsed="false">
      <c r="B253" s="148" t="n">
        <v>2698.7392</v>
      </c>
      <c r="C253" s="149" t="n">
        <v>38.7133</v>
      </c>
      <c r="D253" s="149" t="n">
        <v>45.2785</v>
      </c>
      <c r="E253" s="149" t="n">
        <v>45.119</v>
      </c>
      <c r="F253" s="150" t="n">
        <v>25909.44</v>
      </c>
      <c r="G253" s="151" t="n">
        <v>37.18</v>
      </c>
      <c r="H253" s="147" t="n">
        <v>0</v>
      </c>
    </row>
    <row r="254" customFormat="false" ht="12.75" hidden="false" customHeight="false" outlineLevel="0" collapsed="false">
      <c r="B254" s="148" t="n">
        <v>1339.5232</v>
      </c>
      <c r="C254" s="149" t="n">
        <v>37.0425</v>
      </c>
      <c r="D254" s="149" t="n">
        <v>44.8807</v>
      </c>
      <c r="E254" s="149" t="n">
        <v>44.8243</v>
      </c>
      <c r="F254" s="150" t="n">
        <v>24041.15</v>
      </c>
      <c r="G254" s="151" t="n">
        <v>34.43</v>
      </c>
      <c r="H254" s="147" t="n">
        <v>0</v>
      </c>
    </row>
    <row r="255" customFormat="false" ht="12.75" hidden="false" customHeight="false" outlineLevel="0" collapsed="false">
      <c r="B255" s="148" t="n">
        <v>5067.9536</v>
      </c>
      <c r="C255" s="149" t="n">
        <v>41.5705</v>
      </c>
      <c r="D255" s="149" t="n">
        <v>43.5768</v>
      </c>
      <c r="E255" s="149" t="n">
        <v>45.3126</v>
      </c>
      <c r="F255" s="150" t="n">
        <v>12763.78</v>
      </c>
      <c r="G255" s="151" t="n">
        <v>22.22</v>
      </c>
      <c r="H255" s="147" t="n">
        <v>0</v>
      </c>
    </row>
    <row r="256" customFormat="false" ht="12.75" hidden="false" customHeight="false" outlineLevel="0" collapsed="false">
      <c r="B256" s="148" t="n">
        <v>2338.0344</v>
      </c>
      <c r="C256" s="149" t="n">
        <v>39.7036</v>
      </c>
      <c r="D256" s="149" t="n">
        <v>42.3363</v>
      </c>
      <c r="E256" s="149" t="n">
        <v>43.5332</v>
      </c>
      <c r="F256" s="150" t="n">
        <v>11231.76</v>
      </c>
      <c r="G256" s="151" t="n">
        <v>18.8</v>
      </c>
      <c r="H256" s="147" t="n">
        <v>0</v>
      </c>
    </row>
    <row r="257" customFormat="false" ht="12.75" hidden="false" customHeight="false" outlineLevel="0" collapsed="false">
      <c r="B257" s="148" t="n">
        <v>1158.2816</v>
      </c>
      <c r="C257" s="149" t="n">
        <v>37.4113</v>
      </c>
      <c r="D257" s="149" t="n">
        <v>41.2819</v>
      </c>
      <c r="E257" s="149" t="n">
        <v>42.2609</v>
      </c>
      <c r="F257" s="150" t="n">
        <v>10145.29</v>
      </c>
      <c r="G257" s="151" t="n">
        <v>16.51</v>
      </c>
      <c r="H257" s="147" t="n">
        <v>0</v>
      </c>
    </row>
    <row r="258" customFormat="false" ht="12.75" hidden="false" customHeight="false" outlineLevel="0" collapsed="false">
      <c r="B258" s="148" t="n">
        <v>597.4312</v>
      </c>
      <c r="C258" s="149" t="n">
        <v>35.0512</v>
      </c>
      <c r="D258" s="149" t="n">
        <v>40.5005</v>
      </c>
      <c r="E258" s="149" t="n">
        <v>41.4746</v>
      </c>
      <c r="F258" s="150" t="n">
        <v>9379.89</v>
      </c>
      <c r="G258" s="151" t="n">
        <v>15.38</v>
      </c>
      <c r="H258" s="147" t="n">
        <v>0</v>
      </c>
    </row>
    <row r="259" customFormat="false" ht="12.75" hidden="false" customHeight="false" outlineLevel="0" collapsed="false">
      <c r="B259" s="148" t="n">
        <v>8051.8936</v>
      </c>
      <c r="C259" s="149" t="n">
        <v>40.0657</v>
      </c>
      <c r="D259" s="149" t="n">
        <v>42.5479</v>
      </c>
      <c r="E259" s="149" t="n">
        <v>43.8928</v>
      </c>
      <c r="F259" s="150" t="n">
        <v>11851.84</v>
      </c>
      <c r="G259" s="151" t="n">
        <v>23.02</v>
      </c>
      <c r="H259" s="147" t="n">
        <v>0</v>
      </c>
    </row>
    <row r="260" customFormat="false" ht="12.75" hidden="false" customHeight="false" outlineLevel="0" collapsed="false">
      <c r="B260" s="148" t="n">
        <v>3528.6056</v>
      </c>
      <c r="C260" s="149" t="n">
        <v>37.5723</v>
      </c>
      <c r="D260" s="149" t="n">
        <v>40.8245</v>
      </c>
      <c r="E260" s="149" t="n">
        <v>41.6642</v>
      </c>
      <c r="F260" s="150" t="n">
        <v>10265.32</v>
      </c>
      <c r="G260" s="151" t="n">
        <v>18.64</v>
      </c>
      <c r="H260" s="147" t="n">
        <v>0</v>
      </c>
    </row>
    <row r="261" customFormat="false" ht="12.75" hidden="false" customHeight="false" outlineLevel="0" collapsed="false">
      <c r="B261" s="148" t="n">
        <v>1650.6936</v>
      </c>
      <c r="C261" s="149" t="n">
        <v>34.977</v>
      </c>
      <c r="D261" s="149" t="n">
        <v>39.3775</v>
      </c>
      <c r="E261" s="149" t="n">
        <v>40.1535</v>
      </c>
      <c r="F261" s="150" t="n">
        <v>9304.16</v>
      </c>
      <c r="G261" s="151" t="n">
        <v>16.21</v>
      </c>
      <c r="H261" s="147" t="n">
        <v>0</v>
      </c>
    </row>
    <row r="262" customFormat="false" ht="12.75" hidden="false" customHeight="false" outlineLevel="0" collapsed="false">
      <c r="B262" s="148" t="n">
        <v>782.3616</v>
      </c>
      <c r="C262" s="149" t="n">
        <v>32.4461</v>
      </c>
      <c r="D262" s="149" t="n">
        <v>38.2944</v>
      </c>
      <c r="E262" s="149" t="n">
        <v>39.3137</v>
      </c>
      <c r="F262" s="150" t="n">
        <v>8750.55</v>
      </c>
      <c r="G262" s="151" t="n">
        <v>14.8</v>
      </c>
      <c r="H262" s="147" t="n">
        <v>0</v>
      </c>
    </row>
    <row r="263" customFormat="false" ht="12.75" hidden="false" customHeight="false" outlineLevel="0" collapsed="false">
      <c r="B263" s="148" t="n">
        <v>18454.0896</v>
      </c>
      <c r="C263" s="149" t="n">
        <v>38.4466</v>
      </c>
      <c r="D263" s="149" t="n">
        <v>40.1559</v>
      </c>
      <c r="E263" s="149" t="n">
        <v>43.6866</v>
      </c>
      <c r="F263" s="150" t="n">
        <v>26958.47</v>
      </c>
      <c r="G263" s="151" t="n">
        <v>47.92</v>
      </c>
      <c r="H263" s="147" t="n">
        <v>0</v>
      </c>
    </row>
    <row r="264" customFormat="false" ht="12.75" hidden="false" customHeight="false" outlineLevel="0" collapsed="false">
      <c r="B264" s="148" t="n">
        <v>6165.0768</v>
      </c>
      <c r="C264" s="149" t="n">
        <v>36.8564</v>
      </c>
      <c r="D264" s="149" t="n">
        <v>39.2396</v>
      </c>
      <c r="E264" s="149" t="n">
        <v>42.0917</v>
      </c>
      <c r="F264" s="150" t="n">
        <v>22037.06</v>
      </c>
      <c r="G264" s="151" t="n">
        <v>36.62</v>
      </c>
      <c r="H264" s="147" t="n">
        <v>0</v>
      </c>
    </row>
    <row r="265" customFormat="false" ht="12.75" hidden="false" customHeight="false" outlineLevel="0" collapsed="false">
      <c r="B265" s="148" t="n">
        <v>2935.6808</v>
      </c>
      <c r="C265" s="149" t="n">
        <v>34.9574</v>
      </c>
      <c r="D265" s="149" t="n">
        <v>38.485</v>
      </c>
      <c r="E265" s="149" t="n">
        <v>40.6641</v>
      </c>
      <c r="F265" s="150" t="n">
        <v>19941.47</v>
      </c>
      <c r="G265" s="151" t="n">
        <v>32</v>
      </c>
      <c r="H265" s="147" t="n">
        <v>0</v>
      </c>
    </row>
    <row r="266" customFormat="false" ht="12.75" hidden="false" customHeight="false" outlineLevel="0" collapsed="false">
      <c r="B266" s="148" t="n">
        <v>1531.3632</v>
      </c>
      <c r="C266" s="149" t="n">
        <v>32.795</v>
      </c>
      <c r="D266" s="149" t="n">
        <v>37.8313</v>
      </c>
      <c r="E266" s="149" t="n">
        <v>39.5574</v>
      </c>
      <c r="F266" s="150" t="n">
        <v>18583.25</v>
      </c>
      <c r="G266" s="151" t="n">
        <v>29.57</v>
      </c>
      <c r="H266" s="147" t="n">
        <v>0</v>
      </c>
    </row>
    <row r="267" customFormat="false" ht="12.75" hidden="false" customHeight="false" outlineLevel="0" collapsed="false">
      <c r="B267" s="148" t="n">
        <v>18024.1288</v>
      </c>
      <c r="C267" s="149" t="n">
        <v>39.1358</v>
      </c>
      <c r="D267" s="149" t="n">
        <v>43.9171</v>
      </c>
      <c r="E267" s="149" t="n">
        <v>45.2386</v>
      </c>
      <c r="F267" s="150" t="n">
        <v>31423.44</v>
      </c>
      <c r="G267" s="151" t="n">
        <v>51.4</v>
      </c>
      <c r="H267" s="147" t="n">
        <v>0</v>
      </c>
    </row>
    <row r="268" customFormat="false" ht="12.75" hidden="false" customHeight="false" outlineLevel="0" collapsed="false">
      <c r="B268" s="148" t="n">
        <v>6513.5128</v>
      </c>
      <c r="C268" s="149" t="n">
        <v>37.4822</v>
      </c>
      <c r="D268" s="149" t="n">
        <v>42.7485</v>
      </c>
      <c r="E268" s="149" t="n">
        <v>43.3954</v>
      </c>
      <c r="F268" s="150" t="n">
        <v>26706.71</v>
      </c>
      <c r="G268" s="151" t="n">
        <v>41.31</v>
      </c>
      <c r="H268" s="147" t="n">
        <v>0</v>
      </c>
    </row>
    <row r="269" customFormat="false" ht="12.75" hidden="false" customHeight="false" outlineLevel="0" collapsed="false">
      <c r="B269" s="148" t="n">
        <v>3071.96</v>
      </c>
      <c r="C269" s="149" t="n">
        <v>35.6324</v>
      </c>
      <c r="D269" s="149" t="n">
        <v>41.6288</v>
      </c>
      <c r="E269" s="149" t="n">
        <v>41.6752</v>
      </c>
      <c r="F269" s="150" t="n">
        <v>24047.05</v>
      </c>
      <c r="G269" s="151" t="n">
        <v>36.55</v>
      </c>
      <c r="H269" s="147" t="n">
        <v>0</v>
      </c>
    </row>
    <row r="270" customFormat="false" ht="12.75" hidden="false" customHeight="false" outlineLevel="0" collapsed="false">
      <c r="B270" s="148" t="n">
        <v>1633.58</v>
      </c>
      <c r="C270" s="149" t="n">
        <v>33.6684</v>
      </c>
      <c r="D270" s="149" t="n">
        <v>40.7361</v>
      </c>
      <c r="E270" s="149" t="n">
        <v>40.4021</v>
      </c>
      <c r="F270" s="150" t="n">
        <v>22215.32</v>
      </c>
      <c r="G270" s="151" t="n">
        <v>33.76</v>
      </c>
      <c r="H270" s="147" t="n">
        <v>0</v>
      </c>
    </row>
    <row r="271" customFormat="false" ht="12.75" hidden="false" customHeight="false" outlineLevel="0" collapsed="false">
      <c r="B271" s="148" t="n">
        <v>39869.0168</v>
      </c>
      <c r="C271" s="149" t="n">
        <v>37.2919</v>
      </c>
      <c r="D271" s="149" t="n">
        <v>42.2415</v>
      </c>
      <c r="E271" s="149" t="n">
        <v>44.3684</v>
      </c>
      <c r="F271" s="150" t="n">
        <v>36228.98</v>
      </c>
      <c r="G271" s="151" t="n">
        <v>71.5</v>
      </c>
      <c r="H271" s="147" t="n">
        <v>0</v>
      </c>
    </row>
    <row r="272" customFormat="false" ht="12.75" hidden="false" customHeight="false" outlineLevel="0" collapsed="false">
      <c r="B272" s="148" t="n">
        <v>7518.2112</v>
      </c>
      <c r="C272" s="149" t="n">
        <v>35.2776</v>
      </c>
      <c r="D272" s="149" t="n">
        <v>41.0012</v>
      </c>
      <c r="E272" s="149" t="n">
        <v>43.2636</v>
      </c>
      <c r="F272" s="150" t="n">
        <v>26250.27</v>
      </c>
      <c r="G272" s="151" t="n">
        <v>43.86</v>
      </c>
      <c r="H272" s="147" t="n">
        <v>0</v>
      </c>
    </row>
    <row r="273" customFormat="false" ht="12.75" hidden="false" customHeight="false" outlineLevel="0" collapsed="false">
      <c r="B273" s="148" t="n">
        <v>2448.092</v>
      </c>
      <c r="C273" s="149" t="n">
        <v>33.8522</v>
      </c>
      <c r="D273" s="149" t="n">
        <v>39.8859</v>
      </c>
      <c r="E273" s="149" t="n">
        <v>42.3216</v>
      </c>
      <c r="F273" s="150" t="n">
        <v>23268.77</v>
      </c>
      <c r="G273" s="151" t="n">
        <v>36.8</v>
      </c>
      <c r="H273" s="147" t="n">
        <v>0</v>
      </c>
    </row>
    <row r="274" customFormat="false" ht="12.75" hidden="false" customHeight="false" outlineLevel="0" collapsed="false">
      <c r="B274" s="148" t="n">
        <v>1118.0528</v>
      </c>
      <c r="C274" s="149" t="n">
        <v>32.0281</v>
      </c>
      <c r="D274" s="149" t="n">
        <v>39.0117</v>
      </c>
      <c r="E274" s="149" t="n">
        <v>41.5986</v>
      </c>
      <c r="F274" s="150" t="n">
        <v>21975.87</v>
      </c>
      <c r="G274" s="151" t="n">
        <v>33.57</v>
      </c>
      <c r="H274" s="147" t="n">
        <v>0</v>
      </c>
    </row>
    <row r="275" customFormat="false" ht="12.75" hidden="false" customHeight="false" outlineLevel="0" collapsed="false">
      <c r="B275" s="148" t="n">
        <v>3640.12</v>
      </c>
      <c r="C275" s="149" t="n">
        <v>40.3288</v>
      </c>
      <c r="D275" s="149" t="n">
        <v>43.2622</v>
      </c>
      <c r="E275" s="149" t="n">
        <v>43.8814</v>
      </c>
      <c r="F275" s="150" t="n">
        <v>5647.79</v>
      </c>
      <c r="G275" s="151" t="n">
        <v>9.96</v>
      </c>
      <c r="H275" s="147" t="n">
        <v>0</v>
      </c>
    </row>
    <row r="276" customFormat="false" ht="12.75" hidden="false" customHeight="false" outlineLevel="0" collapsed="false">
      <c r="B276" s="148" t="n">
        <v>1757.404</v>
      </c>
      <c r="C276" s="149" t="n">
        <v>37.2305</v>
      </c>
      <c r="D276" s="149" t="n">
        <v>41.0736</v>
      </c>
      <c r="E276" s="149" t="n">
        <v>41.3557</v>
      </c>
      <c r="F276" s="150" t="n">
        <v>4897.26</v>
      </c>
      <c r="G276" s="151" t="n">
        <v>8.18</v>
      </c>
      <c r="H276" s="147" t="n">
        <v>0</v>
      </c>
    </row>
    <row r="277" customFormat="false" ht="12.75" hidden="false" customHeight="false" outlineLevel="0" collapsed="false">
      <c r="B277" s="148" t="n">
        <v>866.8144</v>
      </c>
      <c r="C277" s="149" t="n">
        <v>34.3553</v>
      </c>
      <c r="D277" s="149" t="n">
        <v>39.2163</v>
      </c>
      <c r="E277" s="149" t="n">
        <v>39.2729</v>
      </c>
      <c r="F277" s="150" t="n">
        <v>4348.61</v>
      </c>
      <c r="G277" s="151" t="n">
        <v>7.08</v>
      </c>
      <c r="H277" s="147" t="n">
        <v>0</v>
      </c>
    </row>
    <row r="278" customFormat="false" ht="12.75" hidden="false" customHeight="false" outlineLevel="0" collapsed="false">
      <c r="B278" s="148" t="n">
        <v>460.4296</v>
      </c>
      <c r="C278" s="149" t="n">
        <v>31.9203</v>
      </c>
      <c r="D278" s="149" t="n">
        <v>37.8034</v>
      </c>
      <c r="E278" s="149" t="n">
        <v>37.6801</v>
      </c>
      <c r="F278" s="150" t="n">
        <v>3959.25</v>
      </c>
      <c r="G278" s="151" t="n">
        <v>6.24</v>
      </c>
      <c r="H278" s="147" t="n">
        <v>0</v>
      </c>
    </row>
    <row r="279" customFormat="false" ht="12.75" hidden="false" customHeight="false" outlineLevel="0" collapsed="false">
      <c r="B279" s="148" t="n">
        <v>3828.5144</v>
      </c>
      <c r="C279" s="149" t="n">
        <v>40.2083</v>
      </c>
      <c r="D279" s="149" t="n">
        <v>43.7197</v>
      </c>
      <c r="E279" s="149" t="n">
        <v>45.2568</v>
      </c>
      <c r="F279" s="150" t="n">
        <v>6343.12</v>
      </c>
      <c r="G279" s="151" t="n">
        <v>10.77</v>
      </c>
      <c r="H279" s="147" t="n">
        <v>0</v>
      </c>
    </row>
    <row r="280" customFormat="false" ht="12.75" hidden="false" customHeight="false" outlineLevel="0" collapsed="false">
      <c r="B280" s="148" t="n">
        <v>1802.3808</v>
      </c>
      <c r="C280" s="149" t="n">
        <v>37.7182</v>
      </c>
      <c r="D280" s="149" t="n">
        <v>41.9014</v>
      </c>
      <c r="E280" s="149" t="n">
        <v>43.0964</v>
      </c>
      <c r="F280" s="150" t="n">
        <v>5558.4</v>
      </c>
      <c r="G280" s="151" t="n">
        <v>8.85</v>
      </c>
      <c r="H280" s="147" t="n">
        <v>0</v>
      </c>
    </row>
    <row r="281" customFormat="false" ht="12.75" hidden="false" customHeight="false" outlineLevel="0" collapsed="false">
      <c r="B281" s="148" t="n">
        <v>910.7368</v>
      </c>
      <c r="C281" s="149" t="n">
        <v>34.988</v>
      </c>
      <c r="D281" s="149" t="n">
        <v>40.3424</v>
      </c>
      <c r="E281" s="149" t="n">
        <v>41.3106</v>
      </c>
      <c r="F281" s="150" t="n">
        <v>5030.49</v>
      </c>
      <c r="G281" s="151" t="n">
        <v>7.68</v>
      </c>
      <c r="H281" s="147" t="n">
        <v>0</v>
      </c>
    </row>
    <row r="282" customFormat="false" ht="12.75" hidden="false" customHeight="false" outlineLevel="0" collapsed="false">
      <c r="B282" s="148" t="n">
        <v>485.804</v>
      </c>
      <c r="C282" s="149" t="n">
        <v>32.2403</v>
      </c>
      <c r="D282" s="149" t="n">
        <v>39.1237</v>
      </c>
      <c r="E282" s="149" t="n">
        <v>39.9816</v>
      </c>
      <c r="F282" s="150" t="n">
        <v>4679.38</v>
      </c>
      <c r="G282" s="151" t="n">
        <v>6.79</v>
      </c>
      <c r="H282" s="147" t="n">
        <v>0</v>
      </c>
    </row>
    <row r="283" customFormat="false" ht="12.75" hidden="false" customHeight="false" outlineLevel="0" collapsed="false">
      <c r="B283" s="148" t="n">
        <v>7185.4288</v>
      </c>
      <c r="C283" s="149" t="n">
        <v>38.2172</v>
      </c>
      <c r="D283" s="149" t="n">
        <v>41.5573</v>
      </c>
      <c r="E283" s="149" t="n">
        <v>42.5893</v>
      </c>
      <c r="F283" s="150" t="n">
        <v>6070.2</v>
      </c>
      <c r="G283" s="151" t="n">
        <v>11.78</v>
      </c>
      <c r="H283" s="147" t="n">
        <v>0</v>
      </c>
    </row>
    <row r="284" customFormat="false" ht="12.75" hidden="false" customHeight="false" outlineLevel="0" collapsed="false">
      <c r="B284" s="148" t="n">
        <v>3272.0784</v>
      </c>
      <c r="C284" s="149" t="n">
        <v>34.7314</v>
      </c>
      <c r="D284" s="149" t="n">
        <v>39.1042</v>
      </c>
      <c r="E284" s="149" t="n">
        <v>40.0599</v>
      </c>
      <c r="F284" s="150" t="n">
        <v>5069.35</v>
      </c>
      <c r="G284" s="151" t="n">
        <v>9.17</v>
      </c>
      <c r="H284" s="147" t="n">
        <v>0</v>
      </c>
    </row>
    <row r="285" customFormat="false" ht="12.75" hidden="false" customHeight="false" outlineLevel="0" collapsed="false">
      <c r="B285" s="148" t="n">
        <v>1540.1696</v>
      </c>
      <c r="C285" s="149" t="n">
        <v>31.592</v>
      </c>
      <c r="D285" s="149" t="n">
        <v>37.3102</v>
      </c>
      <c r="E285" s="149" t="n">
        <v>38.1588</v>
      </c>
      <c r="F285" s="150" t="n">
        <v>4429.36</v>
      </c>
      <c r="G285" s="151" t="n">
        <v>7.4</v>
      </c>
      <c r="H285" s="147" t="n">
        <v>0</v>
      </c>
    </row>
    <row r="286" customFormat="false" ht="12.75" hidden="false" customHeight="false" outlineLevel="0" collapsed="false">
      <c r="B286" s="148" t="n">
        <v>728.5664</v>
      </c>
      <c r="C286" s="149" t="n">
        <v>28.6556</v>
      </c>
      <c r="D286" s="149" t="n">
        <v>36.0432</v>
      </c>
      <c r="E286" s="149" t="n">
        <v>36.8265</v>
      </c>
      <c r="F286" s="150" t="n">
        <v>3961.31</v>
      </c>
      <c r="G286" s="151" t="n">
        <v>6.26</v>
      </c>
      <c r="H286" s="147" t="n">
        <v>0</v>
      </c>
    </row>
    <row r="287" customFormat="false" ht="12.75" hidden="false" customHeight="false" outlineLevel="0" collapsed="false">
      <c r="B287" s="148" t="n">
        <v>5017.988</v>
      </c>
      <c r="C287" s="149" t="n">
        <v>38.9704</v>
      </c>
      <c r="D287" s="149" t="n">
        <v>41.5251</v>
      </c>
      <c r="E287" s="149" t="n">
        <v>42.9518</v>
      </c>
      <c r="F287" s="150" t="n">
        <v>4587.28</v>
      </c>
      <c r="G287" s="151" t="n">
        <v>8.07</v>
      </c>
      <c r="H287" s="147" t="n">
        <v>0</v>
      </c>
    </row>
    <row r="288" customFormat="false" ht="12.75" hidden="false" customHeight="false" outlineLevel="0" collapsed="false">
      <c r="B288" s="148" t="n">
        <v>2140.7312</v>
      </c>
      <c r="C288" s="149" t="n">
        <v>35.8442</v>
      </c>
      <c r="D288" s="149" t="n">
        <v>39.2939</v>
      </c>
      <c r="E288" s="149" t="n">
        <v>40.8773</v>
      </c>
      <c r="F288" s="150" t="n">
        <v>3869.06</v>
      </c>
      <c r="G288" s="151" t="n">
        <v>6.31</v>
      </c>
      <c r="H288" s="147" t="n">
        <v>0</v>
      </c>
    </row>
    <row r="289" customFormat="false" ht="12.75" hidden="false" customHeight="false" outlineLevel="0" collapsed="false">
      <c r="B289" s="148" t="n">
        <v>1006.3192</v>
      </c>
      <c r="C289" s="149" t="n">
        <v>32.9986</v>
      </c>
      <c r="D289" s="149" t="n">
        <v>37.5146</v>
      </c>
      <c r="E289" s="149" t="n">
        <v>39.2577</v>
      </c>
      <c r="F289" s="150" t="n">
        <v>3348.12</v>
      </c>
      <c r="G289" s="151" t="n">
        <v>5.28</v>
      </c>
      <c r="H289" s="147" t="n">
        <v>0</v>
      </c>
    </row>
    <row r="290" customFormat="false" ht="12.75" hidden="false" customHeight="false" outlineLevel="0" collapsed="false">
      <c r="B290" s="148" t="n">
        <v>491.9576</v>
      </c>
      <c r="C290" s="149" t="n">
        <v>30.3524</v>
      </c>
      <c r="D290" s="149" t="n">
        <v>36.2511</v>
      </c>
      <c r="E290" s="149" t="n">
        <v>38.045</v>
      </c>
      <c r="F290" s="150" t="n">
        <v>2926.97</v>
      </c>
      <c r="G290" s="151" t="n">
        <v>4.42</v>
      </c>
      <c r="H290" s="147" t="n">
        <v>0</v>
      </c>
    </row>
    <row r="291" customFormat="false" ht="12.75" hidden="false" customHeight="false" outlineLevel="0" collapsed="false">
      <c r="B291" s="148" t="n">
        <v>1578.6224</v>
      </c>
      <c r="C291" s="149" t="n">
        <v>40.6697</v>
      </c>
      <c r="D291" s="149" t="n">
        <v>44.154</v>
      </c>
      <c r="E291" s="149" t="n">
        <v>43.3124</v>
      </c>
      <c r="F291" s="150" t="n">
        <v>1539.91</v>
      </c>
      <c r="G291" s="151" t="n">
        <v>2.84</v>
      </c>
      <c r="H291" s="147" t="n">
        <v>0</v>
      </c>
    </row>
    <row r="292" customFormat="false" ht="12.75" hidden="false" customHeight="false" outlineLevel="0" collapsed="false">
      <c r="B292" s="148" t="n">
        <v>792.3208</v>
      </c>
      <c r="C292" s="149" t="n">
        <v>36.9384</v>
      </c>
      <c r="D292" s="149" t="n">
        <v>41.6738</v>
      </c>
      <c r="E292" s="149" t="n">
        <v>40.4545</v>
      </c>
      <c r="F292" s="150" t="n">
        <v>1350.07</v>
      </c>
      <c r="G292" s="151" t="n">
        <v>2.39</v>
      </c>
      <c r="H292" s="147" t="n">
        <v>0</v>
      </c>
    </row>
    <row r="293" customFormat="false" ht="12.75" hidden="false" customHeight="false" outlineLevel="0" collapsed="false">
      <c r="B293" s="148" t="n">
        <v>394.2592</v>
      </c>
      <c r="C293" s="149" t="n">
        <v>33.5852</v>
      </c>
      <c r="D293" s="149" t="n">
        <v>39.6996</v>
      </c>
      <c r="E293" s="149" t="n">
        <v>38.198</v>
      </c>
      <c r="F293" s="150" t="n">
        <v>1187.98</v>
      </c>
      <c r="G293" s="151" t="n">
        <v>1.93</v>
      </c>
      <c r="H293" s="147" t="n">
        <v>0</v>
      </c>
    </row>
    <row r="294" customFormat="false" ht="12.75" hidden="false" customHeight="false" outlineLevel="0" collapsed="false">
      <c r="B294" s="148" t="n">
        <v>206.9448</v>
      </c>
      <c r="C294" s="149" t="n">
        <v>30.8066</v>
      </c>
      <c r="D294" s="149" t="n">
        <v>38.3204</v>
      </c>
      <c r="E294" s="149" t="n">
        <v>36.5691</v>
      </c>
      <c r="F294" s="150" t="n">
        <v>1044.13</v>
      </c>
      <c r="G294" s="151" t="n">
        <v>1.65</v>
      </c>
      <c r="H294" s="147" t="n">
        <v>0</v>
      </c>
    </row>
    <row r="295" customFormat="false" ht="12.75" hidden="false" customHeight="false" outlineLevel="0" collapsed="false">
      <c r="B295" s="148" t="n">
        <v>1699.2744</v>
      </c>
      <c r="C295" s="149" t="n">
        <v>37.955</v>
      </c>
      <c r="D295" s="149" t="n">
        <v>43.2398</v>
      </c>
      <c r="E295" s="149" t="n">
        <v>44.2551</v>
      </c>
      <c r="F295" s="150" t="n">
        <v>1575.27</v>
      </c>
      <c r="G295" s="151" t="n">
        <v>3.13</v>
      </c>
      <c r="H295" s="147" t="n">
        <v>0</v>
      </c>
    </row>
    <row r="296" customFormat="false" ht="12.75" hidden="false" customHeight="false" outlineLevel="0" collapsed="false">
      <c r="B296" s="148" t="n">
        <v>657.3776</v>
      </c>
      <c r="C296" s="149" t="n">
        <v>34.6504</v>
      </c>
      <c r="D296" s="149" t="n">
        <v>41.2297</v>
      </c>
      <c r="E296" s="149" t="n">
        <v>42.1892</v>
      </c>
      <c r="F296" s="150" t="n">
        <v>1292.44</v>
      </c>
      <c r="G296" s="151" t="n">
        <v>2.34</v>
      </c>
      <c r="H296" s="147" t="n">
        <v>0</v>
      </c>
    </row>
    <row r="297" customFormat="false" ht="12.75" hidden="false" customHeight="false" outlineLevel="0" collapsed="false">
      <c r="B297" s="148" t="n">
        <v>297.1328</v>
      </c>
      <c r="C297" s="149" t="n">
        <v>31.876</v>
      </c>
      <c r="D297" s="149" t="n">
        <v>39.7162</v>
      </c>
      <c r="E297" s="149" t="n">
        <v>40.697</v>
      </c>
      <c r="F297" s="150" t="n">
        <v>1123.99</v>
      </c>
      <c r="G297" s="151" t="n">
        <v>1.87</v>
      </c>
      <c r="H297" s="147" t="n">
        <v>0</v>
      </c>
    </row>
    <row r="298" customFormat="false" ht="12.75" hidden="false" customHeight="false" outlineLevel="0" collapsed="false">
      <c r="B298" s="148" t="n">
        <v>148.4304</v>
      </c>
      <c r="C298" s="149" t="n">
        <v>29.2015</v>
      </c>
      <c r="D298" s="149" t="n">
        <v>38.7506</v>
      </c>
      <c r="E298" s="149" t="n">
        <v>39.7181</v>
      </c>
      <c r="F298" s="150" t="n">
        <v>1056</v>
      </c>
      <c r="G298" s="151" t="n">
        <v>1.68</v>
      </c>
      <c r="H298" s="147" t="n">
        <v>0</v>
      </c>
    </row>
    <row r="299" customFormat="false" ht="12.75" hidden="false" customHeight="false" outlineLevel="0" collapsed="false">
      <c r="B299" s="148" t="n">
        <v>1709.7264</v>
      </c>
      <c r="C299" s="149" t="n">
        <v>38.18</v>
      </c>
      <c r="D299" s="149" t="n">
        <v>41.4134</v>
      </c>
      <c r="E299" s="149" t="n">
        <v>42.3608</v>
      </c>
      <c r="F299" s="150" t="n">
        <v>1342.55</v>
      </c>
      <c r="G299" s="151" t="n">
        <v>2.64</v>
      </c>
      <c r="H299" s="147" t="n">
        <v>0</v>
      </c>
    </row>
    <row r="300" customFormat="false" ht="12.75" hidden="false" customHeight="false" outlineLevel="0" collapsed="false">
      <c r="B300" s="148" t="n">
        <v>785.5296</v>
      </c>
      <c r="C300" s="149" t="n">
        <v>34.841</v>
      </c>
      <c r="D300" s="149" t="n">
        <v>38.9337</v>
      </c>
      <c r="E300" s="149" t="n">
        <v>39.7006</v>
      </c>
      <c r="F300" s="150" t="n">
        <v>1119.29</v>
      </c>
      <c r="G300" s="151" t="n">
        <v>2.14</v>
      </c>
      <c r="H300" s="147" t="n">
        <v>0</v>
      </c>
    </row>
    <row r="301" customFormat="false" ht="12.75" hidden="false" customHeight="false" outlineLevel="0" collapsed="false">
      <c r="B301" s="148" t="n">
        <v>367.8376</v>
      </c>
      <c r="C301" s="149" t="n">
        <v>31.6556</v>
      </c>
      <c r="D301" s="149" t="n">
        <v>37.0061</v>
      </c>
      <c r="E301" s="149" t="n">
        <v>37.679</v>
      </c>
      <c r="F301" s="150" t="n">
        <v>983.36</v>
      </c>
      <c r="G301" s="151" t="n">
        <v>1.76</v>
      </c>
      <c r="H301" s="147" t="n">
        <v>0</v>
      </c>
    </row>
    <row r="302" customFormat="false" ht="12.75" hidden="false" customHeight="false" outlineLevel="0" collapsed="false">
      <c r="B302" s="148" t="n">
        <v>173.0288</v>
      </c>
      <c r="C302" s="149" t="n">
        <v>28.737</v>
      </c>
      <c r="D302" s="149" t="n">
        <v>35.6571</v>
      </c>
      <c r="E302" s="149" t="n">
        <v>36.274</v>
      </c>
      <c r="F302" s="150" t="n">
        <v>892.29</v>
      </c>
      <c r="G302" s="151" t="n">
        <v>1.5</v>
      </c>
      <c r="H302" s="147" t="n">
        <v>0</v>
      </c>
    </row>
    <row r="303" customFormat="false" ht="12.75" hidden="false" customHeight="false" outlineLevel="0" collapsed="false">
      <c r="B303" s="148" t="n">
        <v>1261.856</v>
      </c>
      <c r="C303" s="149" t="n">
        <v>39.4937</v>
      </c>
      <c r="D303" s="149" t="n">
        <v>41.69</v>
      </c>
      <c r="E303" s="149" t="n">
        <v>42.7509</v>
      </c>
      <c r="F303" s="150" t="n">
        <v>1045.29</v>
      </c>
      <c r="G303" s="151" t="n">
        <v>2.01</v>
      </c>
      <c r="H303" s="147" t="n">
        <v>0</v>
      </c>
    </row>
    <row r="304" customFormat="false" ht="12.75" hidden="false" customHeight="false" outlineLevel="0" collapsed="false">
      <c r="B304" s="148" t="n">
        <v>620.7848</v>
      </c>
      <c r="C304" s="149" t="n">
        <v>35.7702</v>
      </c>
      <c r="D304" s="149" t="n">
        <v>39.0868</v>
      </c>
      <c r="E304" s="149" t="n">
        <v>40.307</v>
      </c>
      <c r="F304" s="150" t="n">
        <v>906.18</v>
      </c>
      <c r="G304" s="151" t="n">
        <v>1.67</v>
      </c>
      <c r="H304" s="147" t="n">
        <v>0</v>
      </c>
    </row>
    <row r="305" customFormat="false" ht="12.75" hidden="false" customHeight="false" outlineLevel="0" collapsed="false">
      <c r="B305" s="148" t="n">
        <v>302.8344</v>
      </c>
      <c r="C305" s="149" t="n">
        <v>32.3562</v>
      </c>
      <c r="D305" s="149" t="n">
        <v>37.1666</v>
      </c>
      <c r="E305" s="149" t="n">
        <v>38.408</v>
      </c>
      <c r="F305" s="150" t="n">
        <v>784.08</v>
      </c>
      <c r="G305" s="151" t="n">
        <v>1.36</v>
      </c>
      <c r="H305" s="147" t="n">
        <v>0</v>
      </c>
    </row>
    <row r="306" customFormat="false" ht="12.75" hidden="false" customHeight="false" outlineLevel="0" collapsed="false">
      <c r="B306" s="148" t="n">
        <v>150.0704</v>
      </c>
      <c r="C306" s="149" t="n">
        <v>29.5688</v>
      </c>
      <c r="D306" s="149" t="n">
        <v>35.7632</v>
      </c>
      <c r="E306" s="149" t="n">
        <v>36.8958</v>
      </c>
      <c r="F306" s="150" t="n">
        <v>693.98</v>
      </c>
      <c r="G306" s="151" t="n">
        <v>1.13</v>
      </c>
      <c r="H306" s="147" t="n">
        <v>0</v>
      </c>
    </row>
    <row r="308" customFormat="false" ht="12.75" hidden="false" customHeight="false" outlineLevel="0" collapsed="false">
      <c r="A308" s="147" t="s">
        <v>92</v>
      </c>
    </row>
    <row r="309" customFormat="false" ht="12.75" hidden="false" customHeight="false" outlineLevel="0" collapsed="false">
      <c r="B309" s="148" t="n">
        <v>5204.9216</v>
      </c>
      <c r="C309" s="149" t="n">
        <v>41.9309</v>
      </c>
      <c r="D309" s="149" t="n">
        <v>43.5633</v>
      </c>
      <c r="E309" s="149" t="n">
        <v>45.0087</v>
      </c>
      <c r="F309" s="150" t="n">
        <v>22090.46</v>
      </c>
      <c r="G309" s="151" t="n">
        <v>31.25</v>
      </c>
      <c r="H309" s="147" t="n">
        <v>0</v>
      </c>
    </row>
    <row r="310" customFormat="false" ht="12.75" hidden="false" customHeight="false" outlineLevel="0" collapsed="false">
      <c r="B310" s="148" t="n">
        <v>2429.4144</v>
      </c>
      <c r="C310" s="149" t="n">
        <v>39.8976</v>
      </c>
      <c r="D310" s="149" t="n">
        <v>41.8934</v>
      </c>
      <c r="E310" s="149" t="n">
        <v>42.9616</v>
      </c>
      <c r="F310" s="150" t="n">
        <v>19453.26</v>
      </c>
      <c r="G310" s="151" t="n">
        <v>27.15</v>
      </c>
      <c r="H310" s="147" t="n">
        <v>0</v>
      </c>
    </row>
    <row r="311" customFormat="false" ht="12.75" hidden="false" customHeight="false" outlineLevel="0" collapsed="false">
      <c r="B311" s="148" t="n">
        <v>1166.9408</v>
      </c>
      <c r="C311" s="149" t="n">
        <v>37.3181</v>
      </c>
      <c r="D311" s="149" t="n">
        <v>40.6279</v>
      </c>
      <c r="E311" s="149" t="n">
        <v>41.6464</v>
      </c>
      <c r="F311" s="150" t="n">
        <v>17472.58</v>
      </c>
      <c r="G311" s="151" t="n">
        <v>23.45</v>
      </c>
      <c r="H311" s="147" t="n">
        <v>0</v>
      </c>
    </row>
    <row r="312" customFormat="false" ht="12.75" hidden="false" customHeight="false" outlineLevel="0" collapsed="false">
      <c r="B312" s="148" t="n">
        <v>567.1224</v>
      </c>
      <c r="C312" s="149" t="n">
        <v>34.6886</v>
      </c>
      <c r="D312" s="149" t="n">
        <v>39.7298</v>
      </c>
      <c r="E312" s="149" t="n">
        <v>40.8376</v>
      </c>
      <c r="F312" s="150" t="n">
        <v>15915.2</v>
      </c>
      <c r="G312" s="151" t="n">
        <v>21.12</v>
      </c>
      <c r="H312" s="147" t="n">
        <v>0</v>
      </c>
    </row>
    <row r="313" customFormat="false" ht="12.75" hidden="false" customHeight="false" outlineLevel="0" collapsed="false">
      <c r="B313" s="148" t="n">
        <v>7907.3032</v>
      </c>
      <c r="C313" s="149" t="n">
        <v>40.0384</v>
      </c>
      <c r="D313" s="149" t="n">
        <v>42.1329</v>
      </c>
      <c r="E313" s="149" t="n">
        <v>43.2395</v>
      </c>
      <c r="F313" s="150" t="n">
        <v>21304.49</v>
      </c>
      <c r="G313" s="151" t="n">
        <v>34.4</v>
      </c>
      <c r="H313" s="147" t="n">
        <v>0</v>
      </c>
    </row>
    <row r="314" customFormat="false" ht="12.75" hidden="false" customHeight="false" outlineLevel="0" collapsed="false">
      <c r="B314" s="148" t="n">
        <v>3175.1176</v>
      </c>
      <c r="C314" s="149" t="n">
        <v>37.0971</v>
      </c>
      <c r="D314" s="149" t="n">
        <v>39.9728</v>
      </c>
      <c r="E314" s="149" t="n">
        <v>40.9012</v>
      </c>
      <c r="F314" s="150" t="n">
        <v>18134.89</v>
      </c>
      <c r="G314" s="151" t="n">
        <v>28.06</v>
      </c>
      <c r="H314" s="147" t="n">
        <v>0</v>
      </c>
    </row>
    <row r="315" customFormat="false" ht="12.75" hidden="false" customHeight="false" outlineLevel="0" collapsed="false">
      <c r="B315" s="148" t="n">
        <v>1344.82</v>
      </c>
      <c r="C315" s="149" t="n">
        <v>34.2764</v>
      </c>
      <c r="D315" s="149" t="n">
        <v>38.3661</v>
      </c>
      <c r="E315" s="149" t="n">
        <v>39.4849</v>
      </c>
      <c r="F315" s="150" t="n">
        <v>16163.51</v>
      </c>
      <c r="G315" s="151" t="n">
        <v>24.11</v>
      </c>
      <c r="H315" s="147" t="n">
        <v>0</v>
      </c>
    </row>
    <row r="316" customFormat="false" ht="12.75" hidden="false" customHeight="false" outlineLevel="0" collapsed="false">
      <c r="B316" s="148" t="n">
        <v>580.4064</v>
      </c>
      <c r="C316" s="149" t="n">
        <v>31.6816</v>
      </c>
      <c r="D316" s="149" t="n">
        <v>37.2569</v>
      </c>
      <c r="E316" s="149" t="n">
        <v>38.7148</v>
      </c>
      <c r="F316" s="150" t="n">
        <v>14753.07</v>
      </c>
      <c r="G316" s="151" t="n">
        <v>19.67</v>
      </c>
      <c r="H316" s="147" t="n">
        <v>0</v>
      </c>
    </row>
    <row r="317" customFormat="false" ht="12.75" hidden="false" customHeight="false" outlineLevel="0" collapsed="false">
      <c r="B317" s="148" t="n">
        <v>19536.8512</v>
      </c>
      <c r="C317" s="149" t="n">
        <v>38.7888</v>
      </c>
      <c r="D317" s="149" t="n">
        <v>40.1973</v>
      </c>
      <c r="E317" s="149" t="n">
        <v>43.4348</v>
      </c>
      <c r="F317" s="150" t="n">
        <v>43182.83</v>
      </c>
      <c r="G317" s="151" t="n">
        <v>70.85</v>
      </c>
      <c r="H317" s="147" t="n">
        <v>0</v>
      </c>
    </row>
    <row r="318" customFormat="false" ht="12.75" hidden="false" customHeight="false" outlineLevel="0" collapsed="false">
      <c r="B318" s="148" t="n">
        <v>5762.536</v>
      </c>
      <c r="C318" s="149" t="n">
        <v>36.8333</v>
      </c>
      <c r="D318" s="149" t="n">
        <v>38.9728</v>
      </c>
      <c r="E318" s="149" t="n">
        <v>41.4902</v>
      </c>
      <c r="F318" s="150" t="n">
        <v>35232.37</v>
      </c>
      <c r="G318" s="151" t="n">
        <v>52.47</v>
      </c>
      <c r="H318" s="147" t="n">
        <v>0</v>
      </c>
    </row>
    <row r="319" customFormat="false" ht="12.75" hidden="false" customHeight="false" outlineLevel="0" collapsed="false">
      <c r="B319" s="148" t="n">
        <v>2612.6488</v>
      </c>
      <c r="C319" s="149" t="n">
        <v>34.6805</v>
      </c>
      <c r="D319" s="149" t="n">
        <v>38.023</v>
      </c>
      <c r="E319" s="149" t="n">
        <v>39.8869</v>
      </c>
      <c r="F319" s="150" t="n">
        <v>31588.99</v>
      </c>
      <c r="G319" s="151" t="n">
        <v>45.55</v>
      </c>
      <c r="H319" s="147" t="n">
        <v>0</v>
      </c>
    </row>
    <row r="320" customFormat="false" ht="12.75" hidden="false" customHeight="false" outlineLevel="0" collapsed="false">
      <c r="B320" s="148" t="n">
        <v>1293.7904</v>
      </c>
      <c r="C320" s="149" t="n">
        <v>32.3762</v>
      </c>
      <c r="D320" s="149" t="n">
        <v>37.2851</v>
      </c>
      <c r="E320" s="149" t="n">
        <v>38.6783</v>
      </c>
      <c r="F320" s="150" t="n">
        <v>29353.84</v>
      </c>
      <c r="G320" s="151" t="n">
        <v>39.64</v>
      </c>
      <c r="H320" s="147" t="n">
        <v>0</v>
      </c>
    </row>
    <row r="321" customFormat="false" ht="12.75" hidden="false" customHeight="false" outlineLevel="0" collapsed="false">
      <c r="B321" s="148" t="n">
        <v>19736.5368</v>
      </c>
      <c r="C321" s="149" t="n">
        <v>39.5478</v>
      </c>
      <c r="D321" s="149" t="n">
        <v>43.9173</v>
      </c>
      <c r="E321" s="149" t="n">
        <v>45.2801</v>
      </c>
      <c r="F321" s="150" t="n">
        <v>51410.35</v>
      </c>
      <c r="G321" s="151" t="n">
        <v>75.44</v>
      </c>
      <c r="H321" s="147" t="n">
        <v>0</v>
      </c>
    </row>
    <row r="322" customFormat="false" ht="12.75" hidden="false" customHeight="false" outlineLevel="0" collapsed="false">
      <c r="B322" s="148" t="n">
        <v>6764.8144</v>
      </c>
      <c r="C322" s="149" t="n">
        <v>37.6528</v>
      </c>
      <c r="D322" s="149" t="n">
        <v>42.5265</v>
      </c>
      <c r="E322" s="149" t="n">
        <v>43.1408</v>
      </c>
      <c r="F322" s="150" t="n">
        <v>43264.72</v>
      </c>
      <c r="G322" s="151" t="n">
        <v>61.96</v>
      </c>
      <c r="H322" s="147" t="n">
        <v>0</v>
      </c>
    </row>
    <row r="323" customFormat="false" ht="12.75" hidden="false" customHeight="false" outlineLevel="0" collapsed="false">
      <c r="B323" s="148" t="n">
        <v>3135.4304</v>
      </c>
      <c r="C323" s="149" t="n">
        <v>35.6968</v>
      </c>
      <c r="D323" s="149" t="n">
        <v>41.2447</v>
      </c>
      <c r="E323" s="149" t="n">
        <v>41.2572</v>
      </c>
      <c r="F323" s="150" t="n">
        <v>38227.07</v>
      </c>
      <c r="G323" s="151" t="n">
        <v>54.37</v>
      </c>
      <c r="H323" s="147" t="n">
        <v>0</v>
      </c>
    </row>
    <row r="324" customFormat="false" ht="12.75" hidden="false" customHeight="false" outlineLevel="0" collapsed="false">
      <c r="B324" s="148" t="n">
        <v>1598.3656</v>
      </c>
      <c r="C324" s="149" t="n">
        <v>33.5979</v>
      </c>
      <c r="D324" s="149" t="n">
        <v>40.1868</v>
      </c>
      <c r="E324" s="149" t="n">
        <v>39.7972</v>
      </c>
      <c r="F324" s="150" t="n">
        <v>34814.56</v>
      </c>
      <c r="G324" s="151" t="n">
        <v>50.93</v>
      </c>
      <c r="H324" s="147" t="n">
        <v>0</v>
      </c>
    </row>
    <row r="325" customFormat="false" ht="12.75" hidden="false" customHeight="false" outlineLevel="0" collapsed="false">
      <c r="B325" s="148" t="n">
        <v>52355.0856</v>
      </c>
      <c r="C325" s="149" t="n">
        <v>38.3288</v>
      </c>
      <c r="D325" s="149" t="n">
        <v>42.1628</v>
      </c>
      <c r="E325" s="149" t="n">
        <v>44.2498</v>
      </c>
      <c r="F325" s="150" t="n">
        <v>60438.22</v>
      </c>
      <c r="G325" s="151" t="n">
        <v>109.29</v>
      </c>
      <c r="H325" s="147" t="n">
        <v>0</v>
      </c>
    </row>
    <row r="326" customFormat="false" ht="12.75" hidden="false" customHeight="false" outlineLevel="0" collapsed="false">
      <c r="B326" s="148" t="n">
        <v>7410.8512</v>
      </c>
      <c r="C326" s="149" t="n">
        <v>35.4839</v>
      </c>
      <c r="D326" s="149" t="n">
        <v>40.7348</v>
      </c>
      <c r="E326" s="149" t="n">
        <v>43.0717</v>
      </c>
      <c r="F326" s="150" t="n">
        <v>43989.12</v>
      </c>
      <c r="G326" s="151" t="n">
        <v>67.75</v>
      </c>
      <c r="H326" s="147" t="n">
        <v>0</v>
      </c>
    </row>
    <row r="327" customFormat="false" ht="12.75" hidden="false" customHeight="false" outlineLevel="0" collapsed="false">
      <c r="B327" s="148" t="n">
        <v>1934.3336</v>
      </c>
      <c r="C327" s="149" t="n">
        <v>33.6975</v>
      </c>
      <c r="D327" s="149" t="n">
        <v>39.4668</v>
      </c>
      <c r="E327" s="149" t="n">
        <v>42.0251</v>
      </c>
      <c r="F327" s="150" t="n">
        <v>38064.69</v>
      </c>
      <c r="G327" s="151" t="n">
        <v>53.65</v>
      </c>
      <c r="H327" s="147" t="n">
        <v>0</v>
      </c>
    </row>
    <row r="328" customFormat="false" ht="12.75" hidden="false" customHeight="false" outlineLevel="0" collapsed="false">
      <c r="B328" s="148" t="n">
        <v>762.868</v>
      </c>
      <c r="C328" s="149" t="n">
        <v>31.5932</v>
      </c>
      <c r="D328" s="149" t="n">
        <v>38.526</v>
      </c>
      <c r="E328" s="149" t="n">
        <v>41.1696</v>
      </c>
      <c r="F328" s="150" t="n">
        <v>35552.32</v>
      </c>
      <c r="G328" s="151" t="n">
        <v>46.22</v>
      </c>
      <c r="H328" s="147" t="n">
        <v>0</v>
      </c>
    </row>
    <row r="329" customFormat="false" ht="12.75" hidden="false" customHeight="false" outlineLevel="0" collapsed="false">
      <c r="B329" s="148" t="n">
        <v>3665.9016</v>
      </c>
      <c r="C329" s="149" t="n">
        <v>40.3743</v>
      </c>
      <c r="D329" s="149" t="n">
        <v>43.0276</v>
      </c>
      <c r="E329" s="149" t="n">
        <v>43.6781</v>
      </c>
      <c r="F329" s="150" t="n">
        <v>8838.55</v>
      </c>
      <c r="G329" s="151" t="n">
        <v>13.95</v>
      </c>
      <c r="H329" s="147" t="n">
        <v>0</v>
      </c>
    </row>
    <row r="330" customFormat="false" ht="12.75" hidden="false" customHeight="false" outlineLevel="0" collapsed="false">
      <c r="B330" s="148" t="n">
        <v>1734.8344</v>
      </c>
      <c r="C330" s="149" t="n">
        <v>37.1476</v>
      </c>
      <c r="D330" s="149" t="n">
        <v>40.4456</v>
      </c>
      <c r="E330" s="149" t="n">
        <v>40.8237</v>
      </c>
      <c r="F330" s="150" t="n">
        <v>7754</v>
      </c>
      <c r="G330" s="151" t="n">
        <v>11.83</v>
      </c>
      <c r="H330" s="147" t="n">
        <v>0</v>
      </c>
    </row>
    <row r="331" customFormat="false" ht="12.75" hidden="false" customHeight="false" outlineLevel="0" collapsed="false">
      <c r="B331" s="148" t="n">
        <v>833.056</v>
      </c>
      <c r="C331" s="149" t="n">
        <v>34.307</v>
      </c>
      <c r="D331" s="149" t="n">
        <v>38.3613</v>
      </c>
      <c r="E331" s="149" t="n">
        <v>38.5364</v>
      </c>
      <c r="F331" s="150" t="n">
        <v>6859.58</v>
      </c>
      <c r="G331" s="151" t="n">
        <v>9.63</v>
      </c>
      <c r="H331" s="147" t="n">
        <v>0</v>
      </c>
    </row>
    <row r="332" customFormat="false" ht="12.75" hidden="false" customHeight="false" outlineLevel="0" collapsed="false">
      <c r="B332" s="148" t="n">
        <v>428.696</v>
      </c>
      <c r="C332" s="149" t="n">
        <v>31.8516</v>
      </c>
      <c r="D332" s="149" t="n">
        <v>36.7585</v>
      </c>
      <c r="E332" s="149" t="n">
        <v>36.8759</v>
      </c>
      <c r="F332" s="150" t="n">
        <v>6213.64</v>
      </c>
      <c r="G332" s="151" t="n">
        <v>8.25</v>
      </c>
      <c r="H332" s="147" t="n">
        <v>0</v>
      </c>
    </row>
    <row r="333" customFormat="false" ht="12.75" hidden="false" customHeight="false" outlineLevel="0" collapsed="false">
      <c r="B333" s="148" t="n">
        <v>4155.7744</v>
      </c>
      <c r="C333" s="149" t="n">
        <v>40.3033</v>
      </c>
      <c r="D333" s="149" t="n">
        <v>43.3299</v>
      </c>
      <c r="E333" s="149" t="n">
        <v>44.7593</v>
      </c>
      <c r="F333" s="150" t="n">
        <v>11005.7</v>
      </c>
      <c r="G333" s="151" t="n">
        <v>16.12</v>
      </c>
      <c r="H333" s="147" t="n">
        <v>0</v>
      </c>
    </row>
    <row r="334" customFormat="false" ht="12.75" hidden="false" customHeight="false" outlineLevel="0" collapsed="false">
      <c r="B334" s="148" t="n">
        <v>1863.7968</v>
      </c>
      <c r="C334" s="149" t="n">
        <v>37.426</v>
      </c>
      <c r="D334" s="149" t="n">
        <v>41.1909</v>
      </c>
      <c r="E334" s="149" t="n">
        <v>42.305</v>
      </c>
      <c r="F334" s="150" t="n">
        <v>9587.29</v>
      </c>
      <c r="G334" s="151" t="n">
        <v>13.14</v>
      </c>
      <c r="H334" s="147" t="n">
        <v>0</v>
      </c>
    </row>
    <row r="335" customFormat="false" ht="12.75" hidden="false" customHeight="false" outlineLevel="0" collapsed="false">
      <c r="B335" s="148" t="n">
        <v>906.1224</v>
      </c>
      <c r="C335" s="149" t="n">
        <v>34.4624</v>
      </c>
      <c r="D335" s="149" t="n">
        <v>39.4261</v>
      </c>
      <c r="E335" s="149" t="n">
        <v>40.3659</v>
      </c>
      <c r="F335" s="150" t="n">
        <v>8576.56</v>
      </c>
      <c r="G335" s="151" t="n">
        <v>11.09</v>
      </c>
      <c r="H335" s="147" t="n">
        <v>0</v>
      </c>
    </row>
    <row r="336" customFormat="false" ht="12.75" hidden="false" customHeight="false" outlineLevel="0" collapsed="false">
      <c r="B336" s="148" t="n">
        <v>462.7064</v>
      </c>
      <c r="C336" s="149" t="n">
        <v>31.5729</v>
      </c>
      <c r="D336" s="149" t="n">
        <v>38.0563</v>
      </c>
      <c r="E336" s="149" t="n">
        <v>38.8962</v>
      </c>
      <c r="F336" s="150" t="n">
        <v>7870.32</v>
      </c>
      <c r="G336" s="151" t="n">
        <v>9.29</v>
      </c>
      <c r="H336" s="147" t="n">
        <v>0</v>
      </c>
    </row>
    <row r="337" customFormat="false" ht="12.75" hidden="false" customHeight="false" outlineLevel="0" collapsed="false">
      <c r="B337" s="148" t="n">
        <v>7968.8544</v>
      </c>
      <c r="C337" s="149" t="n">
        <v>38.4933</v>
      </c>
      <c r="D337" s="149" t="n">
        <v>41.1842</v>
      </c>
      <c r="E337" s="149" t="n">
        <v>42.1214</v>
      </c>
      <c r="F337" s="150" t="n">
        <v>10082.8</v>
      </c>
      <c r="G337" s="151" t="n">
        <v>17.84</v>
      </c>
      <c r="H337" s="147" t="n">
        <v>0</v>
      </c>
    </row>
    <row r="338" customFormat="false" ht="12.75" hidden="false" customHeight="false" outlineLevel="0" collapsed="false">
      <c r="B338" s="148" t="n">
        <v>3408.6184</v>
      </c>
      <c r="C338" s="149" t="n">
        <v>34.6304</v>
      </c>
      <c r="D338" s="149" t="n">
        <v>38.4305</v>
      </c>
      <c r="E338" s="149" t="n">
        <v>39.2595</v>
      </c>
      <c r="F338" s="150" t="n">
        <v>8394.17</v>
      </c>
      <c r="G338" s="151" t="n">
        <v>13.9</v>
      </c>
      <c r="H338" s="147" t="n">
        <v>0</v>
      </c>
    </row>
    <row r="339" customFormat="false" ht="12.75" hidden="false" customHeight="false" outlineLevel="0" collapsed="false">
      <c r="B339" s="148" t="n">
        <v>1489.696</v>
      </c>
      <c r="C339" s="149" t="n">
        <v>31.121</v>
      </c>
      <c r="D339" s="149" t="n">
        <v>36.4491</v>
      </c>
      <c r="E339" s="149" t="n">
        <v>37.2293</v>
      </c>
      <c r="F339" s="150" t="n">
        <v>7229.56</v>
      </c>
      <c r="G339" s="151" t="n">
        <v>11.11</v>
      </c>
      <c r="H339" s="147" t="n">
        <v>0</v>
      </c>
    </row>
    <row r="340" customFormat="false" ht="12.75" hidden="false" customHeight="false" outlineLevel="0" collapsed="false">
      <c r="B340" s="148" t="n">
        <v>647.2072</v>
      </c>
      <c r="C340" s="149" t="n">
        <v>27.9075</v>
      </c>
      <c r="D340" s="149" t="n">
        <v>35.1075</v>
      </c>
      <c r="E340" s="149" t="n">
        <v>35.8387</v>
      </c>
      <c r="F340" s="150" t="n">
        <v>6393.98</v>
      </c>
      <c r="G340" s="151" t="n">
        <v>8.59</v>
      </c>
      <c r="H340" s="147" t="n">
        <v>0</v>
      </c>
    </row>
    <row r="341" customFormat="false" ht="12.75" hidden="false" customHeight="false" outlineLevel="0" collapsed="false">
      <c r="B341" s="148" t="n">
        <v>5799.7736</v>
      </c>
      <c r="C341" s="149" t="n">
        <v>40.0837</v>
      </c>
      <c r="D341" s="149" t="n">
        <v>41.646</v>
      </c>
      <c r="E341" s="149" t="n">
        <v>42.9642</v>
      </c>
      <c r="F341" s="150" t="n">
        <v>7323</v>
      </c>
      <c r="G341" s="151" t="n">
        <v>11.5</v>
      </c>
      <c r="H341" s="147" t="n">
        <v>0</v>
      </c>
    </row>
    <row r="342" customFormat="false" ht="12.75" hidden="false" customHeight="false" outlineLevel="0" collapsed="false">
      <c r="B342" s="148" t="n">
        <v>2291.488</v>
      </c>
      <c r="C342" s="149" t="n">
        <v>36.3367</v>
      </c>
      <c r="D342" s="149" t="n">
        <v>38.9736</v>
      </c>
      <c r="E342" s="149" t="n">
        <v>40.5428</v>
      </c>
      <c r="F342" s="150" t="n">
        <v>6193.1</v>
      </c>
      <c r="G342" s="151" t="n">
        <v>9.21</v>
      </c>
      <c r="H342" s="147" t="n">
        <v>0</v>
      </c>
    </row>
    <row r="343" customFormat="false" ht="12.75" hidden="false" customHeight="false" outlineLevel="0" collapsed="false">
      <c r="B343" s="148" t="n">
        <v>1007.8888</v>
      </c>
      <c r="C343" s="149" t="n">
        <v>33.1406</v>
      </c>
      <c r="D343" s="149" t="n">
        <v>37.0583</v>
      </c>
      <c r="E343" s="149" t="n">
        <v>38.7513</v>
      </c>
      <c r="F343" s="150" t="n">
        <v>5345.54</v>
      </c>
      <c r="G343" s="151" t="n">
        <v>7.75</v>
      </c>
      <c r="H343" s="147" t="n">
        <v>0</v>
      </c>
    </row>
    <row r="344" customFormat="false" ht="12.75" hidden="false" customHeight="false" outlineLevel="0" collapsed="false">
      <c r="B344" s="148" t="n">
        <v>462.4216</v>
      </c>
      <c r="C344" s="149" t="n">
        <v>30.2493</v>
      </c>
      <c r="D344" s="149" t="n">
        <v>35.7443</v>
      </c>
      <c r="E344" s="149" t="n">
        <v>37.4709</v>
      </c>
      <c r="F344" s="150" t="n">
        <v>4708.66</v>
      </c>
      <c r="G344" s="151" t="n">
        <v>6.15</v>
      </c>
      <c r="H344" s="147" t="n">
        <v>0</v>
      </c>
    </row>
    <row r="345" customFormat="false" ht="12.75" hidden="false" customHeight="false" outlineLevel="0" collapsed="false">
      <c r="B345" s="148" t="n">
        <v>1752.8256</v>
      </c>
      <c r="C345" s="149" t="n">
        <v>41.1099</v>
      </c>
      <c r="D345" s="149" t="n">
        <v>43.8148</v>
      </c>
      <c r="E345" s="149" t="n">
        <v>43.2204</v>
      </c>
      <c r="F345" s="150" t="n">
        <v>2428.73</v>
      </c>
      <c r="G345" s="151" t="n">
        <v>3.96</v>
      </c>
      <c r="H345" s="147" t="n">
        <v>0</v>
      </c>
    </row>
    <row r="346" customFormat="false" ht="12.75" hidden="false" customHeight="false" outlineLevel="0" collapsed="false">
      <c r="B346" s="148" t="n">
        <v>871.1752</v>
      </c>
      <c r="C346" s="149" t="n">
        <v>37.1382</v>
      </c>
      <c r="D346" s="149" t="n">
        <v>40.9525</v>
      </c>
      <c r="E346" s="149" t="n">
        <v>39.9486</v>
      </c>
      <c r="F346" s="150" t="n">
        <v>2151.26</v>
      </c>
      <c r="G346" s="151" t="n">
        <v>3.38</v>
      </c>
      <c r="H346" s="147" t="n">
        <v>0</v>
      </c>
    </row>
    <row r="347" customFormat="false" ht="12.75" hidden="false" customHeight="false" outlineLevel="0" collapsed="false">
      <c r="B347" s="148" t="n">
        <v>424.2864</v>
      </c>
      <c r="C347" s="149" t="n">
        <v>33.6053</v>
      </c>
      <c r="D347" s="149" t="n">
        <v>38.7976</v>
      </c>
      <c r="E347" s="149" t="n">
        <v>37.5779</v>
      </c>
      <c r="F347" s="150" t="n">
        <v>1903.93</v>
      </c>
      <c r="G347" s="151" t="n">
        <v>2.73</v>
      </c>
      <c r="H347" s="147" t="n">
        <v>0</v>
      </c>
    </row>
    <row r="348" customFormat="false" ht="12.75" hidden="false" customHeight="false" outlineLevel="0" collapsed="false">
      <c r="B348" s="148" t="n">
        <v>215.2256</v>
      </c>
      <c r="C348" s="149" t="n">
        <v>30.6479</v>
      </c>
      <c r="D348" s="149" t="n">
        <v>37.3792</v>
      </c>
      <c r="E348" s="149" t="n">
        <v>35.9052</v>
      </c>
      <c r="F348" s="150" t="n">
        <v>1716.52</v>
      </c>
      <c r="G348" s="151" t="n">
        <v>2.25</v>
      </c>
      <c r="H348" s="147" t="n">
        <v>0</v>
      </c>
    </row>
    <row r="349" customFormat="false" ht="12.75" hidden="false" customHeight="false" outlineLevel="0" collapsed="false">
      <c r="B349" s="148" t="n">
        <v>2175.6688</v>
      </c>
      <c r="C349" s="149" t="n">
        <v>38.4237</v>
      </c>
      <c r="D349" s="149" t="n">
        <v>42.8404</v>
      </c>
      <c r="E349" s="149" t="n">
        <v>43.9596</v>
      </c>
      <c r="F349" s="150" t="n">
        <v>2732.33</v>
      </c>
      <c r="G349" s="151" t="n">
        <v>5.07</v>
      </c>
      <c r="H349" s="147" t="n">
        <v>0</v>
      </c>
    </row>
    <row r="350" customFormat="false" ht="12.75" hidden="false" customHeight="false" outlineLevel="0" collapsed="false">
      <c r="B350" s="148" t="n">
        <v>754.0168</v>
      </c>
      <c r="C350" s="149" t="n">
        <v>34.6113</v>
      </c>
      <c r="D350" s="149" t="n">
        <v>40.7899</v>
      </c>
      <c r="E350" s="149" t="n">
        <v>41.7421</v>
      </c>
      <c r="F350" s="150" t="n">
        <v>2246.51</v>
      </c>
      <c r="G350" s="151" t="n">
        <v>3.7</v>
      </c>
      <c r="H350" s="147" t="n">
        <v>0</v>
      </c>
    </row>
    <row r="351" customFormat="false" ht="12.75" hidden="false" customHeight="false" outlineLevel="0" collapsed="false">
      <c r="B351" s="148" t="n">
        <v>298</v>
      </c>
      <c r="C351" s="149" t="n">
        <v>31.4058</v>
      </c>
      <c r="D351" s="149" t="n">
        <v>39.2669</v>
      </c>
      <c r="E351" s="149" t="n">
        <v>40.1962</v>
      </c>
      <c r="F351" s="150" t="n">
        <v>1949.87</v>
      </c>
      <c r="G351" s="151" t="n">
        <v>2.96</v>
      </c>
      <c r="H351" s="147" t="n">
        <v>0</v>
      </c>
    </row>
    <row r="352" customFormat="false" ht="12.75" hidden="false" customHeight="false" outlineLevel="0" collapsed="false">
      <c r="B352" s="148" t="n">
        <v>127.5176</v>
      </c>
      <c r="C352" s="149" t="n">
        <v>28.3945</v>
      </c>
      <c r="D352" s="149" t="n">
        <v>38.3942</v>
      </c>
      <c r="E352" s="149" t="n">
        <v>39.0403</v>
      </c>
      <c r="F352" s="150" t="n">
        <v>1753.34</v>
      </c>
      <c r="G352" s="151" t="n">
        <v>2.25</v>
      </c>
      <c r="H352" s="147" t="n">
        <v>0</v>
      </c>
    </row>
    <row r="353" customFormat="false" ht="12.75" hidden="false" customHeight="false" outlineLevel="0" collapsed="false">
      <c r="B353" s="148" t="n">
        <v>1909.888</v>
      </c>
      <c r="C353" s="149" t="n">
        <v>38.1638</v>
      </c>
      <c r="D353" s="149" t="n">
        <v>40.8442</v>
      </c>
      <c r="E353" s="149" t="n">
        <v>41.569</v>
      </c>
      <c r="F353" s="150" t="n">
        <v>2280.8</v>
      </c>
      <c r="G353" s="151" t="n">
        <v>4.3</v>
      </c>
      <c r="H353" s="147" t="n">
        <v>0</v>
      </c>
    </row>
    <row r="354" customFormat="false" ht="12.75" hidden="false" customHeight="false" outlineLevel="0" collapsed="false">
      <c r="B354" s="148" t="n">
        <v>815.7944</v>
      </c>
      <c r="C354" s="149" t="n">
        <v>34.3956</v>
      </c>
      <c r="D354" s="149" t="n">
        <v>38.0976</v>
      </c>
      <c r="E354" s="149" t="n">
        <v>38.6324</v>
      </c>
      <c r="F354" s="150" t="n">
        <v>1906.71</v>
      </c>
      <c r="G354" s="151" t="n">
        <v>3.23</v>
      </c>
      <c r="H354" s="147" t="n">
        <v>0</v>
      </c>
    </row>
    <row r="355" customFormat="false" ht="12.75" hidden="false" customHeight="false" outlineLevel="0" collapsed="false">
      <c r="B355" s="148" t="n">
        <v>350.452</v>
      </c>
      <c r="C355" s="149" t="n">
        <v>30.9076</v>
      </c>
      <c r="D355" s="149" t="n">
        <v>36.0772</v>
      </c>
      <c r="E355" s="149" t="n">
        <v>36.5929</v>
      </c>
      <c r="F355" s="150" t="n">
        <v>1640.79</v>
      </c>
      <c r="G355" s="151" t="n">
        <v>2.39</v>
      </c>
      <c r="H355" s="147" t="n">
        <v>0</v>
      </c>
    </row>
    <row r="356" customFormat="false" ht="12.75" hidden="false" customHeight="false" outlineLevel="0" collapsed="false">
      <c r="B356" s="148" t="n">
        <v>150.7472</v>
      </c>
      <c r="C356" s="149" t="n">
        <v>27.8735</v>
      </c>
      <c r="D356" s="149" t="n">
        <v>34.6669</v>
      </c>
      <c r="E356" s="149" t="n">
        <v>35.1255</v>
      </c>
      <c r="F356" s="150" t="n">
        <v>1456.61</v>
      </c>
      <c r="G356" s="151" t="n">
        <v>1.9</v>
      </c>
      <c r="H356" s="147" t="n">
        <v>0</v>
      </c>
    </row>
    <row r="357" customFormat="false" ht="12.75" hidden="false" customHeight="false" outlineLevel="0" collapsed="false">
      <c r="B357" s="148" t="n">
        <v>1357.9824</v>
      </c>
      <c r="C357" s="149" t="n">
        <v>40.0803</v>
      </c>
      <c r="D357" s="149" t="n">
        <v>41.4299</v>
      </c>
      <c r="E357" s="149" t="n">
        <v>42.4486</v>
      </c>
      <c r="F357" s="150" t="n">
        <v>1737.44</v>
      </c>
      <c r="G357" s="151" t="n">
        <v>2.98</v>
      </c>
      <c r="H357" s="147" t="n">
        <v>0</v>
      </c>
    </row>
    <row r="358" customFormat="false" ht="12.75" hidden="false" customHeight="false" outlineLevel="0" collapsed="false">
      <c r="B358" s="148" t="n">
        <v>646.0048</v>
      </c>
      <c r="C358" s="149" t="n">
        <v>35.9281</v>
      </c>
      <c r="D358" s="149" t="n">
        <v>38.5033</v>
      </c>
      <c r="E358" s="149" t="n">
        <v>39.6779</v>
      </c>
      <c r="F358" s="150" t="n">
        <v>1507.11</v>
      </c>
      <c r="G358" s="151" t="n">
        <v>2.43</v>
      </c>
      <c r="H358" s="147" t="n">
        <v>0</v>
      </c>
    </row>
    <row r="359" customFormat="false" ht="12.75" hidden="false" customHeight="false" outlineLevel="0" collapsed="false">
      <c r="B359" s="148" t="n">
        <v>303.0328</v>
      </c>
      <c r="C359" s="149" t="n">
        <v>32.2702</v>
      </c>
      <c r="D359" s="149" t="n">
        <v>36.471</v>
      </c>
      <c r="E359" s="149" t="n">
        <v>37.5932</v>
      </c>
      <c r="F359" s="150" t="n">
        <v>1303.24</v>
      </c>
      <c r="G359" s="151" t="n">
        <v>1.81</v>
      </c>
      <c r="H359" s="147" t="n">
        <v>0</v>
      </c>
    </row>
    <row r="360" customFormat="false" ht="12.75" hidden="false" customHeight="false" outlineLevel="0" collapsed="false">
      <c r="B360" s="148" t="n">
        <v>146.1632</v>
      </c>
      <c r="C360" s="149" t="n">
        <v>29.3928</v>
      </c>
      <c r="D360" s="149" t="n">
        <v>34.9957</v>
      </c>
      <c r="E360" s="149" t="n">
        <v>36.0606</v>
      </c>
      <c r="F360" s="150" t="n">
        <v>1141.98</v>
      </c>
      <c r="G360" s="151" t="n">
        <v>1.45</v>
      </c>
      <c r="H360" s="147" t="n">
        <v>0</v>
      </c>
    </row>
    <row r="361" customFormat="false" ht="12.75" hidden="false" customHeight="false" outlineLevel="0" collapsed="false">
      <c r="B361" s="148" t="n">
        <v>2034.004</v>
      </c>
      <c r="C361" s="149" t="n">
        <v>43.693</v>
      </c>
      <c r="D361" s="149" t="n">
        <v>47.1035</v>
      </c>
      <c r="E361" s="149" t="n">
        <v>48.0724</v>
      </c>
      <c r="F361" s="150" t="n">
        <v>16060.63</v>
      </c>
      <c r="G361" s="151" t="n">
        <v>24.97</v>
      </c>
      <c r="H361" s="147" t="n">
        <v>0</v>
      </c>
    </row>
    <row r="362" customFormat="false" ht="12.75" hidden="false" customHeight="false" outlineLevel="0" collapsed="false">
      <c r="B362" s="148" t="n">
        <v>737.2608</v>
      </c>
      <c r="C362" s="149" t="n">
        <v>41.4125</v>
      </c>
      <c r="D362" s="149" t="n">
        <v>45.7143</v>
      </c>
      <c r="E362" s="149" t="n">
        <v>46.3734</v>
      </c>
      <c r="F362" s="150" t="n">
        <v>14521.2</v>
      </c>
      <c r="G362" s="151" t="n">
        <v>20.12</v>
      </c>
      <c r="H362" s="147" t="n">
        <v>0</v>
      </c>
    </row>
    <row r="363" customFormat="false" ht="12.75" hidden="false" customHeight="false" outlineLevel="0" collapsed="false">
      <c r="B363" s="148" t="n">
        <v>354.8288</v>
      </c>
      <c r="C363" s="149" t="n">
        <v>38.8977</v>
      </c>
      <c r="D363" s="149" t="n">
        <v>44.4121</v>
      </c>
      <c r="E363" s="149" t="n">
        <v>44.7643</v>
      </c>
      <c r="F363" s="150" t="n">
        <v>13735.74</v>
      </c>
      <c r="G363" s="151" t="n">
        <v>17.31</v>
      </c>
      <c r="H363" s="147" t="n">
        <v>0</v>
      </c>
    </row>
    <row r="364" customFormat="false" ht="12.75" hidden="false" customHeight="false" outlineLevel="0" collapsed="false">
      <c r="B364" s="148" t="n">
        <v>188.6976</v>
      </c>
      <c r="C364" s="149" t="n">
        <v>36.1399</v>
      </c>
      <c r="D364" s="149" t="n">
        <v>43.2394</v>
      </c>
      <c r="E364" s="149" t="n">
        <v>43.5213</v>
      </c>
      <c r="F364" s="150" t="n">
        <v>13265.13</v>
      </c>
      <c r="G364" s="151" t="n">
        <v>15.37</v>
      </c>
      <c r="H364" s="147" t="n">
        <v>0</v>
      </c>
    </row>
    <row r="365" customFormat="false" ht="12.75" hidden="false" customHeight="false" outlineLevel="0" collapsed="false">
      <c r="B365" s="148" t="n">
        <v>2714.484</v>
      </c>
      <c r="C365" s="149" t="n">
        <v>43.552</v>
      </c>
      <c r="D365" s="149" t="n">
        <v>48.684</v>
      </c>
      <c r="E365" s="149" t="n">
        <v>48.3732</v>
      </c>
      <c r="F365" s="150" t="n">
        <v>16278.61</v>
      </c>
      <c r="G365" s="151" t="n">
        <v>25.36</v>
      </c>
      <c r="H365" s="147" t="n">
        <v>0</v>
      </c>
    </row>
    <row r="366" customFormat="false" ht="12.75" hidden="false" customHeight="false" outlineLevel="0" collapsed="false">
      <c r="B366" s="148" t="n">
        <v>886.592</v>
      </c>
      <c r="C366" s="149" t="n">
        <v>41.2402</v>
      </c>
      <c r="D366" s="149" t="n">
        <v>47.1943</v>
      </c>
      <c r="E366" s="149" t="n">
        <v>46.3637</v>
      </c>
      <c r="F366" s="150" t="n">
        <v>14783.18</v>
      </c>
      <c r="G366" s="151" t="n">
        <v>21.09</v>
      </c>
      <c r="H366" s="147" t="n">
        <v>0</v>
      </c>
    </row>
    <row r="367" customFormat="false" ht="12.75" hidden="false" customHeight="false" outlineLevel="0" collapsed="false">
      <c r="B367" s="148" t="n">
        <v>417.9824</v>
      </c>
      <c r="C367" s="149" t="n">
        <v>38.6622</v>
      </c>
      <c r="D367" s="149" t="n">
        <v>45.9321</v>
      </c>
      <c r="E367" s="149" t="n">
        <v>44.4225</v>
      </c>
      <c r="F367" s="150" t="n">
        <v>13945.14</v>
      </c>
      <c r="G367" s="151" t="n">
        <v>18.36</v>
      </c>
      <c r="H367" s="147" t="n">
        <v>0</v>
      </c>
    </row>
    <row r="368" customFormat="false" ht="12.75" hidden="false" customHeight="false" outlineLevel="0" collapsed="false">
      <c r="B368" s="148" t="n">
        <v>222.388</v>
      </c>
      <c r="C368" s="149" t="n">
        <v>35.6759</v>
      </c>
      <c r="D368" s="149" t="n">
        <v>44.931</v>
      </c>
      <c r="E368" s="149" t="n">
        <v>42.9038</v>
      </c>
      <c r="F368" s="150" t="n">
        <v>13397.98</v>
      </c>
      <c r="G368" s="151" t="n">
        <v>16.67</v>
      </c>
      <c r="H368" s="147" t="n">
        <v>0</v>
      </c>
    </row>
    <row r="369" customFormat="false" ht="12.75" hidden="false" customHeight="false" outlineLevel="0" collapsed="false">
      <c r="B369" s="148" t="n">
        <v>2328.3416</v>
      </c>
      <c r="C369" s="149" t="n">
        <v>43.445</v>
      </c>
      <c r="D369" s="149" t="n">
        <v>48.4761</v>
      </c>
      <c r="E369" s="149" t="n">
        <v>48.6764</v>
      </c>
      <c r="F369" s="150" t="n">
        <v>16370.62</v>
      </c>
      <c r="G369" s="151" t="n">
        <v>24.69</v>
      </c>
      <c r="H369" s="147" t="n">
        <v>0</v>
      </c>
    </row>
    <row r="370" customFormat="false" ht="12.75" hidden="false" customHeight="false" outlineLevel="0" collapsed="false">
      <c r="B370" s="148" t="n">
        <v>734.736</v>
      </c>
      <c r="C370" s="149" t="n">
        <v>41.0324</v>
      </c>
      <c r="D370" s="149" t="n">
        <v>46.5926</v>
      </c>
      <c r="E370" s="149" t="n">
        <v>46.7413</v>
      </c>
      <c r="F370" s="150" t="n">
        <v>14734.12</v>
      </c>
      <c r="G370" s="151" t="n">
        <v>20.83</v>
      </c>
      <c r="H370" s="147" t="n">
        <v>0</v>
      </c>
    </row>
    <row r="371" customFormat="false" ht="12.75" hidden="false" customHeight="false" outlineLevel="0" collapsed="false">
      <c r="B371" s="148" t="n">
        <v>323.392</v>
      </c>
      <c r="C371" s="149" t="n">
        <v>38.4567</v>
      </c>
      <c r="D371" s="149" t="n">
        <v>44.8358</v>
      </c>
      <c r="E371" s="149" t="n">
        <v>44.8931</v>
      </c>
      <c r="F371" s="150" t="n">
        <v>13878.98</v>
      </c>
      <c r="G371" s="151" t="n">
        <v>18.12</v>
      </c>
      <c r="H371" s="147" t="n">
        <v>0</v>
      </c>
    </row>
    <row r="372" customFormat="false" ht="12.75" hidden="false" customHeight="false" outlineLevel="0" collapsed="false">
      <c r="B372" s="148" t="n">
        <v>167.7368</v>
      </c>
      <c r="C372" s="149" t="n">
        <v>35.7799</v>
      </c>
      <c r="D372" s="149" t="n">
        <v>43.567</v>
      </c>
      <c r="E372" s="149" t="n">
        <v>43.5892</v>
      </c>
      <c r="F372" s="150" t="n">
        <v>13371.58</v>
      </c>
      <c r="G372" s="151" t="n">
        <v>15.58</v>
      </c>
      <c r="H372" s="147" t="n">
        <v>0</v>
      </c>
    </row>
    <row r="374" customFormat="false" ht="12.75" hidden="false" customHeight="false" outlineLevel="0" collapsed="false">
      <c r="A374" s="147" t="s">
        <v>93</v>
      </c>
    </row>
    <row r="375" customFormat="false" ht="12.75" hidden="false" customHeight="false" outlineLevel="0" collapsed="false">
      <c r="B375" s="148" t="n">
        <v>5594.3016</v>
      </c>
      <c r="C375" s="149" t="n">
        <v>41.6327</v>
      </c>
      <c r="D375" s="149" t="n">
        <v>43.3517</v>
      </c>
      <c r="E375" s="149" t="n">
        <v>44.8339</v>
      </c>
      <c r="F375" s="150" t="n">
        <v>19548.09</v>
      </c>
      <c r="G375" s="151" t="n">
        <v>24.35</v>
      </c>
      <c r="H375" s="147" t="n">
        <v>0</v>
      </c>
    </row>
    <row r="376" customFormat="false" ht="12.75" hidden="false" customHeight="false" outlineLevel="0" collapsed="false">
      <c r="B376" s="148" t="n">
        <v>2586.9696</v>
      </c>
      <c r="C376" s="149" t="n">
        <v>39.6001</v>
      </c>
      <c r="D376" s="149" t="n">
        <v>41.8496</v>
      </c>
      <c r="E376" s="149" t="n">
        <v>42.9974</v>
      </c>
      <c r="F376" s="150" t="n">
        <v>17283.51</v>
      </c>
      <c r="G376" s="151" t="n">
        <v>20.53</v>
      </c>
      <c r="H376" s="147" t="n">
        <v>0</v>
      </c>
    </row>
    <row r="377" customFormat="false" ht="12.75" hidden="false" customHeight="false" outlineLevel="0" collapsed="false">
      <c r="B377" s="148" t="n">
        <v>1251.3456</v>
      </c>
      <c r="C377" s="149" t="n">
        <v>37.1065</v>
      </c>
      <c r="D377" s="149" t="n">
        <v>40.6753</v>
      </c>
      <c r="E377" s="149" t="n">
        <v>41.7653</v>
      </c>
      <c r="F377" s="150" t="n">
        <v>15522.43</v>
      </c>
      <c r="G377" s="151" t="n">
        <v>18.01</v>
      </c>
      <c r="H377" s="147" t="n">
        <v>0</v>
      </c>
    </row>
    <row r="378" customFormat="false" ht="12.75" hidden="false" customHeight="false" outlineLevel="0" collapsed="false">
      <c r="B378" s="148" t="n">
        <v>617.2304</v>
      </c>
      <c r="C378" s="149" t="n">
        <v>34.5518</v>
      </c>
      <c r="D378" s="149" t="n">
        <v>39.8437</v>
      </c>
      <c r="E378" s="149" t="n">
        <v>41.0227</v>
      </c>
      <c r="F378" s="150" t="n">
        <v>13990.7</v>
      </c>
      <c r="G378" s="151" t="n">
        <v>15.78</v>
      </c>
      <c r="H378" s="147" t="n">
        <v>0</v>
      </c>
    </row>
    <row r="379" customFormat="false" ht="12.75" hidden="false" customHeight="false" outlineLevel="0" collapsed="false">
      <c r="B379" s="148" t="n">
        <v>8324.8064</v>
      </c>
      <c r="C379" s="149" t="n">
        <v>39.8627</v>
      </c>
      <c r="D379" s="149" t="n">
        <v>42.0324</v>
      </c>
      <c r="E379" s="149" t="n">
        <v>43.1611</v>
      </c>
      <c r="F379" s="150" t="n">
        <v>18749.29</v>
      </c>
      <c r="G379" s="151" t="n">
        <v>26.58</v>
      </c>
      <c r="H379" s="147" t="n">
        <v>0</v>
      </c>
    </row>
    <row r="380" customFormat="false" ht="12.75" hidden="false" customHeight="false" outlineLevel="0" collapsed="false">
      <c r="B380" s="148" t="n">
        <v>3350.6784</v>
      </c>
      <c r="C380" s="149" t="n">
        <v>36.9923</v>
      </c>
      <c r="D380" s="149" t="n">
        <v>39.9866</v>
      </c>
      <c r="E380" s="149" t="n">
        <v>40.9812</v>
      </c>
      <c r="F380" s="150" t="n">
        <v>15945.25</v>
      </c>
      <c r="G380" s="151" t="n">
        <v>20.38</v>
      </c>
      <c r="H380" s="147" t="n">
        <v>0</v>
      </c>
    </row>
    <row r="381" customFormat="false" ht="12.75" hidden="false" customHeight="false" outlineLevel="0" collapsed="false">
      <c r="B381" s="148" t="n">
        <v>1432.48</v>
      </c>
      <c r="C381" s="149" t="n">
        <v>34.218</v>
      </c>
      <c r="D381" s="149" t="n">
        <v>38.3924</v>
      </c>
      <c r="E381" s="149" t="n">
        <v>39.6084</v>
      </c>
      <c r="F381" s="150" t="n">
        <v>14169.94</v>
      </c>
      <c r="G381" s="151" t="n">
        <v>16.82</v>
      </c>
      <c r="H381" s="147" t="n">
        <v>0</v>
      </c>
    </row>
    <row r="382" customFormat="false" ht="12.75" hidden="false" customHeight="false" outlineLevel="0" collapsed="false">
      <c r="B382" s="148" t="n">
        <v>625.3856</v>
      </c>
      <c r="C382" s="149" t="n">
        <v>31.6254</v>
      </c>
      <c r="D382" s="149" t="n">
        <v>37.293</v>
      </c>
      <c r="E382" s="149" t="n">
        <v>38.8589</v>
      </c>
      <c r="F382" s="150" t="n">
        <v>12851.17</v>
      </c>
      <c r="G382" s="151" t="n">
        <v>14.71</v>
      </c>
      <c r="H382" s="147" t="n">
        <v>0</v>
      </c>
    </row>
    <row r="383" customFormat="false" ht="12.75" hidden="false" customHeight="false" outlineLevel="0" collapsed="false">
      <c r="B383" s="148" t="n">
        <v>20122.5176</v>
      </c>
      <c r="C383" s="149" t="n">
        <v>38.6227</v>
      </c>
      <c r="D383" s="149" t="n">
        <v>40.1828</v>
      </c>
      <c r="E383" s="149" t="n">
        <v>43.4226</v>
      </c>
      <c r="F383" s="150" t="n">
        <v>37497.12</v>
      </c>
      <c r="G383" s="151" t="n">
        <v>53.82</v>
      </c>
      <c r="H383" s="147" t="n">
        <v>0</v>
      </c>
    </row>
    <row r="384" customFormat="false" ht="12.75" hidden="false" customHeight="false" outlineLevel="0" collapsed="false">
      <c r="B384" s="148" t="n">
        <v>6176.908</v>
      </c>
      <c r="C384" s="149" t="n">
        <v>36.7163</v>
      </c>
      <c r="D384" s="149" t="n">
        <v>39.0315</v>
      </c>
      <c r="E384" s="149" t="n">
        <v>41.6078</v>
      </c>
      <c r="F384" s="150" t="n">
        <v>31143.13</v>
      </c>
      <c r="G384" s="151" t="n">
        <v>41.11</v>
      </c>
      <c r="H384" s="147" t="n">
        <v>0</v>
      </c>
    </row>
    <row r="385" customFormat="false" ht="12.75" hidden="false" customHeight="false" outlineLevel="0" collapsed="false">
      <c r="B385" s="148" t="n">
        <v>2841.4752</v>
      </c>
      <c r="C385" s="149" t="n">
        <v>34.5948</v>
      </c>
      <c r="D385" s="149" t="n">
        <v>38.153</v>
      </c>
      <c r="E385" s="149" t="n">
        <v>40.081</v>
      </c>
      <c r="F385" s="150" t="n">
        <v>28133.01</v>
      </c>
      <c r="G385" s="151" t="n">
        <v>35.35</v>
      </c>
      <c r="H385" s="147" t="n">
        <v>0</v>
      </c>
    </row>
    <row r="386" customFormat="false" ht="12.75" hidden="false" customHeight="false" outlineLevel="0" collapsed="false">
      <c r="B386" s="148" t="n">
        <v>1421.5008</v>
      </c>
      <c r="C386" s="149" t="n">
        <v>32.3151</v>
      </c>
      <c r="D386" s="149" t="n">
        <v>37.4493</v>
      </c>
      <c r="E386" s="149" t="n">
        <v>38.957</v>
      </c>
      <c r="F386" s="150" t="n">
        <v>25901.66</v>
      </c>
      <c r="G386" s="151" t="n">
        <v>31.65</v>
      </c>
      <c r="H386" s="147" t="n">
        <v>0</v>
      </c>
    </row>
    <row r="387" customFormat="false" ht="12.75" hidden="false" customHeight="false" outlineLevel="0" collapsed="false">
      <c r="B387" s="148" t="n">
        <v>20455.5072</v>
      </c>
      <c r="C387" s="149" t="n">
        <v>39.3468</v>
      </c>
      <c r="D387" s="149" t="n">
        <v>43.7963</v>
      </c>
      <c r="E387" s="149" t="n">
        <v>45.1009</v>
      </c>
      <c r="F387" s="150" t="n">
        <v>45194.21</v>
      </c>
      <c r="G387" s="151" t="n">
        <v>56.39</v>
      </c>
      <c r="H387" s="147" t="n">
        <v>0</v>
      </c>
    </row>
    <row r="388" customFormat="false" ht="12.75" hidden="false" customHeight="false" outlineLevel="0" collapsed="false">
      <c r="B388" s="148" t="n">
        <v>7337.8712</v>
      </c>
      <c r="C388" s="149" t="n">
        <v>37.4905</v>
      </c>
      <c r="D388" s="149" t="n">
        <v>42.4969</v>
      </c>
      <c r="E388" s="149" t="n">
        <v>43.127</v>
      </c>
      <c r="F388" s="150" t="n">
        <v>38249.06</v>
      </c>
      <c r="G388" s="151" t="n">
        <v>45.42</v>
      </c>
      <c r="H388" s="147" t="n">
        <v>0</v>
      </c>
    </row>
    <row r="389" customFormat="false" ht="12.75" hidden="false" customHeight="false" outlineLevel="0" collapsed="false">
      <c r="B389" s="148" t="n">
        <v>3434.8016</v>
      </c>
      <c r="C389" s="149" t="n">
        <v>35.5378</v>
      </c>
      <c r="D389" s="149" t="n">
        <v>41.2634</v>
      </c>
      <c r="E389" s="149" t="n">
        <v>41.3262</v>
      </c>
      <c r="F389" s="150" t="n">
        <v>33695.23</v>
      </c>
      <c r="G389" s="151" t="n">
        <v>38.69</v>
      </c>
      <c r="H389" s="147" t="n">
        <v>0</v>
      </c>
    </row>
    <row r="390" customFormat="false" ht="12.75" hidden="false" customHeight="false" outlineLevel="0" collapsed="false">
      <c r="B390" s="148" t="n">
        <v>1751.5968</v>
      </c>
      <c r="C390" s="149" t="n">
        <v>33.4388</v>
      </c>
      <c r="D390" s="149" t="n">
        <v>40.3197</v>
      </c>
      <c r="E390" s="149" t="n">
        <v>39.9594</v>
      </c>
      <c r="F390" s="150" t="n">
        <v>30495.55</v>
      </c>
      <c r="G390" s="151" t="n">
        <v>35.12</v>
      </c>
      <c r="H390" s="147" t="n">
        <v>0</v>
      </c>
    </row>
    <row r="391" customFormat="false" ht="12.75" hidden="false" customHeight="false" outlineLevel="0" collapsed="false">
      <c r="B391" s="148" t="n">
        <v>49432.0912</v>
      </c>
      <c r="C391" s="149" t="n">
        <v>37.853</v>
      </c>
      <c r="D391" s="149" t="n">
        <v>42.1213</v>
      </c>
      <c r="E391" s="149" t="n">
        <v>44.2384</v>
      </c>
      <c r="F391" s="150" t="n">
        <v>51845.89</v>
      </c>
      <c r="G391" s="151" t="n">
        <v>80.94</v>
      </c>
      <c r="H391" s="147" t="n">
        <v>0</v>
      </c>
    </row>
    <row r="392" customFormat="false" ht="12.75" hidden="false" customHeight="false" outlineLevel="0" collapsed="false">
      <c r="B392" s="148" t="n">
        <v>7663.8216</v>
      </c>
      <c r="C392" s="149" t="n">
        <v>35.3485</v>
      </c>
      <c r="D392" s="149" t="n">
        <v>40.6631</v>
      </c>
      <c r="E392" s="149" t="n">
        <v>43.0266</v>
      </c>
      <c r="F392" s="150" t="n">
        <v>37457.34</v>
      </c>
      <c r="G392" s="151" t="n">
        <v>47.64</v>
      </c>
      <c r="H392" s="147" t="n">
        <v>0</v>
      </c>
    </row>
    <row r="393" customFormat="false" ht="12.75" hidden="false" customHeight="false" outlineLevel="0" collapsed="false">
      <c r="B393" s="148" t="n">
        <v>2109.7736</v>
      </c>
      <c r="C393" s="149" t="n">
        <v>33.5728</v>
      </c>
      <c r="D393" s="149" t="n">
        <v>39.4455</v>
      </c>
      <c r="E393" s="149" t="n">
        <v>42.018</v>
      </c>
      <c r="F393" s="150" t="n">
        <v>32528.95</v>
      </c>
      <c r="G393" s="151" t="n">
        <v>37.38</v>
      </c>
      <c r="H393" s="147" t="n">
        <v>0</v>
      </c>
    </row>
    <row r="394" customFormat="false" ht="12.75" hidden="false" customHeight="false" outlineLevel="0" collapsed="false">
      <c r="B394" s="148" t="n">
        <v>867.3</v>
      </c>
      <c r="C394" s="149" t="n">
        <v>31.4334</v>
      </c>
      <c r="D394" s="149" t="n">
        <v>38.5792</v>
      </c>
      <c r="E394" s="149" t="n">
        <v>41.2831</v>
      </c>
      <c r="F394" s="150" t="n">
        <v>30516.82</v>
      </c>
      <c r="G394" s="151" t="n">
        <v>32.99</v>
      </c>
      <c r="H394" s="147" t="n">
        <v>0</v>
      </c>
    </row>
    <row r="395" customFormat="false" ht="12.75" hidden="false" customHeight="false" outlineLevel="0" collapsed="false">
      <c r="B395" s="148" t="n">
        <v>3889.8784</v>
      </c>
      <c r="C395" s="149" t="n">
        <v>40.1214</v>
      </c>
      <c r="D395" s="149" t="n">
        <v>42.8994</v>
      </c>
      <c r="E395" s="149" t="n">
        <v>43.5235</v>
      </c>
      <c r="F395" s="150" t="n">
        <v>7705.23</v>
      </c>
      <c r="G395" s="151" t="n">
        <v>11.05</v>
      </c>
      <c r="H395" s="147" t="n">
        <v>0</v>
      </c>
    </row>
    <row r="396" customFormat="false" ht="12.75" hidden="false" customHeight="false" outlineLevel="0" collapsed="false">
      <c r="B396" s="148" t="n">
        <v>1839.972</v>
      </c>
      <c r="C396" s="149" t="n">
        <v>36.8696</v>
      </c>
      <c r="D396" s="149" t="n">
        <v>40.5366</v>
      </c>
      <c r="E396" s="149" t="n">
        <v>40.9262</v>
      </c>
      <c r="F396" s="150" t="n">
        <v>6804.81</v>
      </c>
      <c r="G396" s="151" t="n">
        <v>9.49</v>
      </c>
      <c r="H396" s="147" t="n">
        <v>0</v>
      </c>
    </row>
    <row r="397" customFormat="false" ht="12.75" hidden="false" customHeight="false" outlineLevel="0" collapsed="false">
      <c r="B397" s="148" t="n">
        <v>883.1752</v>
      </c>
      <c r="C397" s="149" t="n">
        <v>34.0602</v>
      </c>
      <c r="D397" s="149" t="n">
        <v>38.6111</v>
      </c>
      <c r="E397" s="149" t="n">
        <v>38.8181</v>
      </c>
      <c r="F397" s="150" t="n">
        <v>6023.32</v>
      </c>
      <c r="G397" s="151" t="n">
        <v>7.89</v>
      </c>
      <c r="H397" s="147" t="n">
        <v>0</v>
      </c>
    </row>
    <row r="398" customFormat="false" ht="12.75" hidden="false" customHeight="false" outlineLevel="0" collapsed="false">
      <c r="B398" s="148" t="n">
        <v>450.96</v>
      </c>
      <c r="C398" s="149" t="n">
        <v>31.6424</v>
      </c>
      <c r="D398" s="149" t="n">
        <v>37.1768</v>
      </c>
      <c r="E398" s="149" t="n">
        <v>37.2011</v>
      </c>
      <c r="F398" s="150" t="n">
        <v>5486.75</v>
      </c>
      <c r="G398" s="151" t="n">
        <v>6.93</v>
      </c>
      <c r="H398" s="147" t="n">
        <v>0</v>
      </c>
    </row>
    <row r="399" customFormat="false" ht="12.75" hidden="false" customHeight="false" outlineLevel="0" collapsed="false">
      <c r="B399" s="148" t="n">
        <v>4380.1984</v>
      </c>
      <c r="C399" s="149" t="n">
        <v>40.0765</v>
      </c>
      <c r="D399" s="149" t="n">
        <v>43.2153</v>
      </c>
      <c r="E399" s="149" t="n">
        <v>44.6073</v>
      </c>
      <c r="F399" s="150" t="n">
        <v>9636.41</v>
      </c>
      <c r="G399" s="151" t="n">
        <v>12.42</v>
      </c>
      <c r="H399" s="147" t="n">
        <v>0</v>
      </c>
    </row>
    <row r="400" customFormat="false" ht="12.75" hidden="false" customHeight="false" outlineLevel="0" collapsed="false">
      <c r="B400" s="148" t="n">
        <v>1964.0768</v>
      </c>
      <c r="C400" s="149" t="n">
        <v>37.2503</v>
      </c>
      <c r="D400" s="149" t="n">
        <v>41.2205</v>
      </c>
      <c r="E400" s="149" t="n">
        <v>42.3377</v>
      </c>
      <c r="F400" s="150" t="n">
        <v>8382.98</v>
      </c>
      <c r="G400" s="151" t="n">
        <v>10.1</v>
      </c>
      <c r="H400" s="147" t="n">
        <v>0</v>
      </c>
    </row>
    <row r="401" customFormat="false" ht="12.75" hidden="false" customHeight="false" outlineLevel="0" collapsed="false">
      <c r="B401" s="148" t="n">
        <v>956.1184</v>
      </c>
      <c r="C401" s="149" t="n">
        <v>34.3365</v>
      </c>
      <c r="D401" s="149" t="n">
        <v>39.5478</v>
      </c>
      <c r="E401" s="149" t="n">
        <v>40.4948</v>
      </c>
      <c r="F401" s="150" t="n">
        <v>7523.04</v>
      </c>
      <c r="G401" s="151" t="n">
        <v>8.52</v>
      </c>
      <c r="H401" s="147" t="n">
        <v>0</v>
      </c>
    </row>
    <row r="402" customFormat="false" ht="12.75" hidden="false" customHeight="false" outlineLevel="0" collapsed="false">
      <c r="B402" s="148" t="n">
        <v>488.3848</v>
      </c>
      <c r="C402" s="149" t="n">
        <v>31.4853</v>
      </c>
      <c r="D402" s="149" t="n">
        <v>38.2668</v>
      </c>
      <c r="E402" s="149" t="n">
        <v>39.0903</v>
      </c>
      <c r="F402" s="150" t="n">
        <v>6898.38</v>
      </c>
      <c r="G402" s="151" t="n">
        <v>7.56</v>
      </c>
      <c r="H402" s="147" t="n">
        <v>0</v>
      </c>
    </row>
    <row r="403" customFormat="false" ht="12.75" hidden="false" customHeight="false" outlineLevel="0" collapsed="false">
      <c r="B403" s="148" t="n">
        <v>8400.1648</v>
      </c>
      <c r="C403" s="149" t="n">
        <v>38.2739</v>
      </c>
      <c r="D403" s="149" t="n">
        <v>41.1161</v>
      </c>
      <c r="E403" s="149" t="n">
        <v>42.0323</v>
      </c>
      <c r="F403" s="150" t="n">
        <v>8726.31</v>
      </c>
      <c r="G403" s="151" t="n">
        <v>14.05</v>
      </c>
      <c r="H403" s="147" t="n">
        <v>0</v>
      </c>
    </row>
    <row r="404" customFormat="false" ht="12.75" hidden="false" customHeight="false" outlineLevel="0" collapsed="false">
      <c r="B404" s="148" t="n">
        <v>3591.2784</v>
      </c>
      <c r="C404" s="149" t="n">
        <v>34.4628</v>
      </c>
      <c r="D404" s="149" t="n">
        <v>38.5214</v>
      </c>
      <c r="E404" s="149" t="n">
        <v>39.379</v>
      </c>
      <c r="F404" s="150" t="n">
        <v>7283.25</v>
      </c>
      <c r="G404" s="151" t="n">
        <v>10.62</v>
      </c>
      <c r="H404" s="147" t="n">
        <v>0</v>
      </c>
    </row>
    <row r="405" customFormat="false" ht="12.75" hidden="false" customHeight="false" outlineLevel="0" collapsed="false">
      <c r="B405" s="148" t="n">
        <v>1572.5264</v>
      </c>
      <c r="C405" s="149" t="n">
        <v>31.0455</v>
      </c>
      <c r="D405" s="149" t="n">
        <v>36.601</v>
      </c>
      <c r="E405" s="149" t="n">
        <v>37.4267</v>
      </c>
      <c r="F405" s="150" t="n">
        <v>6285.43</v>
      </c>
      <c r="G405" s="151" t="n">
        <v>8.44</v>
      </c>
      <c r="H405" s="147" t="n">
        <v>0</v>
      </c>
    </row>
    <row r="406" customFormat="false" ht="12.75" hidden="false" customHeight="false" outlineLevel="0" collapsed="false">
      <c r="B406" s="148" t="n">
        <v>678.9984</v>
      </c>
      <c r="C406" s="149" t="n">
        <v>27.8762</v>
      </c>
      <c r="D406" s="149" t="n">
        <v>35.2062</v>
      </c>
      <c r="E406" s="149" t="n">
        <v>35.9963</v>
      </c>
      <c r="F406" s="150" t="n">
        <v>5568.52</v>
      </c>
      <c r="G406" s="151" t="n">
        <v>6.96</v>
      </c>
      <c r="H406" s="147" t="n">
        <v>0</v>
      </c>
    </row>
    <row r="407" customFormat="false" ht="12.75" hidden="false" customHeight="false" outlineLevel="0" collapsed="false">
      <c r="B407" s="148" t="n">
        <v>5903.4224</v>
      </c>
      <c r="C407" s="149" t="n">
        <v>39.6746</v>
      </c>
      <c r="D407" s="149" t="n">
        <v>41.5384</v>
      </c>
      <c r="E407" s="149" t="n">
        <v>42.8617</v>
      </c>
      <c r="F407" s="150" t="n">
        <v>6539.39</v>
      </c>
      <c r="G407" s="151" t="n">
        <v>9.01</v>
      </c>
      <c r="H407" s="147" t="n">
        <v>0</v>
      </c>
    </row>
    <row r="408" customFormat="false" ht="12.75" hidden="false" customHeight="false" outlineLevel="0" collapsed="false">
      <c r="B408" s="148" t="n">
        <v>2364.4424</v>
      </c>
      <c r="C408" s="149" t="n">
        <v>36.1194</v>
      </c>
      <c r="D408" s="149" t="n">
        <v>38.9712</v>
      </c>
      <c r="E408" s="149" t="n">
        <v>40.5743</v>
      </c>
      <c r="F408" s="150" t="n">
        <v>5584.79</v>
      </c>
      <c r="G408" s="151" t="n">
        <v>7.01</v>
      </c>
      <c r="H408" s="147" t="n">
        <v>0</v>
      </c>
    </row>
    <row r="409" customFormat="false" ht="12.75" hidden="false" customHeight="false" outlineLevel="0" collapsed="false">
      <c r="B409" s="148" t="n">
        <v>1056.8784</v>
      </c>
      <c r="C409" s="149" t="n">
        <v>33.0166</v>
      </c>
      <c r="D409" s="149" t="n">
        <v>37.104</v>
      </c>
      <c r="E409" s="149" t="n">
        <v>38.8715</v>
      </c>
      <c r="F409" s="150" t="n">
        <v>4828.35</v>
      </c>
      <c r="G409" s="151" t="n">
        <v>5.78</v>
      </c>
      <c r="H409" s="147" t="n">
        <v>0</v>
      </c>
    </row>
    <row r="410" customFormat="false" ht="12.75" hidden="false" customHeight="false" outlineLevel="0" collapsed="false">
      <c r="B410" s="148" t="n">
        <v>484.3136</v>
      </c>
      <c r="C410" s="149" t="n">
        <v>30.1722</v>
      </c>
      <c r="D410" s="149" t="n">
        <v>35.8098</v>
      </c>
      <c r="E410" s="149" t="n">
        <v>37.5801</v>
      </c>
      <c r="F410" s="150" t="n">
        <v>4212.24</v>
      </c>
      <c r="G410" s="151" t="n">
        <v>4.77</v>
      </c>
      <c r="H410" s="147" t="n">
        <v>0</v>
      </c>
    </row>
    <row r="411" customFormat="false" ht="12.75" hidden="false" customHeight="false" outlineLevel="0" collapsed="false">
      <c r="B411" s="148" t="n">
        <v>1818.5352</v>
      </c>
      <c r="C411" s="149" t="n">
        <v>40.7931</v>
      </c>
      <c r="D411" s="149" t="n">
        <v>43.7327</v>
      </c>
      <c r="E411" s="149" t="n">
        <v>43.1314</v>
      </c>
      <c r="F411" s="150" t="n">
        <v>2125</v>
      </c>
      <c r="G411" s="151" t="n">
        <v>3.2</v>
      </c>
      <c r="H411" s="147" t="n">
        <v>0</v>
      </c>
    </row>
    <row r="412" customFormat="false" ht="12.75" hidden="false" customHeight="false" outlineLevel="0" collapsed="false">
      <c r="B412" s="148" t="n">
        <v>905.1536</v>
      </c>
      <c r="C412" s="149" t="n">
        <v>36.9462</v>
      </c>
      <c r="D412" s="149" t="n">
        <v>41.1178</v>
      </c>
      <c r="E412" s="149" t="n">
        <v>40.0747</v>
      </c>
      <c r="F412" s="150" t="n">
        <v>1880.29</v>
      </c>
      <c r="G412" s="151" t="n">
        <v>2.7</v>
      </c>
      <c r="H412" s="147" t="n">
        <v>0</v>
      </c>
    </row>
    <row r="413" customFormat="false" ht="12.75" hidden="false" customHeight="false" outlineLevel="0" collapsed="false">
      <c r="B413" s="148" t="n">
        <v>444.1488</v>
      </c>
      <c r="C413" s="149" t="n">
        <v>33.5116</v>
      </c>
      <c r="D413" s="149" t="n">
        <v>39.126</v>
      </c>
      <c r="E413" s="149" t="n">
        <v>37.78</v>
      </c>
      <c r="F413" s="150" t="n">
        <v>1670.43</v>
      </c>
      <c r="G413" s="151" t="n">
        <v>2.29</v>
      </c>
      <c r="H413" s="147" t="n">
        <v>0</v>
      </c>
    </row>
    <row r="414" customFormat="false" ht="12.75" hidden="false" customHeight="false" outlineLevel="0" collapsed="false">
      <c r="B414" s="148" t="n">
        <v>225.6016</v>
      </c>
      <c r="C414" s="149" t="n">
        <v>30.607</v>
      </c>
      <c r="D414" s="149" t="n">
        <v>37.721</v>
      </c>
      <c r="E414" s="149" t="n">
        <v>36.0861</v>
      </c>
      <c r="F414" s="150" t="n">
        <v>1488.25</v>
      </c>
      <c r="G414" s="151" t="n">
        <v>1.93</v>
      </c>
      <c r="H414" s="147" t="n">
        <v>0</v>
      </c>
    </row>
    <row r="415" customFormat="false" ht="12.75" hidden="false" customHeight="false" outlineLevel="0" collapsed="false">
      <c r="B415" s="148" t="n">
        <v>2267.1256</v>
      </c>
      <c r="C415" s="149" t="n">
        <v>38.1663</v>
      </c>
      <c r="D415" s="149" t="n">
        <v>42.8335</v>
      </c>
      <c r="E415" s="149" t="n">
        <v>43.8009</v>
      </c>
      <c r="F415" s="150" t="n">
        <v>2333.16</v>
      </c>
      <c r="G415" s="151" t="n">
        <v>4.03</v>
      </c>
      <c r="H415" s="147" t="n">
        <v>0</v>
      </c>
    </row>
    <row r="416" customFormat="false" ht="12.75" hidden="false" customHeight="false" outlineLevel="0" collapsed="false">
      <c r="B416" s="148" t="n">
        <v>788.6256</v>
      </c>
      <c r="C416" s="149" t="n">
        <v>34.406</v>
      </c>
      <c r="D416" s="149" t="n">
        <v>40.8926</v>
      </c>
      <c r="E416" s="149" t="n">
        <v>41.7871</v>
      </c>
      <c r="F416" s="150" t="n">
        <v>1914.27</v>
      </c>
      <c r="G416" s="151" t="n">
        <v>2.88</v>
      </c>
      <c r="H416" s="147" t="n">
        <v>0</v>
      </c>
    </row>
    <row r="417" customFormat="false" ht="12.75" hidden="false" customHeight="false" outlineLevel="0" collapsed="false">
      <c r="B417" s="148" t="n">
        <v>314.2408</v>
      </c>
      <c r="C417" s="149" t="n">
        <v>31.2662</v>
      </c>
      <c r="D417" s="149" t="n">
        <v>39.4724</v>
      </c>
      <c r="E417" s="149" t="n">
        <v>40.2931</v>
      </c>
      <c r="F417" s="150" t="n">
        <v>1637.12</v>
      </c>
      <c r="G417" s="151" t="n">
        <v>2.18</v>
      </c>
      <c r="H417" s="147" t="n">
        <v>0</v>
      </c>
    </row>
    <row r="418" customFormat="false" ht="12.75" hidden="false" customHeight="false" outlineLevel="0" collapsed="false">
      <c r="B418" s="148" t="n">
        <v>133.548</v>
      </c>
      <c r="C418" s="149" t="n">
        <v>28.3112</v>
      </c>
      <c r="D418" s="149" t="n">
        <v>38.4995</v>
      </c>
      <c r="E418" s="149" t="n">
        <v>39.386</v>
      </c>
      <c r="F418" s="150" t="n">
        <v>1466.75</v>
      </c>
      <c r="G418" s="151" t="n">
        <v>1.85</v>
      </c>
      <c r="H418" s="147" t="n">
        <v>0</v>
      </c>
    </row>
    <row r="419" customFormat="false" ht="12.75" hidden="false" customHeight="false" outlineLevel="0" collapsed="false">
      <c r="B419" s="148" t="n">
        <v>1983.672</v>
      </c>
      <c r="C419" s="149" t="n">
        <v>37.967</v>
      </c>
      <c r="D419" s="149" t="n">
        <v>40.7866</v>
      </c>
      <c r="E419" s="149" t="n">
        <v>41.5016</v>
      </c>
      <c r="F419" s="150" t="n">
        <v>1972.44</v>
      </c>
      <c r="G419" s="151" t="n">
        <v>3.43</v>
      </c>
      <c r="H419" s="147" t="n">
        <v>0</v>
      </c>
    </row>
    <row r="420" customFormat="false" ht="12.75" hidden="false" customHeight="false" outlineLevel="0" collapsed="false">
      <c r="B420" s="148" t="n">
        <v>848.4848</v>
      </c>
      <c r="C420" s="149" t="n">
        <v>34.2616</v>
      </c>
      <c r="D420" s="149" t="n">
        <v>38.1783</v>
      </c>
      <c r="E420" s="149" t="n">
        <v>38.8009</v>
      </c>
      <c r="F420" s="150" t="n">
        <v>1617.76</v>
      </c>
      <c r="G420" s="151" t="n">
        <v>2.58</v>
      </c>
      <c r="H420" s="147" t="n">
        <v>0</v>
      </c>
    </row>
    <row r="421" customFormat="false" ht="12.75" hidden="false" customHeight="false" outlineLevel="0" collapsed="false">
      <c r="B421" s="148" t="n">
        <v>365.4192</v>
      </c>
      <c r="C421" s="149" t="n">
        <v>30.8697</v>
      </c>
      <c r="D421" s="149" t="n">
        <v>36.2101</v>
      </c>
      <c r="E421" s="149" t="n">
        <v>36.7634</v>
      </c>
      <c r="F421" s="150" t="n">
        <v>1403.6</v>
      </c>
      <c r="G421" s="151" t="n">
        <v>2.02</v>
      </c>
      <c r="H421" s="147" t="n">
        <v>0</v>
      </c>
    </row>
    <row r="422" customFormat="false" ht="12.75" hidden="false" customHeight="false" outlineLevel="0" collapsed="false">
      <c r="B422" s="148" t="n">
        <v>157.5432</v>
      </c>
      <c r="C422" s="149" t="n">
        <v>27.8571</v>
      </c>
      <c r="D422" s="149" t="n">
        <v>34.7965</v>
      </c>
      <c r="E422" s="149" t="n">
        <v>35.2696</v>
      </c>
      <c r="F422" s="150" t="n">
        <v>1241.44</v>
      </c>
      <c r="G422" s="151" t="n">
        <v>1.6</v>
      </c>
      <c r="H422" s="147" t="n">
        <v>0</v>
      </c>
    </row>
    <row r="423" customFormat="false" ht="12.75" hidden="false" customHeight="false" outlineLevel="0" collapsed="false">
      <c r="B423" s="148" t="n">
        <v>1399.692</v>
      </c>
      <c r="C423" s="149" t="n">
        <v>39.7723</v>
      </c>
      <c r="D423" s="149" t="n">
        <v>41.355</v>
      </c>
      <c r="E423" s="149" t="n">
        <v>42.4027</v>
      </c>
      <c r="F423" s="150" t="n">
        <v>1530.39</v>
      </c>
      <c r="G423" s="151" t="n">
        <v>2.36</v>
      </c>
      <c r="H423" s="147" t="n">
        <v>0</v>
      </c>
    </row>
    <row r="424" customFormat="false" ht="12.75" hidden="false" customHeight="false" outlineLevel="0" collapsed="false">
      <c r="B424" s="148" t="n">
        <v>667.8056</v>
      </c>
      <c r="C424" s="149" t="n">
        <v>35.7631</v>
      </c>
      <c r="D424" s="149" t="n">
        <v>38.5604</v>
      </c>
      <c r="E424" s="149" t="n">
        <v>39.7806</v>
      </c>
      <c r="F424" s="150" t="n">
        <v>1338.42</v>
      </c>
      <c r="G424" s="151" t="n">
        <v>1.91</v>
      </c>
      <c r="H424" s="147" t="n">
        <v>0</v>
      </c>
    </row>
    <row r="425" customFormat="false" ht="12.75" hidden="false" customHeight="false" outlineLevel="0" collapsed="false">
      <c r="B425" s="148" t="n">
        <v>316.1288</v>
      </c>
      <c r="C425" s="149" t="n">
        <v>32.2133</v>
      </c>
      <c r="D425" s="149" t="n">
        <v>36.5987</v>
      </c>
      <c r="E425" s="149" t="n">
        <v>37.7961</v>
      </c>
      <c r="F425" s="150" t="n">
        <v>1164.32</v>
      </c>
      <c r="G425" s="151" t="n">
        <v>1.53</v>
      </c>
      <c r="H425" s="147" t="n">
        <v>0</v>
      </c>
    </row>
    <row r="426" customFormat="false" ht="12.75" hidden="false" customHeight="false" outlineLevel="0" collapsed="false">
      <c r="B426" s="148" t="n">
        <v>152.3992</v>
      </c>
      <c r="C426" s="149" t="n">
        <v>29.3621</v>
      </c>
      <c r="D426" s="149" t="n">
        <v>35.1327</v>
      </c>
      <c r="E426" s="149" t="n">
        <v>36.255</v>
      </c>
      <c r="F426" s="150" t="n">
        <v>1015.42</v>
      </c>
      <c r="G426" s="151" t="n">
        <v>1.27</v>
      </c>
      <c r="H426" s="147" t="n">
        <v>0</v>
      </c>
    </row>
    <row r="427" customFormat="false" ht="12.75" hidden="false" customHeight="false" outlineLevel="0" collapsed="false">
      <c r="B427" s="148" t="n">
        <v>2142.1352</v>
      </c>
      <c r="C427" s="149" t="n">
        <v>43.3523</v>
      </c>
      <c r="D427" s="149" t="n">
        <v>46.7903</v>
      </c>
      <c r="E427" s="149" t="n">
        <v>47.7734</v>
      </c>
      <c r="F427" s="150" t="n">
        <v>13911.89</v>
      </c>
      <c r="G427" s="151" t="n">
        <v>19.16</v>
      </c>
      <c r="H427" s="147" t="n">
        <v>0</v>
      </c>
    </row>
    <row r="428" customFormat="false" ht="12.75" hidden="false" customHeight="false" outlineLevel="0" collapsed="false">
      <c r="B428" s="148" t="n">
        <v>788.1624</v>
      </c>
      <c r="C428" s="149" t="n">
        <v>41.1127</v>
      </c>
      <c r="D428" s="149" t="n">
        <v>45.5335</v>
      </c>
      <c r="E428" s="149" t="n">
        <v>46.2547</v>
      </c>
      <c r="F428" s="150" t="n">
        <v>12660.96</v>
      </c>
      <c r="G428" s="151" t="n">
        <v>15.8</v>
      </c>
      <c r="H428" s="147" t="n">
        <v>0</v>
      </c>
    </row>
    <row r="429" customFormat="false" ht="12.75" hidden="false" customHeight="false" outlineLevel="0" collapsed="false">
      <c r="B429" s="148" t="n">
        <v>383.5544</v>
      </c>
      <c r="C429" s="149" t="n">
        <v>38.6212</v>
      </c>
      <c r="D429" s="149" t="n">
        <v>44.3285</v>
      </c>
      <c r="E429" s="149" t="n">
        <v>44.8162</v>
      </c>
      <c r="F429" s="150" t="n">
        <v>11912.69</v>
      </c>
      <c r="G429" s="151" t="n">
        <v>14.06</v>
      </c>
      <c r="H429" s="147" t="n">
        <v>0</v>
      </c>
    </row>
    <row r="430" customFormat="false" ht="12.75" hidden="false" customHeight="false" outlineLevel="0" collapsed="false">
      <c r="B430" s="148" t="n">
        <v>211.7392</v>
      </c>
      <c r="C430" s="149" t="n">
        <v>35.9095</v>
      </c>
      <c r="D430" s="149" t="n">
        <v>43.3253</v>
      </c>
      <c r="E430" s="149" t="n">
        <v>43.6075</v>
      </c>
      <c r="F430" s="150" t="n">
        <v>11600.72</v>
      </c>
      <c r="G430" s="151" t="n">
        <v>13.08</v>
      </c>
      <c r="H430" s="147" t="n">
        <v>0</v>
      </c>
    </row>
    <row r="431" customFormat="false" ht="12.75" hidden="false" customHeight="false" outlineLevel="0" collapsed="false">
      <c r="B431" s="148" t="n">
        <v>2849.6808</v>
      </c>
      <c r="C431" s="149" t="n">
        <v>43.1223</v>
      </c>
      <c r="D431" s="149" t="n">
        <v>48.3495</v>
      </c>
      <c r="E431" s="149" t="n">
        <v>47.9971</v>
      </c>
      <c r="F431" s="150" t="n">
        <v>14064.51</v>
      </c>
      <c r="G431" s="151" t="n">
        <v>18.8</v>
      </c>
      <c r="H431" s="147" t="n">
        <v>0</v>
      </c>
    </row>
    <row r="432" customFormat="false" ht="12.75" hidden="false" customHeight="false" outlineLevel="0" collapsed="false">
      <c r="B432" s="148" t="n">
        <v>952.8736</v>
      </c>
      <c r="C432" s="149" t="n">
        <v>40.8234</v>
      </c>
      <c r="D432" s="149" t="n">
        <v>47.0549</v>
      </c>
      <c r="E432" s="149" t="n">
        <v>46.2769</v>
      </c>
      <c r="F432" s="150" t="n">
        <v>12625.94</v>
      </c>
      <c r="G432" s="151" t="n">
        <v>15.46</v>
      </c>
      <c r="H432" s="147" t="n">
        <v>0</v>
      </c>
    </row>
    <row r="433" customFormat="false" ht="12.75" hidden="false" customHeight="false" outlineLevel="0" collapsed="false">
      <c r="B433" s="148" t="n">
        <v>453.1784</v>
      </c>
      <c r="C433" s="149" t="n">
        <v>38.3076</v>
      </c>
      <c r="D433" s="149" t="n">
        <v>45.9184</v>
      </c>
      <c r="E433" s="149" t="n">
        <v>44.6744</v>
      </c>
      <c r="F433" s="150" t="n">
        <v>12051.13</v>
      </c>
      <c r="G433" s="151" t="n">
        <v>14.01</v>
      </c>
      <c r="H433" s="147" t="n">
        <v>0</v>
      </c>
    </row>
    <row r="434" customFormat="false" ht="12.75" hidden="false" customHeight="false" outlineLevel="0" collapsed="false">
      <c r="B434" s="148" t="n">
        <v>247.7608</v>
      </c>
      <c r="C434" s="149" t="n">
        <v>35.4631</v>
      </c>
      <c r="D434" s="149" t="n">
        <v>45.0212</v>
      </c>
      <c r="E434" s="149" t="n">
        <v>43.5544</v>
      </c>
      <c r="F434" s="150" t="n">
        <v>11573.11</v>
      </c>
      <c r="G434" s="151" t="n">
        <v>13.02</v>
      </c>
      <c r="H434" s="147" t="n">
        <v>0</v>
      </c>
    </row>
    <row r="435" customFormat="false" ht="12.75" hidden="false" customHeight="false" outlineLevel="0" collapsed="false">
      <c r="B435" s="148" t="n">
        <v>2420.7488</v>
      </c>
      <c r="C435" s="149" t="n">
        <v>43.1132</v>
      </c>
      <c r="D435" s="149" t="n">
        <v>48.165</v>
      </c>
      <c r="E435" s="149" t="n">
        <v>48.3904</v>
      </c>
      <c r="F435" s="150" t="n">
        <v>14152.7</v>
      </c>
      <c r="G435" s="151" t="n">
        <v>18.82</v>
      </c>
      <c r="H435" s="147" t="n">
        <v>0</v>
      </c>
    </row>
    <row r="436" customFormat="false" ht="12.75" hidden="false" customHeight="false" outlineLevel="0" collapsed="false">
      <c r="B436" s="148" t="n">
        <v>785.7816</v>
      </c>
      <c r="C436" s="149" t="n">
        <v>40.7578</v>
      </c>
      <c r="D436" s="149" t="n">
        <v>46.5572</v>
      </c>
      <c r="E436" s="149" t="n">
        <v>46.7538</v>
      </c>
      <c r="F436" s="150" t="n">
        <v>12657.68</v>
      </c>
      <c r="G436" s="151" t="n">
        <v>15.5</v>
      </c>
      <c r="H436" s="147" t="n">
        <v>0</v>
      </c>
    </row>
    <row r="437" customFormat="false" ht="12.75" hidden="false" customHeight="false" outlineLevel="0" collapsed="false">
      <c r="B437" s="148" t="n">
        <v>352.1912</v>
      </c>
      <c r="C437" s="149" t="n">
        <v>38.2683</v>
      </c>
      <c r="D437" s="149" t="n">
        <v>45.0611</v>
      </c>
      <c r="E437" s="149" t="n">
        <v>45.1372</v>
      </c>
      <c r="F437" s="150" t="n">
        <v>11992.1</v>
      </c>
      <c r="G437" s="151" t="n">
        <v>14.04</v>
      </c>
      <c r="H437" s="147" t="n">
        <v>0</v>
      </c>
    </row>
    <row r="438" customFormat="false" ht="12.75" hidden="false" customHeight="false" outlineLevel="0" collapsed="false">
      <c r="B438" s="148" t="n">
        <v>190.4224</v>
      </c>
      <c r="C438" s="149" t="n">
        <v>35.6582</v>
      </c>
      <c r="D438" s="149" t="n">
        <v>43.8651</v>
      </c>
      <c r="E438" s="149" t="n">
        <v>43.8374</v>
      </c>
      <c r="F438" s="150" t="n">
        <v>11481.35</v>
      </c>
      <c r="G438" s="151" t="n">
        <v>13</v>
      </c>
      <c r="H438" s="147" t="n">
        <v>0</v>
      </c>
    </row>
    <row r="440" customFormat="false" ht="12.75" hidden="false" customHeight="false" outlineLevel="0" collapsed="false">
      <c r="A440" s="147" t="s">
        <v>94</v>
      </c>
    </row>
    <row r="441" customFormat="false" ht="12.75" hidden="false" customHeight="false" outlineLevel="0" collapsed="false">
      <c r="A441" s="147" t="s">
        <v>95</v>
      </c>
    </row>
    <row r="442" customFormat="false" ht="12.75" hidden="false" customHeight="false" outlineLevel="0" collapsed="false">
      <c r="A442" s="147" t="s">
        <v>96</v>
      </c>
    </row>
    <row r="443" customFormat="false" ht="12.75" hidden="false" customHeight="false" outlineLevel="0" collapsed="false">
      <c r="A443" s="147" t="s">
        <v>97</v>
      </c>
    </row>
    <row r="444" customFormat="false" ht="12.75" hidden="false" customHeight="false" outlineLevel="0" collapsed="false">
      <c r="A444" s="147" t="s">
        <v>98</v>
      </c>
    </row>
    <row r="445" customFormat="false" ht="12.75" hidden="false" customHeight="false" outlineLevel="0" collapsed="false">
      <c r="A445" s="147" t="s">
        <v>99</v>
      </c>
    </row>
    <row r="446" customFormat="false" ht="12.75" hidden="false" customHeight="false" outlineLevel="0" collapsed="false">
      <c r="A446" s="147" t="s">
        <v>100</v>
      </c>
    </row>
    <row r="447" customFormat="false" ht="12.75" hidden="false" customHeight="false" outlineLevel="0" collapsed="false">
      <c r="A447" s="147" t="s">
        <v>101</v>
      </c>
    </row>
    <row r="448" customFormat="false" ht="12.75" hidden="false" customHeight="false" outlineLevel="0" collapsed="false">
      <c r="A448" s="147" t="s">
        <v>102</v>
      </c>
    </row>
    <row r="449" customFormat="false" ht="12.75" hidden="false" customHeight="false" outlineLevel="0" collapsed="false">
      <c r="A449" s="147" t="s">
        <v>103</v>
      </c>
    </row>
    <row r="450" customFormat="false" ht="12.75" hidden="false" customHeight="false" outlineLevel="0" collapsed="false">
      <c r="A450" s="147" t="s">
        <v>104</v>
      </c>
    </row>
    <row r="451" customFormat="false" ht="12.75" hidden="false" customHeight="false" outlineLevel="0" collapsed="false">
      <c r="A451" s="147" t="s">
        <v>105</v>
      </c>
    </row>
    <row r="452" customFormat="false" ht="12.75" hidden="false" customHeight="false" outlineLevel="0" collapsed="false">
      <c r="A452" s="147" t="s">
        <v>106</v>
      </c>
    </row>
    <row r="453" customFormat="false" ht="12.75" hidden="false" customHeight="false" outlineLevel="0" collapsed="false">
      <c r="A453" s="147" t="s">
        <v>107</v>
      </c>
    </row>
    <row r="454" customFormat="false" ht="12.75" hidden="false" customHeight="false" outlineLevel="0" collapsed="false">
      <c r="A454" s="147" t="s">
        <v>108</v>
      </c>
    </row>
    <row r="455" customFormat="false" ht="12.75" hidden="false" customHeight="false" outlineLevel="0" collapsed="false">
      <c r="A455" s="147" t="s">
        <v>109</v>
      </c>
    </row>
    <row r="456" customFormat="false" ht="12.75" hidden="false" customHeight="false" outlineLevel="0" collapsed="false">
      <c r="A456" s="147" t="s">
        <v>110</v>
      </c>
    </row>
    <row r="457" customFormat="false" ht="12.75" hidden="false" customHeight="false" outlineLevel="0" collapsed="false">
      <c r="A457" s="147" t="s">
        <v>111</v>
      </c>
    </row>
    <row r="458" customFormat="false" ht="12.75" hidden="false" customHeight="false" outlineLevel="0" collapsed="false">
      <c r="A458" s="147" t="s">
        <v>112</v>
      </c>
    </row>
    <row r="459" customFormat="false" ht="12.75" hidden="false" customHeight="false" outlineLevel="0" collapsed="false">
      <c r="A459" s="147" t="s">
        <v>113</v>
      </c>
    </row>
    <row r="460" customFormat="false" ht="12.75" hidden="false" customHeight="false" outlineLevel="0" collapsed="false">
      <c r="A460" s="147" t="s">
        <v>114</v>
      </c>
    </row>
    <row r="461" customFormat="false" ht="12.75" hidden="false" customHeight="false" outlineLevel="0" collapsed="false">
      <c r="A461" s="147" t="s">
        <v>115</v>
      </c>
    </row>
    <row r="462" customFormat="false" ht="12.75" hidden="false" customHeight="false" outlineLevel="0" collapsed="false">
      <c r="A462" s="147" t="s">
        <v>116</v>
      </c>
    </row>
    <row r="463" customFormat="false" ht="12.75" hidden="false" customHeight="false" outlineLevel="0" collapsed="false">
      <c r="A463" s="147" t="s">
        <v>117</v>
      </c>
    </row>
    <row r="464" customFormat="false" ht="12.75" hidden="false" customHeight="false" outlineLevel="0" collapsed="false">
      <c r="A464" s="147" t="s">
        <v>118</v>
      </c>
    </row>
    <row r="465" customFormat="false" ht="12.75" hidden="false" customHeight="false" outlineLevel="0" collapsed="false">
      <c r="A465" s="147" t="s">
        <v>119</v>
      </c>
    </row>
    <row r="466" customFormat="false" ht="12.75" hidden="false" customHeight="false" outlineLevel="0" collapsed="false">
      <c r="A466" s="147" t="s">
        <v>120</v>
      </c>
    </row>
    <row r="467" customFormat="false" ht="12.75" hidden="false" customHeight="false" outlineLevel="0" collapsed="false">
      <c r="A467" s="147" t="s">
        <v>121</v>
      </c>
    </row>
    <row r="468" customFormat="false" ht="12.75" hidden="false" customHeight="false" outlineLevel="0" collapsed="false">
      <c r="A468" s="147" t="s">
        <v>122</v>
      </c>
    </row>
    <row r="469" customFormat="false" ht="12.75" hidden="false" customHeight="false" outlineLevel="0" collapsed="false">
      <c r="A469" s="147" t="s">
        <v>123</v>
      </c>
    </row>
    <row r="470" customFormat="false" ht="12.75" hidden="false" customHeight="false" outlineLevel="0" collapsed="false">
      <c r="A470" s="147" t="s">
        <v>124</v>
      </c>
    </row>
    <row r="471" customFormat="false" ht="12.75" hidden="false" customHeight="false" outlineLevel="0" collapsed="false">
      <c r="A471" s="147" t="s">
        <v>125</v>
      </c>
    </row>
    <row r="472" customFormat="false" ht="12.75" hidden="false" customHeight="false" outlineLevel="0" collapsed="false">
      <c r="A472" s="147" t="s">
        <v>126</v>
      </c>
    </row>
    <row r="473" customFormat="false" ht="12.75" hidden="false" customHeight="false" outlineLevel="0" collapsed="false">
      <c r="A473" s="147" t="s">
        <v>127</v>
      </c>
    </row>
    <row r="474" customFormat="false" ht="12.75" hidden="false" customHeight="false" outlineLevel="0" collapsed="false">
      <c r="A474" s="147" t="s">
        <v>128</v>
      </c>
    </row>
    <row r="475" customFormat="false" ht="12.75" hidden="false" customHeight="false" outlineLevel="0" collapsed="false">
      <c r="A475" s="147" t="s">
        <v>129</v>
      </c>
    </row>
    <row r="476" customFormat="false" ht="12.75" hidden="false" customHeight="false" outlineLevel="0" collapsed="false">
      <c r="A476" s="147" t="s">
        <v>130</v>
      </c>
    </row>
    <row r="477" customFormat="false" ht="12.75" hidden="false" customHeight="false" outlineLevel="0" collapsed="false">
      <c r="A477" s="147" t="s">
        <v>131</v>
      </c>
    </row>
    <row r="478" customFormat="false" ht="12.75" hidden="false" customHeight="false" outlineLevel="0" collapsed="false">
      <c r="A478" s="147" t="s">
        <v>132</v>
      </c>
    </row>
    <row r="479" customFormat="false" ht="12.75" hidden="false" customHeight="false" outlineLevel="0" collapsed="false">
      <c r="A479" s="147" t="s">
        <v>133</v>
      </c>
    </row>
    <row r="480" customFormat="false" ht="12.75" hidden="false" customHeight="false" outlineLevel="0" collapsed="false">
      <c r="A480" s="147" t="s">
        <v>134</v>
      </c>
    </row>
    <row r="481" customFormat="false" ht="12.75" hidden="false" customHeight="false" outlineLevel="0" collapsed="false">
      <c r="A481" s="147" t="s">
        <v>135</v>
      </c>
    </row>
    <row r="482" customFormat="false" ht="12.75" hidden="false" customHeight="false" outlineLevel="0" collapsed="false">
      <c r="A482" s="147" t="s">
        <v>136</v>
      </c>
    </row>
    <row r="483" customFormat="false" ht="12.75" hidden="false" customHeight="false" outlineLevel="0" collapsed="false">
      <c r="A483" s="147" t="s">
        <v>137</v>
      </c>
    </row>
    <row r="484" customFormat="false" ht="12.75" hidden="false" customHeight="false" outlineLevel="0" collapsed="false">
      <c r="A484" s="147" t="s">
        <v>138</v>
      </c>
    </row>
    <row r="485" customFormat="false" ht="12.75" hidden="false" customHeight="false" outlineLevel="0" collapsed="false">
      <c r="A485" s="147" t="s">
        <v>139</v>
      </c>
    </row>
    <row r="486" customFormat="false" ht="12.75" hidden="false" customHeight="false" outlineLevel="0" collapsed="false">
      <c r="A486" s="147" t="s">
        <v>140</v>
      </c>
    </row>
    <row r="487" customFormat="false" ht="12.75" hidden="false" customHeight="false" outlineLevel="0" collapsed="false">
      <c r="A487" s="147" t="s">
        <v>141</v>
      </c>
    </row>
    <row r="488" customFormat="false" ht="12.75" hidden="false" customHeight="false" outlineLevel="0" collapsed="false">
      <c r="A488" s="147" t="s">
        <v>142</v>
      </c>
    </row>
    <row r="489" customFormat="false" ht="12.75" hidden="false" customHeight="false" outlineLevel="0" collapsed="false">
      <c r="A489" s="147" t="s">
        <v>143</v>
      </c>
    </row>
    <row r="490" customFormat="false" ht="12.75" hidden="false" customHeight="false" outlineLevel="0" collapsed="false">
      <c r="A490" s="147" t="s">
        <v>144</v>
      </c>
    </row>
    <row r="491" customFormat="false" ht="12.75" hidden="false" customHeight="false" outlineLevel="0" collapsed="false">
      <c r="A491" s="147" t="s">
        <v>145</v>
      </c>
    </row>
    <row r="492" customFormat="false" ht="12.75" hidden="false" customHeight="false" outlineLevel="0" collapsed="false">
      <c r="A492" s="147" t="s">
        <v>146</v>
      </c>
    </row>
    <row r="493" customFormat="false" ht="12.75" hidden="false" customHeight="false" outlineLevel="0" collapsed="false">
      <c r="A493" s="147" t="s">
        <v>147</v>
      </c>
    </row>
    <row r="494" customFormat="false" ht="12.75" hidden="false" customHeight="false" outlineLevel="0" collapsed="false">
      <c r="A494" s="147" t="s">
        <v>148</v>
      </c>
    </row>
    <row r="495" customFormat="false" ht="12.75" hidden="false" customHeight="false" outlineLevel="0" collapsed="false">
      <c r="A495" s="147" t="s">
        <v>149</v>
      </c>
    </row>
    <row r="496" customFormat="false" ht="12.75" hidden="false" customHeight="false" outlineLevel="0" collapsed="false">
      <c r="A496" s="147" t="s">
        <v>150</v>
      </c>
    </row>
    <row r="497" customFormat="false" ht="12.75" hidden="false" customHeight="false" outlineLevel="0" collapsed="false">
      <c r="A497" s="147" t="s">
        <v>151</v>
      </c>
    </row>
    <row r="498" customFormat="false" ht="12.75" hidden="false" customHeight="false" outlineLevel="0" collapsed="false">
      <c r="A498" s="147" t="s">
        <v>152</v>
      </c>
    </row>
    <row r="499" customFormat="false" ht="12.75" hidden="false" customHeight="false" outlineLevel="0" collapsed="false">
      <c r="A499" s="147" t="s">
        <v>153</v>
      </c>
    </row>
    <row r="500" customFormat="false" ht="12.75" hidden="false" customHeight="false" outlineLevel="0" collapsed="false">
      <c r="A500" s="147" t="s">
        <v>154</v>
      </c>
    </row>
    <row r="501" customFormat="false" ht="12.75" hidden="false" customHeight="false" outlineLevel="0" collapsed="false">
      <c r="A501" s="147" t="s">
        <v>155</v>
      </c>
    </row>
    <row r="502" customFormat="false" ht="12.75" hidden="false" customHeight="false" outlineLevel="0" collapsed="false">
      <c r="A502" s="147" t="s">
        <v>156</v>
      </c>
    </row>
    <row r="503" customFormat="false" ht="12.75" hidden="false" customHeight="false" outlineLevel="0" collapsed="false">
      <c r="A503" s="147" t="s">
        <v>157</v>
      </c>
    </row>
    <row r="504" customFormat="false" ht="12.75" hidden="false" customHeight="false" outlineLevel="0" collapsed="false">
      <c r="A504" s="147" t="s">
        <v>158</v>
      </c>
    </row>
    <row r="506" customFormat="false" ht="12.75" hidden="false" customHeight="false" outlineLevel="0" collapsed="false">
      <c r="A506" s="147" t="s">
        <v>159</v>
      </c>
    </row>
    <row r="507" customFormat="false" ht="12.75" hidden="false" customHeight="false" outlineLevel="0" collapsed="false">
      <c r="A507" s="147" t="s">
        <v>160</v>
      </c>
    </row>
    <row r="508" customFormat="false" ht="12.75" hidden="false" customHeight="false" outlineLevel="0" collapsed="false">
      <c r="A508" s="147" t="s">
        <v>161</v>
      </c>
    </row>
    <row r="509" customFormat="false" ht="12.75" hidden="false" customHeight="false" outlineLevel="0" collapsed="false">
      <c r="A509" s="147" t="s">
        <v>162</v>
      </c>
    </row>
    <row r="510" customFormat="false" ht="12.75" hidden="false" customHeight="false" outlineLevel="0" collapsed="false">
      <c r="A510" s="147" t="s">
        <v>163</v>
      </c>
    </row>
    <row r="511" customFormat="false" ht="12.75" hidden="false" customHeight="false" outlineLevel="0" collapsed="false">
      <c r="A511" s="147" t="s">
        <v>164</v>
      </c>
    </row>
    <row r="512" customFormat="false" ht="12.75" hidden="false" customHeight="false" outlineLevel="0" collapsed="false">
      <c r="A512" s="147" t="s">
        <v>165</v>
      </c>
    </row>
    <row r="513" customFormat="false" ht="12.75" hidden="false" customHeight="false" outlineLevel="0" collapsed="false">
      <c r="A513" s="147" t="s">
        <v>166</v>
      </c>
    </row>
    <row r="514" customFormat="false" ht="12.75" hidden="false" customHeight="false" outlineLevel="0" collapsed="false">
      <c r="A514" s="147" t="s">
        <v>167</v>
      </c>
    </row>
    <row r="515" customFormat="false" ht="12.75" hidden="false" customHeight="false" outlineLevel="0" collapsed="false">
      <c r="A515" s="147" t="s">
        <v>168</v>
      </c>
    </row>
    <row r="516" customFormat="false" ht="12.75" hidden="false" customHeight="false" outlineLevel="0" collapsed="false">
      <c r="A516" s="147" t="s">
        <v>169</v>
      </c>
    </row>
    <row r="517" customFormat="false" ht="12.75" hidden="false" customHeight="false" outlineLevel="0" collapsed="false">
      <c r="A517" s="147" t="s">
        <v>170</v>
      </c>
    </row>
    <row r="518" customFormat="false" ht="12.75" hidden="false" customHeight="false" outlineLevel="0" collapsed="false">
      <c r="A518" s="147" t="s">
        <v>171</v>
      </c>
    </row>
    <row r="519" customFormat="false" ht="12.75" hidden="false" customHeight="false" outlineLevel="0" collapsed="false">
      <c r="A519" s="147" t="s">
        <v>172</v>
      </c>
    </row>
    <row r="520" customFormat="false" ht="12.75" hidden="false" customHeight="false" outlineLevel="0" collapsed="false">
      <c r="A520" s="147" t="s">
        <v>173</v>
      </c>
    </row>
    <row r="521" customFormat="false" ht="12.75" hidden="false" customHeight="false" outlineLevel="0" collapsed="false">
      <c r="A521" s="147" t="s">
        <v>174</v>
      </c>
    </row>
    <row r="522" customFormat="false" ht="12.75" hidden="false" customHeight="false" outlineLevel="0" collapsed="false">
      <c r="A522" s="147" t="s">
        <v>175</v>
      </c>
    </row>
    <row r="523" customFormat="false" ht="12.75" hidden="false" customHeight="false" outlineLevel="0" collapsed="false">
      <c r="A523" s="147" t="s">
        <v>176</v>
      </c>
    </row>
    <row r="524" customFormat="false" ht="12.75" hidden="false" customHeight="false" outlineLevel="0" collapsed="false">
      <c r="A524" s="147" t="s">
        <v>177</v>
      </c>
    </row>
    <row r="525" customFormat="false" ht="12.75" hidden="false" customHeight="false" outlineLevel="0" collapsed="false">
      <c r="A525" s="147" t="s">
        <v>178</v>
      </c>
    </row>
    <row r="526" customFormat="false" ht="12.75" hidden="false" customHeight="false" outlineLevel="0" collapsed="false">
      <c r="A526" s="147" t="s">
        <v>179</v>
      </c>
    </row>
    <row r="527" customFormat="false" ht="12.75" hidden="false" customHeight="false" outlineLevel="0" collapsed="false">
      <c r="A527" s="147" t="s">
        <v>180</v>
      </c>
    </row>
    <row r="528" customFormat="false" ht="12.75" hidden="false" customHeight="false" outlineLevel="0" collapsed="false">
      <c r="A528" s="147" t="s">
        <v>181</v>
      </c>
    </row>
    <row r="529" customFormat="false" ht="12.75" hidden="false" customHeight="false" outlineLevel="0" collapsed="false">
      <c r="A529" s="147" t="s">
        <v>182</v>
      </c>
    </row>
    <row r="530" customFormat="false" ht="12.75" hidden="false" customHeight="false" outlineLevel="0" collapsed="false">
      <c r="A530" s="147" t="s">
        <v>183</v>
      </c>
    </row>
    <row r="531" customFormat="false" ht="12.75" hidden="false" customHeight="false" outlineLevel="0" collapsed="false">
      <c r="A531" s="147" t="s">
        <v>184</v>
      </c>
    </row>
    <row r="532" customFormat="false" ht="12.75" hidden="false" customHeight="false" outlineLevel="0" collapsed="false">
      <c r="A532" s="147" t="s">
        <v>185</v>
      </c>
    </row>
    <row r="533" customFormat="false" ht="12.75" hidden="false" customHeight="false" outlineLevel="0" collapsed="false">
      <c r="A533" s="147" t="s">
        <v>186</v>
      </c>
    </row>
    <row r="534" customFormat="false" ht="12.75" hidden="false" customHeight="false" outlineLevel="0" collapsed="false">
      <c r="A534" s="147" t="s">
        <v>187</v>
      </c>
    </row>
    <row r="535" customFormat="false" ht="12.75" hidden="false" customHeight="false" outlineLevel="0" collapsed="false">
      <c r="A535" s="147" t="s">
        <v>188</v>
      </c>
    </row>
    <row r="536" customFormat="false" ht="12.75" hidden="false" customHeight="false" outlineLevel="0" collapsed="false">
      <c r="A536" s="147" t="s">
        <v>189</v>
      </c>
    </row>
    <row r="537" customFormat="false" ht="12.75" hidden="false" customHeight="false" outlineLevel="0" collapsed="false">
      <c r="A537" s="147" t="s">
        <v>190</v>
      </c>
    </row>
    <row r="538" customFormat="false" ht="12.75" hidden="false" customHeight="false" outlineLevel="0" collapsed="false">
      <c r="A538" s="147" t="s">
        <v>191</v>
      </c>
    </row>
    <row r="539" customFormat="false" ht="12.75" hidden="false" customHeight="false" outlineLevel="0" collapsed="false">
      <c r="A539" s="147" t="s">
        <v>192</v>
      </c>
    </row>
    <row r="540" customFormat="false" ht="12.75" hidden="false" customHeight="false" outlineLevel="0" collapsed="false">
      <c r="A540" s="147" t="s">
        <v>193</v>
      </c>
    </row>
    <row r="541" customFormat="false" ht="12.75" hidden="false" customHeight="false" outlineLevel="0" collapsed="false">
      <c r="A541" s="147" t="s">
        <v>194</v>
      </c>
    </row>
    <row r="542" customFormat="false" ht="12.75" hidden="false" customHeight="false" outlineLevel="0" collapsed="false">
      <c r="A542" s="147" t="s">
        <v>195</v>
      </c>
    </row>
    <row r="543" customFormat="false" ht="12.75" hidden="false" customHeight="false" outlineLevel="0" collapsed="false">
      <c r="A543" s="147" t="s">
        <v>196</v>
      </c>
    </row>
    <row r="544" customFormat="false" ht="12.75" hidden="false" customHeight="false" outlineLevel="0" collapsed="false">
      <c r="A544" s="147" t="s">
        <v>197</v>
      </c>
    </row>
    <row r="545" customFormat="false" ht="12.75" hidden="false" customHeight="false" outlineLevel="0" collapsed="false">
      <c r="A545" s="147" t="s">
        <v>198</v>
      </c>
    </row>
    <row r="546" customFormat="false" ht="12.75" hidden="false" customHeight="false" outlineLevel="0" collapsed="false">
      <c r="A546" s="147" t="s">
        <v>199</v>
      </c>
    </row>
    <row r="547" customFormat="false" ht="12.75" hidden="false" customHeight="false" outlineLevel="0" collapsed="false">
      <c r="A547" s="147" t="s">
        <v>200</v>
      </c>
    </row>
    <row r="548" customFormat="false" ht="12.75" hidden="false" customHeight="false" outlineLevel="0" collapsed="false">
      <c r="A548" s="147" t="s">
        <v>201</v>
      </c>
    </row>
    <row r="549" customFormat="false" ht="12.75" hidden="false" customHeight="false" outlineLevel="0" collapsed="false">
      <c r="A549" s="147" t="s">
        <v>202</v>
      </c>
    </row>
    <row r="550" customFormat="false" ht="12.75" hidden="false" customHeight="false" outlineLevel="0" collapsed="false">
      <c r="A550" s="147" t="s">
        <v>203</v>
      </c>
    </row>
    <row r="551" customFormat="false" ht="12.75" hidden="false" customHeight="false" outlineLevel="0" collapsed="false">
      <c r="A551" s="147" t="s">
        <v>204</v>
      </c>
    </row>
    <row r="552" customFormat="false" ht="12.75" hidden="false" customHeight="false" outlineLevel="0" collapsed="false">
      <c r="A552" s="147" t="s">
        <v>205</v>
      </c>
    </row>
    <row r="553" customFormat="false" ht="12.75" hidden="false" customHeight="false" outlineLevel="0" collapsed="false">
      <c r="A553" s="147" t="s">
        <v>206</v>
      </c>
    </row>
    <row r="554" customFormat="false" ht="12.75" hidden="false" customHeight="false" outlineLevel="0" collapsed="false">
      <c r="A554" s="147" t="s">
        <v>207</v>
      </c>
    </row>
    <row r="555" customFormat="false" ht="12.75" hidden="false" customHeight="false" outlineLevel="0" collapsed="false">
      <c r="A555" s="147" t="s">
        <v>208</v>
      </c>
    </row>
    <row r="556" customFormat="false" ht="12.75" hidden="false" customHeight="false" outlineLevel="0" collapsed="false">
      <c r="A556" s="147" t="s">
        <v>209</v>
      </c>
    </row>
    <row r="557" customFormat="false" ht="12.75" hidden="false" customHeight="false" outlineLevel="0" collapsed="false">
      <c r="A557" s="147" t="s">
        <v>210</v>
      </c>
    </row>
    <row r="558" customFormat="false" ht="12.75" hidden="false" customHeight="false" outlineLevel="0" collapsed="false">
      <c r="A558" s="147" t="s">
        <v>211</v>
      </c>
    </row>
    <row r="559" customFormat="false" ht="12.75" hidden="false" customHeight="false" outlineLevel="0" collapsed="false">
      <c r="A559" s="147" t="s">
        <v>212</v>
      </c>
    </row>
    <row r="560" customFormat="false" ht="12.75" hidden="false" customHeight="false" outlineLevel="0" collapsed="false">
      <c r="A560" s="147" t="s">
        <v>213</v>
      </c>
    </row>
    <row r="561" customFormat="false" ht="12.75" hidden="false" customHeight="false" outlineLevel="0" collapsed="false">
      <c r="A561" s="147" t="s">
        <v>214</v>
      </c>
    </row>
    <row r="562" customFormat="false" ht="12.75" hidden="false" customHeight="false" outlineLevel="0" collapsed="false">
      <c r="A562" s="147" t="s">
        <v>215</v>
      </c>
    </row>
    <row r="563" customFormat="false" ht="12.75" hidden="false" customHeight="false" outlineLevel="0" collapsed="false">
      <c r="A563" s="147" t="s">
        <v>216</v>
      </c>
    </row>
    <row r="564" customFormat="false" ht="12.75" hidden="false" customHeight="false" outlineLevel="0" collapsed="false">
      <c r="A564" s="147" t="s">
        <v>217</v>
      </c>
    </row>
    <row r="565" customFormat="false" ht="12.75" hidden="false" customHeight="false" outlineLevel="0" collapsed="false">
      <c r="A565" s="147" t="s">
        <v>218</v>
      </c>
    </row>
    <row r="566" customFormat="false" ht="12.75" hidden="false" customHeight="false" outlineLevel="0" collapsed="false">
      <c r="A566" s="147" t="s">
        <v>219</v>
      </c>
    </row>
    <row r="567" customFormat="false" ht="12.75" hidden="false" customHeight="false" outlineLevel="0" collapsed="false">
      <c r="A567" s="147" t="s">
        <v>220</v>
      </c>
    </row>
    <row r="568" customFormat="false" ht="12.75" hidden="false" customHeight="false" outlineLevel="0" collapsed="false">
      <c r="A568" s="147" t="s">
        <v>221</v>
      </c>
    </row>
    <row r="569" customFormat="false" ht="12.75" hidden="false" customHeight="false" outlineLevel="0" collapsed="false">
      <c r="A569" s="147" t="s">
        <v>222</v>
      </c>
    </row>
    <row r="570" customFormat="false" ht="12.75" hidden="false" customHeight="false" outlineLevel="0" collapsed="false">
      <c r="A570" s="147" t="s">
        <v>22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8" activeCellId="0" sqref="B6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9" t="s">
        <v>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4</v>
      </c>
      <c r="AA3" s="42" t="s">
        <v>40</v>
      </c>
      <c r="AB3" s="0" t="n">
        <v>3</v>
      </c>
      <c r="AC3" s="0" t="n">
        <f aca="false">VLOOKUP(B2,AA3:AB22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</v>
      </c>
      <c r="AA4" s="42" t="s">
        <v>41</v>
      </c>
      <c r="AB4" s="0" t="n">
        <v>7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2" t="s">
        <v>42</v>
      </c>
      <c r="AB5" s="0" t="n">
        <v>1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42" t="s">
        <v>43</v>
      </c>
      <c r="AB6" s="0" t="n">
        <v>1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0</v>
      </c>
      <c r="AA7" s="42" t="s">
        <v>44</v>
      </c>
      <c r="AB7" s="0" t="n">
        <v>19</v>
      </c>
    </row>
    <row r="8" customFormat="false" ht="15.75" hidden="false" customHeight="false" outlineLevel="0" collapsed="false">
      <c r="Z8" s="0" t="s">
        <v>31</v>
      </c>
      <c r="AA8" s="42" t="s">
        <v>45</v>
      </c>
      <c r="AB8" s="0" t="n">
        <v>2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46</v>
      </c>
      <c r="AA9" s="42" t="s">
        <v>47</v>
      </c>
      <c r="AB9" s="0" t="n">
        <v>27</v>
      </c>
    </row>
    <row r="10" customFormat="false" ht="15.75" hidden="false" customHeight="false" outlineLevel="0" collapsed="false">
      <c r="Z10" s="0" t="s">
        <v>48</v>
      </c>
      <c r="AA10" s="42" t="s">
        <v>49</v>
      </c>
      <c r="AB10" s="0" t="n">
        <v>31</v>
      </c>
    </row>
    <row r="11" customFormat="false" ht="15.75" hidden="false" customHeight="false" outlineLevel="0" collapsed="false">
      <c r="AA11" s="42" t="s">
        <v>50</v>
      </c>
      <c r="AB11" s="0" t="n">
        <v>35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2" t="s">
        <v>55</v>
      </c>
      <c r="AB12" s="0" t="n">
        <v>39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6</v>
      </c>
      <c r="AB13" s="0" t="n">
        <v>4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7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8</v>
      </c>
      <c r="AB15" s="0" t="n">
        <v>51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9</v>
      </c>
      <c r="AB16" s="0" t="n">
        <v>55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0</v>
      </c>
      <c r="AB17" s="0" t="n">
        <v>59</v>
      </c>
    </row>
    <row r="18" customFormat="false" ht="15.75" hidden="false" customHeight="false" outlineLevel="0" collapsed="false">
      <c r="AA18" s="42" t="s">
        <v>61</v>
      </c>
      <c r="AB18" s="0" t="n">
        <v>63</v>
      </c>
    </row>
    <row r="19" customFormat="false" ht="15.75" hidden="false" customHeight="false" outlineLevel="0" collapsed="false">
      <c r="AA19" s="42" t="s">
        <v>35</v>
      </c>
      <c r="AB19" s="0" t="n">
        <v>67</v>
      </c>
    </row>
    <row r="20" customFormat="false" ht="15.75" hidden="false" customHeight="false" outlineLevel="0" collapsed="false">
      <c r="AA20" s="42" t="s">
        <v>62</v>
      </c>
      <c r="AB20" s="0" t="n">
        <v>71</v>
      </c>
    </row>
    <row r="21" customFormat="false" ht="15.75" hidden="false" customHeight="false" outlineLevel="0" collapsed="false">
      <c r="AA21" s="42" t="s">
        <v>63</v>
      </c>
      <c r="AB21" s="0" t="n">
        <v>75</v>
      </c>
    </row>
    <row r="22" customFormat="false" ht="15.75" hidden="false" customHeight="false" outlineLevel="0" collapsed="false">
      <c r="AA22" s="42" t="s">
        <v>64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AA1" activeCellId="0" sqref="AA1:A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47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50" t="s">
        <v>70</v>
      </c>
      <c r="AD1" s="51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57"/>
      <c r="AD2" s="35"/>
    </row>
    <row r="3" customFormat="false" ht="12" hidden="false" customHeight="false" outlineLevel="0" collapsed="false">
      <c r="A3" s="10" t="s">
        <v>12</v>
      </c>
      <c r="B3" s="10" t="s">
        <v>40</v>
      </c>
      <c r="C3" s="10" t="n">
        <v>22</v>
      </c>
      <c r="D3" s="58" t="n">
        <f aca="false">R!B5</f>
        <v>103769.3344</v>
      </c>
      <c r="E3" s="59" t="n">
        <f aca="false">R!C5</f>
        <v>43.6969</v>
      </c>
      <c r="F3" s="59" t="n">
        <f aca="false">R!D5</f>
        <v>43.1012</v>
      </c>
      <c r="G3" s="59" t="n">
        <f aca="false">R!E5</f>
        <v>44.9995</v>
      </c>
      <c r="H3" s="59" t="n">
        <f aca="false">R!F5</f>
        <v>7013.64</v>
      </c>
      <c r="I3" s="59" t="n">
        <f aca="false">R!G5</f>
        <v>70.61</v>
      </c>
      <c r="J3" s="60" t="n">
        <f aca="false">H3/3600</f>
        <v>1.94823333333333</v>
      </c>
      <c r="L3" s="61" t="n">
        <f aca="false">T!B5</f>
        <v>103766.7888</v>
      </c>
      <c r="M3" s="62" t="n">
        <f aca="false">T!C5</f>
        <v>43.6976</v>
      </c>
      <c r="N3" s="62" t="n">
        <f aca="false">T!D5</f>
        <v>43.0999</v>
      </c>
      <c r="O3" s="62" t="n">
        <f aca="false">T!E5</f>
        <v>44.9999</v>
      </c>
      <c r="P3" s="62" t="n">
        <f aca="false">T!F5</f>
        <v>7016.66</v>
      </c>
      <c r="Q3" s="62" t="n">
        <f aca="false">T!G5</f>
        <v>70.91</v>
      </c>
      <c r="R3" s="63" t="n">
        <f aca="false">P3/3600</f>
        <v>1.94907222222222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6" t="n">
        <f aca="false">(E3*6+F3+G3)/8</f>
        <v>43.7852625</v>
      </c>
      <c r="AB3" s="46" t="n">
        <f aca="false">(M3*6+N3+O3)/8</f>
        <v>43.785675</v>
      </c>
      <c r="AC3" s="65" t="e">
        <f aca="false">bdrate($D3:$D6,AA3:AA6,$L3:$L6,AB3:AB6)</f>
        <v>#VALUE!</v>
      </c>
      <c r="AD3" s="35" t="e">
        <f aca="false">bdrateOld($D3:$D6,AA3:AA6,$L3:$L6,AB3:AB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6" t="n">
        <f aca="false">R!B6</f>
        <v>58147.6256</v>
      </c>
      <c r="E4" s="67" t="n">
        <f aca="false">R!C6</f>
        <v>40.4819</v>
      </c>
      <c r="F4" s="67" t="n">
        <f aca="false">R!D6</f>
        <v>40.4513</v>
      </c>
      <c r="G4" s="67" t="n">
        <f aca="false">R!E6</f>
        <v>42.3804</v>
      </c>
      <c r="H4" s="67" t="n">
        <f aca="false">R!F6</f>
        <v>6475.27</v>
      </c>
      <c r="I4" s="67" t="n">
        <f aca="false">R!G6</f>
        <v>62.76</v>
      </c>
      <c r="J4" s="68" t="n">
        <f aca="false">H4/3600</f>
        <v>1.79868611111111</v>
      </c>
      <c r="L4" s="69" t="n">
        <f aca="false">T!B6</f>
        <v>58154.0384</v>
      </c>
      <c r="M4" s="70" t="n">
        <f aca="false">T!C6</f>
        <v>40.4827</v>
      </c>
      <c r="N4" s="70" t="n">
        <f aca="false">T!D6</f>
        <v>40.4518</v>
      </c>
      <c r="O4" s="70" t="n">
        <f aca="false">T!E6</f>
        <v>42.3815</v>
      </c>
      <c r="P4" s="70" t="n">
        <f aca="false">T!F6</f>
        <v>6485.91</v>
      </c>
      <c r="Q4" s="70" t="n">
        <f aca="false">T!G6</f>
        <v>62.81</v>
      </c>
      <c r="R4" s="71" t="n">
        <f aca="false">P4/3600</f>
        <v>1.80164166666667</v>
      </c>
      <c r="S4" s="64"/>
      <c r="T4" s="72"/>
      <c r="U4" s="42"/>
      <c r="V4" s="73"/>
      <c r="W4" s="72"/>
      <c r="X4" s="42"/>
      <c r="Y4" s="73"/>
      <c r="AA4" s="46" t="n">
        <f aca="false">(E4*6+F4+G4)/8</f>
        <v>40.7153875</v>
      </c>
      <c r="AB4" s="46" t="n">
        <f aca="false">(M4*6+N4+O4)/8</f>
        <v>40.7161875</v>
      </c>
      <c r="AC4" s="74"/>
      <c r="AD4" s="75"/>
    </row>
    <row r="5" customFormat="false" ht="12" hidden="false" customHeight="false" outlineLevel="0" collapsed="false">
      <c r="A5" s="16"/>
      <c r="B5" s="16"/>
      <c r="C5" s="16" t="n">
        <v>32</v>
      </c>
      <c r="D5" s="66" t="n">
        <f aca="false">R!B7</f>
        <v>32939.2976</v>
      </c>
      <c r="E5" s="67" t="n">
        <f aca="false">R!C7</f>
        <v>37.3971</v>
      </c>
      <c r="F5" s="67" t="n">
        <f aca="false">R!D7</f>
        <v>38.6893</v>
      </c>
      <c r="G5" s="67" t="n">
        <f aca="false">R!E7</f>
        <v>40.5303</v>
      </c>
      <c r="H5" s="67" t="n">
        <f aca="false">R!F7</f>
        <v>6073.28</v>
      </c>
      <c r="I5" s="67" t="n">
        <f aca="false">R!G7</f>
        <v>56.81</v>
      </c>
      <c r="J5" s="68" t="n">
        <f aca="false">H5/3600</f>
        <v>1.68702222222222</v>
      </c>
      <c r="L5" s="69" t="n">
        <f aca="false">T!B7</f>
        <v>32936.5072</v>
      </c>
      <c r="M5" s="70" t="n">
        <f aca="false">T!C7</f>
        <v>37.3966</v>
      </c>
      <c r="N5" s="70" t="n">
        <f aca="false">T!D7</f>
        <v>38.6876</v>
      </c>
      <c r="O5" s="70" t="n">
        <f aca="false">T!E7</f>
        <v>40.5275</v>
      </c>
      <c r="P5" s="70" t="n">
        <f aca="false">T!F7</f>
        <v>6063.17</v>
      </c>
      <c r="Q5" s="70" t="n">
        <f aca="false">T!G7</f>
        <v>56.23</v>
      </c>
      <c r="R5" s="71" t="n">
        <f aca="false">P5/3600</f>
        <v>1.68421388888889</v>
      </c>
      <c r="S5" s="64"/>
      <c r="T5" s="72"/>
      <c r="U5" s="42"/>
      <c r="V5" s="73"/>
      <c r="W5" s="72"/>
      <c r="X5" s="42"/>
      <c r="Y5" s="73"/>
      <c r="AA5" s="46" t="n">
        <f aca="false">(E5*6+F5+G5)/8</f>
        <v>37.950275</v>
      </c>
      <c r="AB5" s="46" t="n">
        <f aca="false">(M5*6+N5+O5)/8</f>
        <v>37.9493375</v>
      </c>
      <c r="AC5" s="74"/>
      <c r="AD5" s="75"/>
    </row>
    <row r="6" customFormat="false" ht="12.75" hidden="false" customHeight="false" outlineLevel="0" collapsed="false">
      <c r="A6" s="16"/>
      <c r="B6" s="21"/>
      <c r="C6" s="21" t="n">
        <v>37</v>
      </c>
      <c r="D6" s="76" t="n">
        <f aca="false">R!B8</f>
        <v>18550.92</v>
      </c>
      <c r="E6" s="77" t="n">
        <f aca="false">R!C8</f>
        <v>34.3266</v>
      </c>
      <c r="F6" s="77" t="n">
        <f aca="false">R!D8</f>
        <v>37.482</v>
      </c>
      <c r="G6" s="77" t="n">
        <f aca="false">R!E8</f>
        <v>39.3378</v>
      </c>
      <c r="H6" s="77" t="n">
        <f aca="false">R!F8</f>
        <v>5710.83</v>
      </c>
      <c r="I6" s="77" t="n">
        <f aca="false">R!G8</f>
        <v>48.86</v>
      </c>
      <c r="J6" s="78" t="n">
        <f aca="false">H6/3600</f>
        <v>1.58634166666667</v>
      </c>
      <c r="L6" s="79" t="n">
        <f aca="false">T!B8</f>
        <v>18551.104</v>
      </c>
      <c r="M6" s="80" t="n">
        <f aca="false">T!C8</f>
        <v>34.327</v>
      </c>
      <c r="N6" s="80" t="n">
        <f aca="false">T!D8</f>
        <v>37.4846</v>
      </c>
      <c r="O6" s="80" t="n">
        <f aca="false">T!E8</f>
        <v>39.3399</v>
      </c>
      <c r="P6" s="80" t="n">
        <f aca="false">T!F8</f>
        <v>5732.74</v>
      </c>
      <c r="Q6" s="80" t="n">
        <f aca="false">T!G8</f>
        <v>49.61</v>
      </c>
      <c r="R6" s="81" t="n">
        <f aca="false">P6/3600</f>
        <v>1.59242777777778</v>
      </c>
      <c r="S6" s="64"/>
      <c r="T6" s="82"/>
      <c r="U6" s="83"/>
      <c r="V6" s="84"/>
      <c r="W6" s="82"/>
      <c r="X6" s="83"/>
      <c r="Y6" s="84"/>
      <c r="AA6" s="46" t="n">
        <f aca="false">(E6*6+F6+G6)/8</f>
        <v>35.347425</v>
      </c>
      <c r="AB6" s="46" t="n">
        <f aca="false">(M6*6+N6+O6)/8</f>
        <v>35.3483125</v>
      </c>
      <c r="AC6" s="85"/>
      <c r="AD6" s="86"/>
    </row>
    <row r="7" customFormat="false" ht="12" hidden="false" customHeight="false" outlineLevel="0" collapsed="false">
      <c r="A7" s="16"/>
      <c r="B7" s="10" t="s">
        <v>41</v>
      </c>
      <c r="C7" s="10" t="n">
        <v>22</v>
      </c>
      <c r="D7" s="58" t="n">
        <f aca="false">R!B9</f>
        <v>106943.0016</v>
      </c>
      <c r="E7" s="59" t="n">
        <f aca="false">R!C9</f>
        <v>43.6042</v>
      </c>
      <c r="F7" s="59" t="n">
        <f aca="false">R!D9</f>
        <v>46.0006</v>
      </c>
      <c r="G7" s="59" t="n">
        <f aca="false">R!E9</f>
        <v>45.4643</v>
      </c>
      <c r="H7" s="59" t="n">
        <f aca="false">R!F9</f>
        <v>6768.79</v>
      </c>
      <c r="I7" s="59" t="n">
        <f aca="false">R!G9</f>
        <v>68.68</v>
      </c>
      <c r="J7" s="60" t="n">
        <f aca="false">H7/3600</f>
        <v>1.88021944444444</v>
      </c>
      <c r="L7" s="61" t="n">
        <f aca="false">T!B9</f>
        <v>106973.1136</v>
      </c>
      <c r="M7" s="62" t="n">
        <f aca="false">T!C9</f>
        <v>43.6061</v>
      </c>
      <c r="N7" s="62" t="n">
        <f aca="false">T!D9</f>
        <v>46.0001</v>
      </c>
      <c r="O7" s="62" t="n">
        <f aca="false">T!E9</f>
        <v>45.4613</v>
      </c>
      <c r="P7" s="62" t="n">
        <f aca="false">T!F9</f>
        <v>6772.52</v>
      </c>
      <c r="Q7" s="62" t="n">
        <f aca="false">T!G9</f>
        <v>68</v>
      </c>
      <c r="R7" s="63" t="n">
        <f aca="false">P7/3600</f>
        <v>1.88125555555556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  <c r="AA7" s="46" t="n">
        <f aca="false">(E7*6+F7+G7)/8</f>
        <v>44.1362625</v>
      </c>
      <c r="AB7" s="46" t="n">
        <f aca="false">(M7*6+N7+O7)/8</f>
        <v>44.13725</v>
      </c>
      <c r="AC7" s="65" t="e">
        <f aca="false">bdrate($D7:$D10,AA7:AA10,$L7:$L10,AB7:AB10)</f>
        <v>#VALUE!</v>
      </c>
      <c r="AD7" s="35" t="e">
        <f aca="false">bdrateOld($D7:$D10,AA7:AA10,$L7:$L10,AB7:AB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6" t="n">
        <f aca="false">R!B10</f>
        <v>62386.9424</v>
      </c>
      <c r="E8" s="67" t="n">
        <f aca="false">R!C10</f>
        <v>40.1679</v>
      </c>
      <c r="F8" s="67" t="n">
        <f aca="false">R!D10</f>
        <v>43.5987</v>
      </c>
      <c r="G8" s="67" t="n">
        <f aca="false">R!E10</f>
        <v>43.6155</v>
      </c>
      <c r="H8" s="67" t="n">
        <f aca="false">R!F10</f>
        <v>6486.36</v>
      </c>
      <c r="I8" s="67" t="n">
        <f aca="false">R!G10</f>
        <v>64.08</v>
      </c>
      <c r="J8" s="68" t="n">
        <f aca="false">H8/3600</f>
        <v>1.80176666666667</v>
      </c>
      <c r="L8" s="69" t="n">
        <f aca="false">T!B10</f>
        <v>62391.2688</v>
      </c>
      <c r="M8" s="70" t="n">
        <f aca="false">T!C10</f>
        <v>40.1683</v>
      </c>
      <c r="N8" s="70" t="n">
        <f aca="false">T!D10</f>
        <v>43.6005</v>
      </c>
      <c r="O8" s="70" t="n">
        <f aca="false">T!E10</f>
        <v>43.6141</v>
      </c>
      <c r="P8" s="70" t="n">
        <f aca="false">T!F10</f>
        <v>6524.15</v>
      </c>
      <c r="Q8" s="70" t="n">
        <f aca="false">T!G10</f>
        <v>64.88</v>
      </c>
      <c r="R8" s="71" t="n">
        <f aca="false">P8/3600</f>
        <v>1.81226388888889</v>
      </c>
      <c r="S8" s="64"/>
      <c r="T8" s="72"/>
      <c r="U8" s="42"/>
      <c r="V8" s="42"/>
      <c r="W8" s="72"/>
      <c r="X8" s="42"/>
      <c r="Y8" s="73"/>
      <c r="AA8" s="46" t="n">
        <f aca="false">(E8*6+F8+G8)/8</f>
        <v>41.0277</v>
      </c>
      <c r="AB8" s="46" t="n">
        <f aca="false">(M8*6+N8+O8)/8</f>
        <v>41.02805</v>
      </c>
      <c r="AC8" s="74"/>
      <c r="AD8" s="75"/>
    </row>
    <row r="9" customFormat="false" ht="12" hidden="false" customHeight="false" outlineLevel="0" collapsed="false">
      <c r="A9" s="16"/>
      <c r="B9" s="16"/>
      <c r="C9" s="16" t="n">
        <v>32</v>
      </c>
      <c r="D9" s="66" t="n">
        <f aca="false">R!B11</f>
        <v>35517.6736</v>
      </c>
      <c r="E9" s="67" t="n">
        <f aca="false">R!C11</f>
        <v>37.0436</v>
      </c>
      <c r="F9" s="67" t="n">
        <f aca="false">R!D11</f>
        <v>41.5664</v>
      </c>
      <c r="G9" s="67" t="n">
        <f aca="false">R!E11</f>
        <v>41.9236</v>
      </c>
      <c r="H9" s="67" t="n">
        <f aca="false">R!F11</f>
        <v>6125.82</v>
      </c>
      <c r="I9" s="67" t="n">
        <f aca="false">R!G11</f>
        <v>59.94</v>
      </c>
      <c r="J9" s="68" t="n">
        <f aca="false">H9/3600</f>
        <v>1.70161666666667</v>
      </c>
      <c r="L9" s="69" t="n">
        <f aca="false">T!B11</f>
        <v>35521.32</v>
      </c>
      <c r="M9" s="70" t="n">
        <f aca="false">T!C11</f>
        <v>37.0432</v>
      </c>
      <c r="N9" s="70" t="n">
        <f aca="false">T!D11</f>
        <v>41.5708</v>
      </c>
      <c r="O9" s="70" t="n">
        <f aca="false">T!E11</f>
        <v>41.9231</v>
      </c>
      <c r="P9" s="70" t="n">
        <f aca="false">T!F11</f>
        <v>6106.78</v>
      </c>
      <c r="Q9" s="70" t="n">
        <f aca="false">T!G11</f>
        <v>59.97</v>
      </c>
      <c r="R9" s="71" t="n">
        <f aca="false">P9/3600</f>
        <v>1.69632777777778</v>
      </c>
      <c r="S9" s="64"/>
      <c r="T9" s="72"/>
      <c r="U9" s="87"/>
      <c r="V9" s="42"/>
      <c r="W9" s="72"/>
      <c r="X9" s="42"/>
      <c r="Y9" s="73"/>
      <c r="AA9" s="46" t="n">
        <f aca="false">(E9*6+F9+G9)/8</f>
        <v>38.21895</v>
      </c>
      <c r="AB9" s="46" t="n">
        <f aca="false">(M9*6+N9+O9)/8</f>
        <v>38.2191375</v>
      </c>
      <c r="AC9" s="74"/>
      <c r="AD9" s="75"/>
    </row>
    <row r="10" customFormat="false" ht="12.75" hidden="false" customHeight="false" outlineLevel="0" collapsed="false">
      <c r="A10" s="16"/>
      <c r="B10" s="21"/>
      <c r="C10" s="21" t="n">
        <v>37</v>
      </c>
      <c r="D10" s="76" t="n">
        <f aca="false">R!B12</f>
        <v>20730.5392</v>
      </c>
      <c r="E10" s="77" t="n">
        <f aca="false">R!C12</f>
        <v>34.1873</v>
      </c>
      <c r="F10" s="77" t="n">
        <f aca="false">R!D12</f>
        <v>40.0681</v>
      </c>
      <c r="G10" s="77" t="n">
        <f aca="false">R!E12</f>
        <v>40.6275</v>
      </c>
      <c r="H10" s="77" t="n">
        <f aca="false">R!F12</f>
        <v>5858.08</v>
      </c>
      <c r="I10" s="77" t="n">
        <f aca="false">R!G12</f>
        <v>54.78</v>
      </c>
      <c r="J10" s="78" t="n">
        <f aca="false">H10/3600</f>
        <v>1.62724444444444</v>
      </c>
      <c r="L10" s="79" t="n">
        <f aca="false">T!B12</f>
        <v>20725.208</v>
      </c>
      <c r="M10" s="80" t="n">
        <f aca="false">T!C12</f>
        <v>34.1877</v>
      </c>
      <c r="N10" s="80" t="n">
        <f aca="false">T!D12</f>
        <v>40.0704</v>
      </c>
      <c r="O10" s="80" t="n">
        <f aca="false">T!E12</f>
        <v>40.6189</v>
      </c>
      <c r="P10" s="80" t="n">
        <f aca="false">T!F12</f>
        <v>5746.78</v>
      </c>
      <c r="Q10" s="80" t="n">
        <f aca="false">T!G12</f>
        <v>55.13</v>
      </c>
      <c r="R10" s="81" t="n">
        <f aca="false">P10/3600</f>
        <v>1.59632777777778</v>
      </c>
      <c r="S10" s="64"/>
      <c r="T10" s="82"/>
      <c r="U10" s="83"/>
      <c r="V10" s="83"/>
      <c r="W10" s="82"/>
      <c r="X10" s="83"/>
      <c r="Y10" s="84"/>
      <c r="AA10" s="46" t="n">
        <f aca="false">(E10*6+F10+G10)/8</f>
        <v>35.727425</v>
      </c>
      <c r="AB10" s="46" t="n">
        <f aca="false">(M10*6+N10+O10)/8</f>
        <v>35.7269375</v>
      </c>
      <c r="AC10" s="85"/>
      <c r="AD10" s="86"/>
    </row>
    <row r="11" customFormat="false" ht="12" hidden="false" customHeight="false" outlineLevel="0" collapsed="false">
      <c r="A11" s="16"/>
      <c r="B11" s="10" t="s">
        <v>42</v>
      </c>
      <c r="C11" s="10" t="n">
        <v>22</v>
      </c>
      <c r="D11" s="58" t="n">
        <f aca="false">R!B13</f>
        <v>383731.2176</v>
      </c>
      <c r="E11" s="59" t="n">
        <f aca="false">R!C13</f>
        <v>42.7996</v>
      </c>
      <c r="F11" s="59" t="n">
        <f aca="false">R!D13</f>
        <v>43.1514</v>
      </c>
      <c r="G11" s="59" t="n">
        <f aca="false">R!E13</f>
        <v>41.6176</v>
      </c>
      <c r="H11" s="59" t="n">
        <f aca="false">R!F13</f>
        <v>15630.87</v>
      </c>
      <c r="I11" s="59" t="n">
        <f aca="false">R!G13</f>
        <v>130.38</v>
      </c>
      <c r="J11" s="60" t="n">
        <f aca="false">H11/3600</f>
        <v>4.34190833333333</v>
      </c>
      <c r="L11" s="61" t="n">
        <f aca="false">T!B13</f>
        <v>383723.0752</v>
      </c>
      <c r="M11" s="62" t="n">
        <f aca="false">T!C13</f>
        <v>42.7991</v>
      </c>
      <c r="N11" s="62" t="n">
        <f aca="false">T!D13</f>
        <v>43.1507</v>
      </c>
      <c r="O11" s="62" t="n">
        <f aca="false">T!E13</f>
        <v>41.617</v>
      </c>
      <c r="P11" s="62" t="n">
        <f aca="false">T!F13</f>
        <v>15544.62</v>
      </c>
      <c r="Q11" s="62" t="n">
        <f aca="false">T!G13</f>
        <v>130.17</v>
      </c>
      <c r="R11" s="63" t="n">
        <f aca="false">P11/3600</f>
        <v>4.31795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46" t="n">
        <f aca="false">(E11*6+F11+G11)/8</f>
        <v>42.695825</v>
      </c>
      <c r="AB11" s="46" t="n">
        <f aca="false">(M11*6+N11+O11)/8</f>
        <v>42.6952875</v>
      </c>
      <c r="AC11" s="65" t="e">
        <f aca="false">bdrate($D11:$D14,AA11:AA14,$L11:$L14,AB11:AB14)</f>
        <v>#VALUE!</v>
      </c>
      <c r="AD11" s="35" t="e">
        <f aca="false">bdrateOld($D11:$D14,AA11:AA14,$L11:$L14,AB11:AB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6" t="n">
        <f aca="false">R!B14</f>
        <v>246696.9968</v>
      </c>
      <c r="E12" s="67" t="n">
        <f aca="false">R!C14</f>
        <v>39.1568</v>
      </c>
      <c r="F12" s="67" t="n">
        <f aca="false">R!D14</f>
        <v>40.2945</v>
      </c>
      <c r="G12" s="67" t="n">
        <f aca="false">R!E14</f>
        <v>38.0167</v>
      </c>
      <c r="H12" s="67" t="n">
        <f aca="false">R!F14</f>
        <v>14092.24</v>
      </c>
      <c r="I12" s="67" t="n">
        <f aca="false">R!G14</f>
        <v>115.33</v>
      </c>
      <c r="J12" s="68" t="n">
        <f aca="false">H12/3600</f>
        <v>3.91451111111111</v>
      </c>
      <c r="L12" s="69" t="n">
        <f aca="false">T!B14</f>
        <v>246692.1728</v>
      </c>
      <c r="M12" s="70" t="n">
        <f aca="false">T!C14</f>
        <v>39.1568</v>
      </c>
      <c r="N12" s="70" t="n">
        <f aca="false">T!D14</f>
        <v>40.2952</v>
      </c>
      <c r="O12" s="70" t="n">
        <f aca="false">T!E14</f>
        <v>38.0153</v>
      </c>
      <c r="P12" s="70" t="n">
        <f aca="false">T!F14</f>
        <v>14084.79</v>
      </c>
      <c r="Q12" s="70" t="n">
        <f aca="false">T!G14</f>
        <v>114.53</v>
      </c>
      <c r="R12" s="71" t="n">
        <f aca="false">P12/3600</f>
        <v>3.91244166666667</v>
      </c>
      <c r="S12" s="64"/>
      <c r="T12" s="72"/>
      <c r="U12" s="42"/>
      <c r="V12" s="42"/>
      <c r="W12" s="72"/>
      <c r="X12" s="42"/>
      <c r="Y12" s="73"/>
      <c r="AA12" s="46" t="n">
        <f aca="false">(E12*6+F12+G12)/8</f>
        <v>39.1565</v>
      </c>
      <c r="AB12" s="46" t="n">
        <f aca="false">(M12*6+N12+O12)/8</f>
        <v>39.1564125</v>
      </c>
      <c r="AC12" s="74"/>
      <c r="AD12" s="75"/>
    </row>
    <row r="13" customFormat="false" ht="12" hidden="false" customHeight="false" outlineLevel="0" collapsed="false">
      <c r="A13" s="16"/>
      <c r="B13" s="16"/>
      <c r="C13" s="16" t="n">
        <v>32</v>
      </c>
      <c r="D13" s="66" t="n">
        <f aca="false">R!B15</f>
        <v>153697.2224</v>
      </c>
      <c r="E13" s="67" t="n">
        <f aca="false">R!C15</f>
        <v>35.1302</v>
      </c>
      <c r="F13" s="67" t="n">
        <f aca="false">R!D15</f>
        <v>38.5624</v>
      </c>
      <c r="G13" s="67" t="n">
        <f aca="false">R!E15</f>
        <v>36.3502</v>
      </c>
      <c r="H13" s="67" t="n">
        <f aca="false">R!F15</f>
        <v>13043.8</v>
      </c>
      <c r="I13" s="67" t="n">
        <f aca="false">R!G15</f>
        <v>105.98</v>
      </c>
      <c r="J13" s="68" t="n">
        <f aca="false">H13/3600</f>
        <v>3.62327777777778</v>
      </c>
      <c r="L13" s="69" t="n">
        <f aca="false">T!B15</f>
        <v>153691.2896</v>
      </c>
      <c r="M13" s="70" t="n">
        <f aca="false">T!C15</f>
        <v>35.1302</v>
      </c>
      <c r="N13" s="70" t="n">
        <f aca="false">T!D15</f>
        <v>38.5635</v>
      </c>
      <c r="O13" s="70" t="n">
        <f aca="false">T!E15</f>
        <v>36.3497</v>
      </c>
      <c r="P13" s="70" t="n">
        <f aca="false">T!F15</f>
        <v>13053.8</v>
      </c>
      <c r="Q13" s="70" t="n">
        <f aca="false">T!G15</f>
        <v>105.99</v>
      </c>
      <c r="R13" s="71" t="n">
        <f aca="false">P13/3600</f>
        <v>3.62605555555556</v>
      </c>
      <c r="S13" s="64"/>
      <c r="T13" s="72"/>
      <c r="U13" s="42"/>
      <c r="V13" s="42"/>
      <c r="W13" s="72"/>
      <c r="X13" s="42"/>
      <c r="Y13" s="73"/>
      <c r="AA13" s="46" t="n">
        <f aca="false">(E13*6+F13+G13)/8</f>
        <v>35.711725</v>
      </c>
      <c r="AB13" s="46" t="n">
        <f aca="false">(M13*6+N13+O13)/8</f>
        <v>35.7118</v>
      </c>
      <c r="AC13" s="74"/>
      <c r="AD13" s="75"/>
    </row>
    <row r="14" customFormat="false" ht="12.75" hidden="false" customHeight="false" outlineLevel="0" collapsed="false">
      <c r="A14" s="16"/>
      <c r="B14" s="21"/>
      <c r="C14" s="21" t="n">
        <v>37</v>
      </c>
      <c r="D14" s="76" t="n">
        <f aca="false">R!B16</f>
        <v>82352.48</v>
      </c>
      <c r="E14" s="77" t="n">
        <f aca="false">R!C16</f>
        <v>30.9369</v>
      </c>
      <c r="F14" s="77" t="n">
        <f aca="false">R!D16</f>
        <v>37.185</v>
      </c>
      <c r="G14" s="77" t="n">
        <f aca="false">R!E16</f>
        <v>35.0406</v>
      </c>
      <c r="H14" s="77" t="n">
        <f aca="false">R!F16</f>
        <v>12101.69</v>
      </c>
      <c r="I14" s="77" t="n">
        <f aca="false">R!G16</f>
        <v>101.22</v>
      </c>
      <c r="J14" s="78" t="n">
        <f aca="false">H14/3600</f>
        <v>3.36158055555556</v>
      </c>
      <c r="L14" s="79" t="n">
        <f aca="false">T!B16</f>
        <v>82341.8192</v>
      </c>
      <c r="M14" s="80" t="n">
        <f aca="false">T!C16</f>
        <v>30.9369</v>
      </c>
      <c r="N14" s="80" t="n">
        <f aca="false">T!D16</f>
        <v>37.1841</v>
      </c>
      <c r="O14" s="80" t="n">
        <f aca="false">T!E16</f>
        <v>35.0407</v>
      </c>
      <c r="P14" s="80" t="n">
        <f aca="false">T!F16</f>
        <v>11924.22</v>
      </c>
      <c r="Q14" s="80" t="n">
        <f aca="false">T!G16</f>
        <v>101.14</v>
      </c>
      <c r="R14" s="81" t="n">
        <f aca="false">P14/3600</f>
        <v>3.31228333333333</v>
      </c>
      <c r="S14" s="64"/>
      <c r="T14" s="82"/>
      <c r="U14" s="83"/>
      <c r="V14" s="83"/>
      <c r="W14" s="82"/>
      <c r="X14" s="83"/>
      <c r="Y14" s="84"/>
      <c r="AA14" s="46" t="n">
        <f aca="false">(E14*6+F14+G14)/8</f>
        <v>32.230875</v>
      </c>
      <c r="AB14" s="46" t="n">
        <f aca="false">(M14*6+N14+O14)/8</f>
        <v>32.230775</v>
      </c>
      <c r="AC14" s="85"/>
      <c r="AD14" s="86"/>
    </row>
    <row r="15" customFormat="false" ht="12" hidden="false" customHeight="false" outlineLevel="0" collapsed="false">
      <c r="A15" s="16"/>
      <c r="B15" s="10" t="s">
        <v>43</v>
      </c>
      <c r="C15" s="10" t="n">
        <v>22</v>
      </c>
      <c r="D15" s="58" t="n">
        <f aca="false">R!B17</f>
        <v>99758.4976</v>
      </c>
      <c r="E15" s="59" t="n">
        <f aca="false">R!C17</f>
        <v>43.9923</v>
      </c>
      <c r="F15" s="59" t="n">
        <f aca="false">R!D17</f>
        <v>47.2127</v>
      </c>
      <c r="G15" s="59" t="n">
        <f aca="false">R!E17</f>
        <v>46.7485</v>
      </c>
      <c r="H15" s="59" t="n">
        <f aca="false">R!F17</f>
        <v>11617.71</v>
      </c>
      <c r="I15" s="59" t="n">
        <f aca="false">R!G17</f>
        <v>93.71</v>
      </c>
      <c r="J15" s="60" t="n">
        <f aca="false">H15/3600</f>
        <v>3.22714166666667</v>
      </c>
      <c r="L15" s="61" t="n">
        <f aca="false">T!B17</f>
        <v>99753.6384</v>
      </c>
      <c r="M15" s="62" t="n">
        <f aca="false">T!C17</f>
        <v>43.992</v>
      </c>
      <c r="N15" s="62" t="n">
        <f aca="false">T!D17</f>
        <v>47.2129</v>
      </c>
      <c r="O15" s="62" t="n">
        <f aca="false">T!E17</f>
        <v>46.7487</v>
      </c>
      <c r="P15" s="62" t="n">
        <f aca="false">T!F17</f>
        <v>11620.61</v>
      </c>
      <c r="Q15" s="62" t="n">
        <f aca="false">T!G17</f>
        <v>93.51</v>
      </c>
      <c r="R15" s="63" t="n">
        <f aca="false">P15/3600</f>
        <v>3.22794722222222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46" t="n">
        <f aca="false">(E15*6+F15+G15)/8</f>
        <v>44.739375</v>
      </c>
      <c r="AB15" s="46" t="n">
        <f aca="false">(M15*6+N15+O15)/8</f>
        <v>44.7392</v>
      </c>
      <c r="AC15" s="65" t="e">
        <f aca="false">bdrate($D15:$D18,AA15:AA18,$L15:$L18,AB15:AB18)</f>
        <v>#VALUE!</v>
      </c>
      <c r="AD15" s="35" t="e">
        <f aca="false">bdrateOld($D15:$D18,AA15:AA18,$L15:$L18,AB15:AB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6" t="n">
        <f aca="false">R!B18</f>
        <v>47481.8768</v>
      </c>
      <c r="E16" s="67" t="n">
        <f aca="false">R!C18</f>
        <v>41.5774</v>
      </c>
      <c r="F16" s="67" t="n">
        <f aca="false">R!D18</f>
        <v>46.2043</v>
      </c>
      <c r="G16" s="67" t="n">
        <f aca="false">R!E18</f>
        <v>45.9149</v>
      </c>
      <c r="H16" s="67" t="n">
        <f aca="false">R!F18</f>
        <v>10382.72</v>
      </c>
      <c r="I16" s="67" t="n">
        <f aca="false">R!G18</f>
        <v>84.42</v>
      </c>
      <c r="J16" s="68" t="n">
        <f aca="false">H16/3600</f>
        <v>2.88408888888889</v>
      </c>
      <c r="L16" s="69" t="n">
        <f aca="false">T!B18</f>
        <v>47477.5104</v>
      </c>
      <c r="M16" s="70" t="n">
        <f aca="false">T!C18</f>
        <v>41.5771</v>
      </c>
      <c r="N16" s="70" t="n">
        <f aca="false">T!D18</f>
        <v>46.2048</v>
      </c>
      <c r="O16" s="70" t="n">
        <f aca="false">T!E18</f>
        <v>45.9146</v>
      </c>
      <c r="P16" s="70" t="n">
        <f aca="false">T!F18</f>
        <v>10383.65</v>
      </c>
      <c r="Q16" s="70" t="n">
        <f aca="false">T!G18</f>
        <v>86.33</v>
      </c>
      <c r="R16" s="71" t="n">
        <f aca="false">P16/3600</f>
        <v>2.88434722222222</v>
      </c>
      <c r="S16" s="64"/>
      <c r="T16" s="72"/>
      <c r="U16" s="42"/>
      <c r="V16" s="42"/>
      <c r="W16" s="72"/>
      <c r="X16" s="42"/>
      <c r="Y16" s="73"/>
      <c r="AA16" s="46" t="n">
        <f aca="false">(E16*6+F16+G16)/8</f>
        <v>42.69795</v>
      </c>
      <c r="AB16" s="46" t="n">
        <f aca="false">(M16*6+N16+O16)/8</f>
        <v>42.69775</v>
      </c>
      <c r="AC16" s="74"/>
      <c r="AD16" s="75"/>
    </row>
    <row r="17" customFormat="false" ht="12" hidden="false" customHeight="false" outlineLevel="0" collapsed="false">
      <c r="A17" s="16"/>
      <c r="B17" s="16"/>
      <c r="C17" s="16" t="n">
        <v>32</v>
      </c>
      <c r="D17" s="66" t="n">
        <f aca="false">R!B19</f>
        <v>26764.168</v>
      </c>
      <c r="E17" s="67" t="n">
        <f aca="false">R!C19</f>
        <v>40.0023</v>
      </c>
      <c r="F17" s="67" t="n">
        <f aca="false">R!D19</f>
        <v>45.4859</v>
      </c>
      <c r="G17" s="67" t="n">
        <f aca="false">R!E19</f>
        <v>45.3891</v>
      </c>
      <c r="H17" s="67" t="n">
        <f aca="false">R!F19</f>
        <v>10337.05</v>
      </c>
      <c r="I17" s="67" t="n">
        <f aca="false">R!G19</f>
        <v>82.16</v>
      </c>
      <c r="J17" s="68" t="n">
        <f aca="false">H17/3600</f>
        <v>2.87140277777778</v>
      </c>
      <c r="L17" s="69" t="n">
        <f aca="false">T!B19</f>
        <v>26761.5504</v>
      </c>
      <c r="M17" s="70" t="n">
        <f aca="false">T!C19</f>
        <v>40.0018</v>
      </c>
      <c r="N17" s="70" t="n">
        <f aca="false">T!D19</f>
        <v>45.4882</v>
      </c>
      <c r="O17" s="70" t="n">
        <f aca="false">T!E19</f>
        <v>45.3877</v>
      </c>
      <c r="P17" s="70" t="n">
        <f aca="false">T!F19</f>
        <v>10314.87</v>
      </c>
      <c r="Q17" s="70" t="n">
        <f aca="false">T!G19</f>
        <v>81.59</v>
      </c>
      <c r="R17" s="71" t="n">
        <f aca="false">P17/3600</f>
        <v>2.86524166666667</v>
      </c>
      <c r="S17" s="64"/>
      <c r="T17" s="72"/>
      <c r="U17" s="42"/>
      <c r="V17" s="42"/>
      <c r="W17" s="72"/>
      <c r="X17" s="42"/>
      <c r="Y17" s="73"/>
      <c r="AA17" s="46" t="n">
        <f aca="false">(E17*6+F17+G17)/8</f>
        <v>41.3611</v>
      </c>
      <c r="AB17" s="46" t="n">
        <f aca="false">(M17*6+N17+O17)/8</f>
        <v>41.3608375</v>
      </c>
      <c r="AC17" s="74"/>
      <c r="AD17" s="75"/>
    </row>
    <row r="18" customFormat="false" ht="12.75" hidden="false" customHeight="false" outlineLevel="0" collapsed="false">
      <c r="A18" s="21"/>
      <c r="B18" s="21"/>
      <c r="C18" s="21" t="n">
        <v>37</v>
      </c>
      <c r="D18" s="76" t="n">
        <f aca="false">R!B20</f>
        <v>14855.6896</v>
      </c>
      <c r="E18" s="77" t="n">
        <f aca="false">R!C20</f>
        <v>38.2778</v>
      </c>
      <c r="F18" s="77" t="n">
        <f aca="false">R!D20</f>
        <v>45.0029</v>
      </c>
      <c r="G18" s="77" t="n">
        <f aca="false">R!E20</f>
        <v>45.0414</v>
      </c>
      <c r="H18" s="77" t="n">
        <f aca="false">R!F20</f>
        <v>9863.94</v>
      </c>
      <c r="I18" s="77" t="n">
        <f aca="false">R!G20</f>
        <v>77.87</v>
      </c>
      <c r="J18" s="78" t="n">
        <f aca="false">H18/3600</f>
        <v>2.73998333333333</v>
      </c>
      <c r="L18" s="79" t="n">
        <f aca="false">T!B20</f>
        <v>14856.696</v>
      </c>
      <c r="M18" s="80" t="n">
        <f aca="false">T!C20</f>
        <v>38.2792</v>
      </c>
      <c r="N18" s="80" t="n">
        <f aca="false">T!D20</f>
        <v>45.0028</v>
      </c>
      <c r="O18" s="80" t="n">
        <f aca="false">T!E20</f>
        <v>45.0464</v>
      </c>
      <c r="P18" s="80" t="n">
        <f aca="false">T!F20</f>
        <v>9844.76</v>
      </c>
      <c r="Q18" s="80" t="n">
        <f aca="false">T!G20</f>
        <v>77.8</v>
      </c>
      <c r="R18" s="81" t="n">
        <f aca="false">P18/3600</f>
        <v>2.73465555555556</v>
      </c>
      <c r="S18" s="64"/>
      <c r="T18" s="82"/>
      <c r="U18" s="83"/>
      <c r="V18" s="83"/>
      <c r="W18" s="82"/>
      <c r="X18" s="83"/>
      <c r="Y18" s="84"/>
      <c r="AA18" s="46" t="n">
        <f aca="false">(E18*6+F18+G18)/8</f>
        <v>39.9638875</v>
      </c>
      <c r="AB18" s="46" t="n">
        <f aca="false">(M18*6+N18+O18)/8</f>
        <v>39.96555</v>
      </c>
      <c r="AC18" s="85"/>
      <c r="AD18" s="86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21</f>
        <v>22378.9424</v>
      </c>
      <c r="E19" s="59" t="n">
        <f aca="false">R!C21</f>
        <v>42.9038</v>
      </c>
      <c r="F19" s="59" t="n">
        <f aca="false">R!D21</f>
        <v>44.755</v>
      </c>
      <c r="G19" s="59" t="n">
        <f aca="false">R!E21</f>
        <v>46.267</v>
      </c>
      <c r="H19" s="59" t="n">
        <f aca="false">R!F21</f>
        <v>4952.24</v>
      </c>
      <c r="I19" s="59" t="n">
        <f aca="false">R!G21</f>
        <v>41.53</v>
      </c>
      <c r="J19" s="60" t="n">
        <f aca="false">H19/3600</f>
        <v>1.37562222222222</v>
      </c>
      <c r="L19" s="58" t="n">
        <f aca="false">T!B21</f>
        <v>22381.7088</v>
      </c>
      <c r="M19" s="59" t="n">
        <f aca="false">T!C21</f>
        <v>42.904</v>
      </c>
      <c r="N19" s="59" t="n">
        <f aca="false">T!D21</f>
        <v>44.7569</v>
      </c>
      <c r="O19" s="59" t="n">
        <f aca="false">T!E21</f>
        <v>46.2675</v>
      </c>
      <c r="P19" s="59" t="n">
        <f aca="false">T!F21</f>
        <v>4927.78</v>
      </c>
      <c r="Q19" s="59" t="n">
        <f aca="false">T!G21</f>
        <v>41.99</v>
      </c>
      <c r="R19" s="60" t="n">
        <f aca="false">P19/3600</f>
        <v>1.36882777777778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3.5556</v>
      </c>
      <c r="AB19" s="46" t="n">
        <f aca="false">(M19*6+N19+O19)/8</f>
        <v>43.55605</v>
      </c>
      <c r="AC19" s="65" t="e">
        <f aca="false">bdrate($D19:$D22,AA19:AA22,$L19:$L22,AB19:AB22)</f>
        <v>#VALUE!</v>
      </c>
      <c r="AD19" s="35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22</f>
        <v>12233.9448</v>
      </c>
      <c r="E20" s="67" t="n">
        <f aca="false">R!C22</f>
        <v>41.2255</v>
      </c>
      <c r="F20" s="67" t="n">
        <f aca="false">R!D22</f>
        <v>42.9519</v>
      </c>
      <c r="G20" s="67" t="n">
        <f aca="false">R!E22</f>
        <v>43.8378</v>
      </c>
      <c r="H20" s="67" t="n">
        <f aca="false">R!F22</f>
        <v>4553</v>
      </c>
      <c r="I20" s="67" t="n">
        <f aca="false">R!G22</f>
        <v>38.4</v>
      </c>
      <c r="J20" s="68" t="n">
        <f aca="false">H20/3600</f>
        <v>1.26472222222222</v>
      </c>
      <c r="L20" s="66" t="n">
        <f aca="false">T!B22</f>
        <v>12231.6184</v>
      </c>
      <c r="M20" s="67" t="n">
        <f aca="false">T!C22</f>
        <v>41.2253</v>
      </c>
      <c r="N20" s="67" t="n">
        <f aca="false">T!D22</f>
        <v>42.9553</v>
      </c>
      <c r="O20" s="67" t="n">
        <f aca="false">T!E22</f>
        <v>43.8373</v>
      </c>
      <c r="P20" s="67" t="n">
        <f aca="false">T!F22</f>
        <v>4543.89</v>
      </c>
      <c r="Q20" s="67" t="n">
        <f aca="false">T!G22</f>
        <v>38.65</v>
      </c>
      <c r="R20" s="68" t="n">
        <f aca="false">P20/3600</f>
        <v>1.26219166666667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1.7678375</v>
      </c>
      <c r="AB20" s="46" t="n">
        <f aca="false">(M20*6+N20+O20)/8</f>
        <v>41.76805</v>
      </c>
      <c r="AC20" s="74"/>
      <c r="AD20" s="75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23</f>
        <v>6877.568</v>
      </c>
      <c r="E21" s="67" t="n">
        <f aca="false">R!C23</f>
        <v>39.1534</v>
      </c>
      <c r="F21" s="67" t="n">
        <f aca="false">R!D23</f>
        <v>41.5611</v>
      </c>
      <c r="G21" s="67" t="n">
        <f aca="false">R!E23</f>
        <v>42.2127</v>
      </c>
      <c r="H21" s="67" t="n">
        <f aca="false">R!F23</f>
        <v>4323.68</v>
      </c>
      <c r="I21" s="67" t="n">
        <f aca="false">R!G23</f>
        <v>35.57</v>
      </c>
      <c r="J21" s="68" t="n">
        <f aca="false">H21/3600</f>
        <v>1.20102222222222</v>
      </c>
      <c r="L21" s="66" t="n">
        <f aca="false">T!B23</f>
        <v>6877.0952</v>
      </c>
      <c r="M21" s="67" t="n">
        <f aca="false">T!C23</f>
        <v>39.1528</v>
      </c>
      <c r="N21" s="67" t="n">
        <f aca="false">T!D23</f>
        <v>41.5582</v>
      </c>
      <c r="O21" s="67" t="n">
        <f aca="false">T!E23</f>
        <v>42.2125</v>
      </c>
      <c r="P21" s="67" t="n">
        <f aca="false">T!F23</f>
        <v>4317.33</v>
      </c>
      <c r="Q21" s="67" t="n">
        <f aca="false">T!G23</f>
        <v>35.18</v>
      </c>
      <c r="R21" s="68" t="n">
        <f aca="false">P21/3600</f>
        <v>1.19925833333333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9.836775</v>
      </c>
      <c r="AB21" s="46" t="n">
        <f aca="false">(M21*6+N21+O21)/8</f>
        <v>39.8359375</v>
      </c>
      <c r="AC21" s="74"/>
      <c r="AD21" s="75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24</f>
        <v>3826.3208</v>
      </c>
      <c r="E22" s="77" t="n">
        <f aca="false">R!C24</f>
        <v>36.6925</v>
      </c>
      <c r="F22" s="77" t="n">
        <f aca="false">R!D24</f>
        <v>40.5473</v>
      </c>
      <c r="G22" s="77" t="n">
        <f aca="false">R!E24</f>
        <v>41.2513</v>
      </c>
      <c r="H22" s="77" t="n">
        <f aca="false">R!F24</f>
        <v>4156.85</v>
      </c>
      <c r="I22" s="77" t="n">
        <f aca="false">R!G24</f>
        <v>33.65</v>
      </c>
      <c r="J22" s="78" t="n">
        <f aca="false">H22/3600</f>
        <v>1.15468055555556</v>
      </c>
      <c r="L22" s="76" t="n">
        <f aca="false">T!B24</f>
        <v>3827.2936</v>
      </c>
      <c r="M22" s="77" t="n">
        <f aca="false">T!C24</f>
        <v>36.6926</v>
      </c>
      <c r="N22" s="77" t="n">
        <f aca="false">T!D24</f>
        <v>40.5483</v>
      </c>
      <c r="O22" s="77" t="n">
        <f aca="false">T!E24</f>
        <v>41.2529</v>
      </c>
      <c r="P22" s="77" t="n">
        <f aca="false">T!F24</f>
        <v>4146.33</v>
      </c>
      <c r="Q22" s="77" t="n">
        <f aca="false">T!G24</f>
        <v>33.61</v>
      </c>
      <c r="R22" s="78" t="n">
        <f aca="false">P22/3600</f>
        <v>1.15175833333333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7.7442</v>
      </c>
      <c r="AB22" s="46" t="n">
        <f aca="false">(M22*6+N22+O22)/8</f>
        <v>37.7446</v>
      </c>
      <c r="AC22" s="85"/>
      <c r="AD22" s="86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25</f>
        <v>53356.6896</v>
      </c>
      <c r="E23" s="59" t="n">
        <f aca="false">R!C25</f>
        <v>41.9346</v>
      </c>
      <c r="F23" s="59" t="n">
        <f aca="false">R!D25</f>
        <v>43.6464</v>
      </c>
      <c r="G23" s="59" t="n">
        <f aca="false">R!E25</f>
        <v>44.301</v>
      </c>
      <c r="H23" s="59" t="n">
        <f aca="false">R!F25</f>
        <v>5546.86</v>
      </c>
      <c r="I23" s="59" t="n">
        <f aca="false">R!G25</f>
        <v>59.69</v>
      </c>
      <c r="J23" s="60" t="n">
        <f aca="false">H23/3600</f>
        <v>1.54079444444444</v>
      </c>
      <c r="L23" s="58" t="n">
        <f aca="false">T!B25</f>
        <v>53358.3904</v>
      </c>
      <c r="M23" s="59" t="n">
        <f aca="false">T!C25</f>
        <v>41.9349</v>
      </c>
      <c r="N23" s="59" t="n">
        <f aca="false">T!D25</f>
        <v>43.6482</v>
      </c>
      <c r="O23" s="59" t="n">
        <f aca="false">T!E25</f>
        <v>44.3032</v>
      </c>
      <c r="P23" s="59" t="n">
        <f aca="false">T!F25</f>
        <v>5538.43</v>
      </c>
      <c r="Q23" s="59" t="n">
        <f aca="false">T!G25</f>
        <v>60.51</v>
      </c>
      <c r="R23" s="60" t="n">
        <f aca="false">P23/3600</f>
        <v>1.538452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2.444375</v>
      </c>
      <c r="AB23" s="46" t="n">
        <f aca="false">(M23*6+N23+O23)/8</f>
        <v>42.4451</v>
      </c>
      <c r="AC23" s="65" t="e">
        <f aca="false">bdrate($D23:$D26,AA23:AA26,$L23:$L26,AB23:AB26)</f>
        <v>#VALUE!</v>
      </c>
      <c r="AD23" s="35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26</f>
        <v>28843.7656</v>
      </c>
      <c r="E24" s="67" t="n">
        <f aca="false">R!C26</f>
        <v>38.8259</v>
      </c>
      <c r="F24" s="67" t="n">
        <f aca="false">R!D26</f>
        <v>41.1506</v>
      </c>
      <c r="G24" s="67" t="n">
        <f aca="false">R!E26</f>
        <v>41.3767</v>
      </c>
      <c r="H24" s="67" t="n">
        <f aca="false">R!F26</f>
        <v>4928.54</v>
      </c>
      <c r="I24" s="67" t="n">
        <f aca="false">R!G26</f>
        <v>52.33</v>
      </c>
      <c r="J24" s="68" t="n">
        <f aca="false">H24/3600</f>
        <v>1.36903888888889</v>
      </c>
      <c r="L24" s="66" t="n">
        <f aca="false">T!B26</f>
        <v>28844.6536</v>
      </c>
      <c r="M24" s="67" t="n">
        <f aca="false">T!C26</f>
        <v>38.8257</v>
      </c>
      <c r="N24" s="67" t="n">
        <f aca="false">T!D26</f>
        <v>41.1493</v>
      </c>
      <c r="O24" s="67" t="n">
        <f aca="false">T!E26</f>
        <v>41.3774</v>
      </c>
      <c r="P24" s="67" t="n">
        <f aca="false">T!F26</f>
        <v>4924.9</v>
      </c>
      <c r="Q24" s="67" t="n">
        <f aca="false">T!G26</f>
        <v>52.41</v>
      </c>
      <c r="R24" s="68" t="n">
        <f aca="false">P24/3600</f>
        <v>1.36802777777778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9.4353375</v>
      </c>
      <c r="AB24" s="46" t="n">
        <f aca="false">(M24*6+N24+O24)/8</f>
        <v>39.4351125</v>
      </c>
      <c r="AC24" s="74"/>
      <c r="AD24" s="75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27</f>
        <v>14911.9584</v>
      </c>
      <c r="E25" s="67" t="n">
        <f aca="false">R!C27</f>
        <v>35.7688</v>
      </c>
      <c r="F25" s="67" t="n">
        <f aca="false">R!D27</f>
        <v>39.3373</v>
      </c>
      <c r="G25" s="67" t="n">
        <f aca="false">R!E27</f>
        <v>39.7007</v>
      </c>
      <c r="H25" s="67" t="n">
        <f aca="false">R!F27</f>
        <v>4563.11</v>
      </c>
      <c r="I25" s="67" t="n">
        <f aca="false">R!G27</f>
        <v>46.56</v>
      </c>
      <c r="J25" s="68" t="n">
        <f aca="false">H25/3600</f>
        <v>1.26753055555556</v>
      </c>
      <c r="L25" s="66" t="n">
        <f aca="false">T!B27</f>
        <v>14914.7344</v>
      </c>
      <c r="M25" s="67" t="n">
        <f aca="false">T!C27</f>
        <v>35.7698</v>
      </c>
      <c r="N25" s="67" t="n">
        <f aca="false">T!D27</f>
        <v>39.3376</v>
      </c>
      <c r="O25" s="67" t="n">
        <f aca="false">T!E27</f>
        <v>39.7001</v>
      </c>
      <c r="P25" s="67" t="n">
        <f aca="false">T!F27</f>
        <v>4566.6</v>
      </c>
      <c r="Q25" s="67" t="n">
        <f aca="false">T!G27</f>
        <v>46.66</v>
      </c>
      <c r="R25" s="68" t="n">
        <f aca="false">P25/3600</f>
        <v>1.2685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6.70635</v>
      </c>
      <c r="AB25" s="46" t="n">
        <f aca="false">(M25*6+N25+O25)/8</f>
        <v>36.7070625</v>
      </c>
      <c r="AC25" s="74"/>
      <c r="AD25" s="75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28</f>
        <v>7323.3568</v>
      </c>
      <c r="E26" s="77" t="n">
        <f aca="false">R!C28</f>
        <v>32.9</v>
      </c>
      <c r="F26" s="77" t="n">
        <f aca="false">R!D28</f>
        <v>38.0792</v>
      </c>
      <c r="G26" s="77" t="n">
        <f aca="false">R!E28</f>
        <v>38.8619</v>
      </c>
      <c r="H26" s="77" t="n">
        <f aca="false">R!F28</f>
        <v>4409.51</v>
      </c>
      <c r="I26" s="77" t="n">
        <f aca="false">R!G28</f>
        <v>40.02</v>
      </c>
      <c r="J26" s="78" t="n">
        <f aca="false">H26/3600</f>
        <v>1.22486388888889</v>
      </c>
      <c r="L26" s="76" t="n">
        <f aca="false">T!B28</f>
        <v>7323.764</v>
      </c>
      <c r="M26" s="77" t="n">
        <f aca="false">T!C28</f>
        <v>32.8997</v>
      </c>
      <c r="N26" s="77" t="n">
        <f aca="false">T!D28</f>
        <v>38.0786</v>
      </c>
      <c r="O26" s="77" t="n">
        <f aca="false">T!E28</f>
        <v>38.8619</v>
      </c>
      <c r="P26" s="77" t="n">
        <f aca="false">T!F28</f>
        <v>4400.4</v>
      </c>
      <c r="Q26" s="77" t="n">
        <f aca="false">T!G28</f>
        <v>39.83</v>
      </c>
      <c r="R26" s="78" t="n">
        <f aca="false">P26/3600</f>
        <v>1.22233333333333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4.2926375</v>
      </c>
      <c r="AB26" s="46" t="n">
        <f aca="false">(M26*6+N26+O26)/8</f>
        <v>34.2923375</v>
      </c>
      <c r="AC26" s="85"/>
      <c r="AD26" s="86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29</f>
        <v>107110.012</v>
      </c>
      <c r="E27" s="59" t="n">
        <f aca="false">R!C29</f>
        <v>40.7179</v>
      </c>
      <c r="F27" s="59" t="n">
        <f aca="false">R!D29</f>
        <v>41.8887</v>
      </c>
      <c r="G27" s="59" t="n">
        <f aca="false">R!E29</f>
        <v>44.3638</v>
      </c>
      <c r="H27" s="59" t="n">
        <f aca="false">R!F29</f>
        <v>11660.43</v>
      </c>
      <c r="I27" s="59" t="n">
        <f aca="false">R!G29</f>
        <v>122.58</v>
      </c>
      <c r="J27" s="60" t="n">
        <f aca="false">H27/3600</f>
        <v>3.23900833333333</v>
      </c>
      <c r="L27" s="58" t="n">
        <f aca="false">T!B29</f>
        <v>107097.6168</v>
      </c>
      <c r="M27" s="59" t="n">
        <f aca="false">T!C29</f>
        <v>40.7175</v>
      </c>
      <c r="N27" s="59" t="n">
        <f aca="false">T!D29</f>
        <v>41.8884</v>
      </c>
      <c r="O27" s="59" t="n">
        <f aca="false">T!E29</f>
        <v>44.3638</v>
      </c>
      <c r="P27" s="59" t="n">
        <f aca="false">T!F29</f>
        <v>11624.11</v>
      </c>
      <c r="Q27" s="59" t="n">
        <f aca="false">T!G29</f>
        <v>122.61</v>
      </c>
      <c r="R27" s="60" t="n">
        <f aca="false">P27/3600</f>
        <v>3.22891944444444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41.3199875</v>
      </c>
      <c r="AB27" s="46" t="n">
        <f aca="false">(M27*6+N27+O27)/8</f>
        <v>41.31965</v>
      </c>
      <c r="AC27" s="65" t="e">
        <f aca="false">bdrate($D27:$D30,AA27:AA30,$L27:$L30,AB27:AB30)</f>
        <v>#VALUE!</v>
      </c>
      <c r="AD27" s="35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30</f>
        <v>49531.5664</v>
      </c>
      <c r="E28" s="67" t="n">
        <f aca="false">R!C30</f>
        <v>38.0849</v>
      </c>
      <c r="F28" s="67" t="n">
        <f aca="false">R!D30</f>
        <v>39.599</v>
      </c>
      <c r="G28" s="67" t="n">
        <f aca="false">R!E30</f>
        <v>42.2849</v>
      </c>
      <c r="H28" s="67" t="n">
        <f aca="false">R!F30</f>
        <v>10197.4</v>
      </c>
      <c r="I28" s="67" t="n">
        <f aca="false">R!G30</f>
        <v>103.17</v>
      </c>
      <c r="J28" s="68" t="n">
        <f aca="false">H28/3600</f>
        <v>2.83261111111111</v>
      </c>
      <c r="L28" s="66" t="n">
        <f aca="false">T!B30</f>
        <v>49528.816</v>
      </c>
      <c r="M28" s="67" t="n">
        <f aca="false">T!C30</f>
        <v>38.0846</v>
      </c>
      <c r="N28" s="67" t="n">
        <f aca="false">T!D30</f>
        <v>39.599</v>
      </c>
      <c r="O28" s="67" t="n">
        <f aca="false">T!E30</f>
        <v>42.2847</v>
      </c>
      <c r="P28" s="67" t="n">
        <f aca="false">T!F30</f>
        <v>10163.43</v>
      </c>
      <c r="Q28" s="67" t="n">
        <f aca="false">T!G30</f>
        <v>102.66</v>
      </c>
      <c r="R28" s="68" t="n">
        <f aca="false">P28/3600</f>
        <v>2.823175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8.7991625</v>
      </c>
      <c r="AB28" s="46" t="n">
        <f aca="false">(M28*6+N28+O28)/8</f>
        <v>38.7989125</v>
      </c>
      <c r="AC28" s="74"/>
      <c r="AD28" s="75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31</f>
        <v>26757.5288</v>
      </c>
      <c r="E29" s="67" t="n">
        <f aca="false">R!C31</f>
        <v>35.8515</v>
      </c>
      <c r="F29" s="67" t="n">
        <f aca="false">R!D31</f>
        <v>38.518</v>
      </c>
      <c r="G29" s="67" t="n">
        <f aca="false">R!E31</f>
        <v>40.6135</v>
      </c>
      <c r="H29" s="67" t="n">
        <f aca="false">R!F31</f>
        <v>9293.99</v>
      </c>
      <c r="I29" s="67" t="n">
        <f aca="false">R!G31</f>
        <v>92.74</v>
      </c>
      <c r="J29" s="68" t="n">
        <f aca="false">H29/3600</f>
        <v>2.58166388888889</v>
      </c>
      <c r="L29" s="66" t="n">
        <f aca="false">T!B31</f>
        <v>26760.0424</v>
      </c>
      <c r="M29" s="67" t="n">
        <f aca="false">T!C31</f>
        <v>35.8521</v>
      </c>
      <c r="N29" s="67" t="n">
        <f aca="false">T!D31</f>
        <v>38.5186</v>
      </c>
      <c r="O29" s="67" t="n">
        <f aca="false">T!E31</f>
        <v>40.6135</v>
      </c>
      <c r="P29" s="67" t="n">
        <f aca="false">T!F31</f>
        <v>9271.64</v>
      </c>
      <c r="Q29" s="67" t="n">
        <f aca="false">T!G31</f>
        <v>93.09</v>
      </c>
      <c r="R29" s="68" t="n">
        <f aca="false">P29/3600</f>
        <v>2.57545555555556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6.7800625</v>
      </c>
      <c r="AB29" s="46" t="n">
        <f aca="false">(M29*6+N29+O29)/8</f>
        <v>36.7805875</v>
      </c>
      <c r="AC29" s="74"/>
      <c r="AD29" s="75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32</f>
        <v>14451.4528</v>
      </c>
      <c r="E30" s="77" t="n">
        <f aca="false">R!C32</f>
        <v>33.4151</v>
      </c>
      <c r="F30" s="77" t="n">
        <f aca="false">R!D32</f>
        <v>37.6851</v>
      </c>
      <c r="G30" s="77" t="n">
        <f aca="false">R!E32</f>
        <v>39.3554</v>
      </c>
      <c r="H30" s="77" t="n">
        <f aca="false">R!F32</f>
        <v>8601.77</v>
      </c>
      <c r="I30" s="77" t="n">
        <f aca="false">R!G32</f>
        <v>81.31</v>
      </c>
      <c r="J30" s="78" t="n">
        <f aca="false">H30/3600</f>
        <v>2.38938055555556</v>
      </c>
      <c r="L30" s="76" t="n">
        <f aca="false">T!B32</f>
        <v>14446.2048</v>
      </c>
      <c r="M30" s="77" t="n">
        <f aca="false">T!C32</f>
        <v>33.4132</v>
      </c>
      <c r="N30" s="77" t="n">
        <f aca="false">T!D32</f>
        <v>37.6824</v>
      </c>
      <c r="O30" s="77" t="n">
        <f aca="false">T!E32</f>
        <v>39.3531</v>
      </c>
      <c r="P30" s="77" t="n">
        <f aca="false">T!F32</f>
        <v>8586.68</v>
      </c>
      <c r="Q30" s="77" t="n">
        <f aca="false">T!G32</f>
        <v>81.2</v>
      </c>
      <c r="R30" s="78" t="n">
        <f aca="false">P30/3600</f>
        <v>2.38518888888889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4.6913875</v>
      </c>
      <c r="AB30" s="46" t="n">
        <f aca="false">(M30*6+N30+O30)/8</f>
        <v>34.6893375</v>
      </c>
      <c r="AC30" s="85"/>
      <c r="AD30" s="86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33</f>
        <v>72530.5992</v>
      </c>
      <c r="E31" s="59" t="n">
        <f aca="false">R!C33</f>
        <v>41.4308</v>
      </c>
      <c r="F31" s="59" t="n">
        <f aca="false">R!D33</f>
        <v>44.5358</v>
      </c>
      <c r="G31" s="59" t="n">
        <f aca="false">R!E33</f>
        <v>46.2269</v>
      </c>
      <c r="H31" s="59" t="n">
        <f aca="false">R!F33</f>
        <v>10887.03</v>
      </c>
      <c r="I31" s="59" t="n">
        <f aca="false">R!G33</f>
        <v>107.61</v>
      </c>
      <c r="J31" s="60" t="n">
        <f aca="false">H31/3600</f>
        <v>3.024175</v>
      </c>
      <c r="L31" s="58" t="n">
        <f aca="false">T!B33</f>
        <v>72529.8616</v>
      </c>
      <c r="M31" s="59" t="n">
        <f aca="false">T!C33</f>
        <v>41.4309</v>
      </c>
      <c r="N31" s="59" t="n">
        <f aca="false">T!D33</f>
        <v>44.5346</v>
      </c>
      <c r="O31" s="59" t="n">
        <f aca="false">T!E33</f>
        <v>46.2276</v>
      </c>
      <c r="P31" s="59" t="n">
        <f aca="false">T!F33</f>
        <v>10879.1</v>
      </c>
      <c r="Q31" s="59" t="n">
        <f aca="false">T!G33</f>
        <v>106.62</v>
      </c>
      <c r="R31" s="60" t="n">
        <f aca="false">P31/3600</f>
        <v>3.02197222222222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2.4184375</v>
      </c>
      <c r="AB31" s="46" t="n">
        <f aca="false">(M31*6+N31+O31)/8</f>
        <v>42.41845</v>
      </c>
      <c r="AC31" s="65" t="e">
        <f aca="false">bdrate($D31:$D34,AA31:AA34,$L31:$L34,AB31:AB34)</f>
        <v>#VALUE!</v>
      </c>
      <c r="AD31" s="35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34</f>
        <v>29473.2</v>
      </c>
      <c r="E32" s="67" t="n">
        <f aca="false">R!C34</f>
        <v>38.8262</v>
      </c>
      <c r="F32" s="67" t="n">
        <f aca="false">R!D34</f>
        <v>43.0102</v>
      </c>
      <c r="G32" s="67" t="n">
        <f aca="false">R!E34</f>
        <v>44.0402</v>
      </c>
      <c r="H32" s="67" t="n">
        <f aca="false">R!F34</f>
        <v>9779.7</v>
      </c>
      <c r="I32" s="67" t="n">
        <f aca="false">R!G34</f>
        <v>89.97</v>
      </c>
      <c r="J32" s="68" t="n">
        <f aca="false">H32/3600</f>
        <v>2.71658333333333</v>
      </c>
      <c r="L32" s="66" t="n">
        <f aca="false">T!B34</f>
        <v>29476.2744</v>
      </c>
      <c r="M32" s="67" t="n">
        <f aca="false">T!C34</f>
        <v>38.8266</v>
      </c>
      <c r="N32" s="67" t="n">
        <f aca="false">T!D34</f>
        <v>43.0105</v>
      </c>
      <c r="O32" s="67" t="n">
        <f aca="false">T!E34</f>
        <v>44.0405</v>
      </c>
      <c r="P32" s="67" t="n">
        <f aca="false">T!F34</f>
        <v>9810.22</v>
      </c>
      <c r="Q32" s="67" t="n">
        <f aca="false">T!G34</f>
        <v>91.14</v>
      </c>
      <c r="R32" s="68" t="n">
        <f aca="false">P32/3600</f>
        <v>2.72506111111111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40.00095</v>
      </c>
      <c r="AB32" s="46" t="n">
        <f aca="false">(M32*6+N32+O32)/8</f>
        <v>40.001325</v>
      </c>
      <c r="AC32" s="74"/>
      <c r="AD32" s="75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35</f>
        <v>15204.4216</v>
      </c>
      <c r="E33" s="67" t="n">
        <f aca="false">R!C35</f>
        <v>37.0567</v>
      </c>
      <c r="F33" s="67" t="n">
        <f aca="false">R!D35</f>
        <v>41.6524</v>
      </c>
      <c r="G33" s="67" t="n">
        <f aca="false">R!E35</f>
        <v>42.1673</v>
      </c>
      <c r="H33" s="67" t="n">
        <f aca="false">R!F35</f>
        <v>9073.03</v>
      </c>
      <c r="I33" s="67" t="n">
        <f aca="false">R!G35</f>
        <v>81.43</v>
      </c>
      <c r="J33" s="68" t="n">
        <f aca="false">H33/3600</f>
        <v>2.52028611111111</v>
      </c>
      <c r="L33" s="66" t="n">
        <f aca="false">T!B35</f>
        <v>15204.4264</v>
      </c>
      <c r="M33" s="67" t="n">
        <f aca="false">T!C35</f>
        <v>37.0566</v>
      </c>
      <c r="N33" s="67" t="n">
        <f aca="false">T!D35</f>
        <v>41.6497</v>
      </c>
      <c r="O33" s="67" t="n">
        <f aca="false">T!E35</f>
        <v>42.1711</v>
      </c>
      <c r="P33" s="67" t="n">
        <f aca="false">T!F35</f>
        <v>9039.63</v>
      </c>
      <c r="Q33" s="67" t="n">
        <f aca="false">T!G35</f>
        <v>81.3</v>
      </c>
      <c r="R33" s="68" t="n">
        <f aca="false">P33/3600</f>
        <v>2.51100833333333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8.2699875</v>
      </c>
      <c r="AB33" s="46" t="n">
        <f aca="false">(M33*6+N33+O33)/8</f>
        <v>38.27005</v>
      </c>
      <c r="AC33" s="74"/>
      <c r="AD33" s="75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36</f>
        <v>8464.628</v>
      </c>
      <c r="E34" s="77" t="n">
        <f aca="false">R!C36</f>
        <v>35.103</v>
      </c>
      <c r="F34" s="77" t="n">
        <f aca="false">R!D36</f>
        <v>40.5758</v>
      </c>
      <c r="G34" s="77" t="n">
        <f aca="false">R!E36</f>
        <v>40.7515</v>
      </c>
      <c r="H34" s="77" t="n">
        <f aca="false">R!F36</f>
        <v>8584.5</v>
      </c>
      <c r="I34" s="77" t="n">
        <f aca="false">R!G36</f>
        <v>73.61</v>
      </c>
      <c r="J34" s="78" t="n">
        <f aca="false">H34/3600</f>
        <v>2.38458333333333</v>
      </c>
      <c r="L34" s="76" t="n">
        <f aca="false">T!B36</f>
        <v>8463.7616</v>
      </c>
      <c r="M34" s="77" t="n">
        <f aca="false">T!C36</f>
        <v>35.1038</v>
      </c>
      <c r="N34" s="77" t="n">
        <f aca="false">T!D36</f>
        <v>40.5755</v>
      </c>
      <c r="O34" s="77" t="n">
        <f aca="false">T!E36</f>
        <v>40.7537</v>
      </c>
      <c r="P34" s="77" t="n">
        <f aca="false">T!F36</f>
        <v>8540.98</v>
      </c>
      <c r="Q34" s="77" t="n">
        <f aca="false">T!G36</f>
        <v>75</v>
      </c>
      <c r="R34" s="78" t="n">
        <f aca="false">P34/3600</f>
        <v>2.37249444444444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6.4931625</v>
      </c>
      <c r="AB34" s="46" t="n">
        <f aca="false">(M34*6+N34+O34)/8</f>
        <v>36.494</v>
      </c>
      <c r="AC34" s="85"/>
      <c r="AD34" s="86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37</f>
        <v>184083.2496</v>
      </c>
      <c r="E35" s="59" t="n">
        <f aca="false">R!C37</f>
        <v>42.7488</v>
      </c>
      <c r="F35" s="59" t="n">
        <f aca="false">R!D37</f>
        <v>42.8799</v>
      </c>
      <c r="G35" s="59" t="n">
        <f aca="false">R!E37</f>
        <v>44.5052</v>
      </c>
      <c r="H35" s="59" t="n">
        <f aca="false">R!F37</f>
        <v>14736.04</v>
      </c>
      <c r="I35" s="59" t="n">
        <f aca="false">R!G37</f>
        <v>151.24</v>
      </c>
      <c r="J35" s="60" t="n">
        <f aca="false">H35/3600</f>
        <v>4.09334444444445</v>
      </c>
      <c r="L35" s="58" t="n">
        <f aca="false">T!B37</f>
        <v>184078.7952</v>
      </c>
      <c r="M35" s="59" t="n">
        <f aca="false">T!C37</f>
        <v>42.7484</v>
      </c>
      <c r="N35" s="59" t="n">
        <f aca="false">T!D37</f>
        <v>42.8804</v>
      </c>
      <c r="O35" s="59" t="n">
        <f aca="false">T!E37</f>
        <v>44.505</v>
      </c>
      <c r="P35" s="59" t="n">
        <f aca="false">T!F37</f>
        <v>14563.17</v>
      </c>
      <c r="Q35" s="59" t="n">
        <f aca="false">T!G37</f>
        <v>151.15</v>
      </c>
      <c r="R35" s="60" t="n">
        <f aca="false">P35/3600</f>
        <v>4.045325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42.9847375</v>
      </c>
      <c r="AB35" s="46" t="n">
        <f aca="false">(M35*6+N35+O35)/8</f>
        <v>42.984475</v>
      </c>
      <c r="AC35" s="65" t="e">
        <f aca="false">bdrate($D35:$D38,AA35:AA38,$L35:$L38,AB35:AB38)</f>
        <v>#VALUE!</v>
      </c>
      <c r="AD35" s="35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38</f>
        <v>81372.0424</v>
      </c>
      <c r="E36" s="67" t="n">
        <f aca="false">R!C38</f>
        <v>37.2327</v>
      </c>
      <c r="F36" s="67" t="n">
        <f aca="false">R!D38</f>
        <v>40.9157</v>
      </c>
      <c r="G36" s="67" t="n">
        <f aca="false">R!E38</f>
        <v>42.9518</v>
      </c>
      <c r="H36" s="67" t="n">
        <f aca="false">R!F38</f>
        <v>13180.21</v>
      </c>
      <c r="I36" s="67" t="n">
        <f aca="false">R!G38</f>
        <v>129.32</v>
      </c>
      <c r="J36" s="68" t="n">
        <f aca="false">H36/3600</f>
        <v>3.66116944444444</v>
      </c>
      <c r="L36" s="66" t="n">
        <f aca="false">T!B38</f>
        <v>81367.396</v>
      </c>
      <c r="M36" s="67" t="n">
        <f aca="false">T!C38</f>
        <v>37.2327</v>
      </c>
      <c r="N36" s="67" t="n">
        <f aca="false">T!D38</f>
        <v>40.9148</v>
      </c>
      <c r="O36" s="67" t="n">
        <f aca="false">T!E38</f>
        <v>42.9501</v>
      </c>
      <c r="P36" s="67" t="n">
        <f aca="false">T!F38</f>
        <v>13066.71</v>
      </c>
      <c r="Q36" s="67" t="n">
        <f aca="false">T!G38</f>
        <v>129.06</v>
      </c>
      <c r="R36" s="68" t="n">
        <f aca="false">P36/3600</f>
        <v>3.62964166666667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8.4079625</v>
      </c>
      <c r="AB36" s="46" t="n">
        <f aca="false">(M36*6+N36+O36)/8</f>
        <v>38.4076375</v>
      </c>
      <c r="AC36" s="74"/>
      <c r="AD36" s="75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39</f>
        <v>41109.9344</v>
      </c>
      <c r="E37" s="67" t="n">
        <f aca="false">R!C39</f>
        <v>34.6639</v>
      </c>
      <c r="F37" s="67" t="n">
        <f aca="false">R!D39</f>
        <v>39.4187</v>
      </c>
      <c r="G37" s="67" t="n">
        <f aca="false">R!E39</f>
        <v>41.7482</v>
      </c>
      <c r="H37" s="67" t="n">
        <f aca="false">R!F39</f>
        <v>12104.06</v>
      </c>
      <c r="I37" s="67" t="n">
        <f aca="false">R!G39</f>
        <v>115.52</v>
      </c>
      <c r="J37" s="68" t="n">
        <f aca="false">H37/3600</f>
        <v>3.36223888888889</v>
      </c>
      <c r="L37" s="66" t="n">
        <f aca="false">T!B39</f>
        <v>41113.0976</v>
      </c>
      <c r="M37" s="67" t="n">
        <f aca="false">T!C39</f>
        <v>34.6642</v>
      </c>
      <c r="N37" s="67" t="n">
        <f aca="false">T!D39</f>
        <v>39.4167</v>
      </c>
      <c r="O37" s="67" t="n">
        <f aca="false">T!E39</f>
        <v>41.7488</v>
      </c>
      <c r="P37" s="67" t="n">
        <f aca="false">T!F39</f>
        <v>12074.73</v>
      </c>
      <c r="Q37" s="67" t="n">
        <f aca="false">T!G39</f>
        <v>115.36</v>
      </c>
      <c r="R37" s="68" t="n">
        <f aca="false">P37/3600</f>
        <v>3.35409166666667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6.1437875</v>
      </c>
      <c r="AB37" s="46" t="n">
        <f aca="false">(M37*6+N37+O37)/8</f>
        <v>36.1438375</v>
      </c>
      <c r="AC37" s="74"/>
      <c r="AD37" s="75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40</f>
        <v>22086.3272</v>
      </c>
      <c r="E38" s="77" t="n">
        <f aca="false">R!C40</f>
        <v>32.2645</v>
      </c>
      <c r="F38" s="77" t="n">
        <f aca="false">R!D40</f>
        <v>38.3939</v>
      </c>
      <c r="G38" s="77" t="n">
        <f aca="false">R!E40</f>
        <v>40.8664</v>
      </c>
      <c r="H38" s="77" t="n">
        <f aca="false">R!F40</f>
        <v>11447.99</v>
      </c>
      <c r="I38" s="77" t="n">
        <f aca="false">R!G40</f>
        <v>103.75</v>
      </c>
      <c r="J38" s="78" t="n">
        <f aca="false">H38/3600</f>
        <v>3.17999722222222</v>
      </c>
      <c r="L38" s="76" t="n">
        <f aca="false">T!B40</f>
        <v>22089.7408</v>
      </c>
      <c r="M38" s="77" t="n">
        <f aca="false">T!C40</f>
        <v>32.2649</v>
      </c>
      <c r="N38" s="77" t="n">
        <f aca="false">T!D40</f>
        <v>38.3942</v>
      </c>
      <c r="O38" s="77" t="n">
        <f aca="false">T!E40</f>
        <v>40.8663</v>
      </c>
      <c r="P38" s="77" t="n">
        <f aca="false">T!F40</f>
        <v>11776.35</v>
      </c>
      <c r="Q38" s="77" t="n">
        <f aca="false">T!G40</f>
        <v>102.86</v>
      </c>
      <c r="R38" s="78" t="n">
        <f aca="false">P38/3600</f>
        <v>3.27120833333333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4.1059125</v>
      </c>
      <c r="AB38" s="46" t="n">
        <f aca="false">(M38*6+N38+O38)/8</f>
        <v>34.1062375</v>
      </c>
      <c r="AC38" s="85"/>
      <c r="AD38" s="86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41</f>
        <v>20900.176</v>
      </c>
      <c r="E39" s="59" t="n">
        <f aca="false">R!C41</f>
        <v>41.9547</v>
      </c>
      <c r="F39" s="59" t="n">
        <f aca="false">R!D41</f>
        <v>44.0728</v>
      </c>
      <c r="G39" s="59" t="n">
        <f aca="false">R!E41</f>
        <v>44.7691</v>
      </c>
      <c r="H39" s="59" t="n">
        <f aca="false">R!F41</f>
        <v>2315.58</v>
      </c>
      <c r="I39" s="59" t="n">
        <f aca="false">R!G41</f>
        <v>26.3</v>
      </c>
      <c r="J39" s="60" t="n">
        <f aca="false">H39/3600</f>
        <v>0.643216666666667</v>
      </c>
      <c r="L39" s="58" t="n">
        <f aca="false">T!B41</f>
        <v>20901.1032</v>
      </c>
      <c r="M39" s="59" t="n">
        <f aca="false">T!C41</f>
        <v>41.9548</v>
      </c>
      <c r="N39" s="59" t="n">
        <f aca="false">T!D41</f>
        <v>44.0733</v>
      </c>
      <c r="O39" s="59" t="n">
        <f aca="false">T!E41</f>
        <v>44.7686</v>
      </c>
      <c r="P39" s="59" t="n">
        <f aca="false">T!F41</f>
        <v>2317.35</v>
      </c>
      <c r="Q39" s="59" t="n">
        <f aca="false">T!G41</f>
        <v>26.21</v>
      </c>
      <c r="R39" s="60" t="n">
        <f aca="false">P39/3600</f>
        <v>0.643708333333333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2.5712625</v>
      </c>
      <c r="AB39" s="46" t="n">
        <f aca="false">(M39*6+N39+O39)/8</f>
        <v>42.5713375</v>
      </c>
      <c r="AC39" s="65" t="e">
        <f aca="false">bdrate($D39:$D42,AA39:AA42,$L39:$L42,AB39:AB42)</f>
        <v>#VALUE!</v>
      </c>
      <c r="AD39" s="35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42</f>
        <v>11240.2024</v>
      </c>
      <c r="E40" s="67" t="n">
        <f aca="false">R!C42</f>
        <v>38.5274</v>
      </c>
      <c r="F40" s="67" t="n">
        <f aca="false">R!D42</f>
        <v>41.4007</v>
      </c>
      <c r="G40" s="67" t="n">
        <f aca="false">R!E42</f>
        <v>41.8265</v>
      </c>
      <c r="H40" s="67" t="n">
        <f aca="false">R!F42</f>
        <v>2182.93</v>
      </c>
      <c r="I40" s="67" t="n">
        <f aca="false">R!G42</f>
        <v>22.88</v>
      </c>
      <c r="J40" s="68" t="n">
        <f aca="false">H40/3600</f>
        <v>0.606369444444444</v>
      </c>
      <c r="L40" s="66" t="n">
        <f aca="false">T!B42</f>
        <v>11239.4328</v>
      </c>
      <c r="M40" s="67" t="n">
        <f aca="false">T!C42</f>
        <v>38.5274</v>
      </c>
      <c r="N40" s="67" t="n">
        <f aca="false">T!D42</f>
        <v>41.3973</v>
      </c>
      <c r="O40" s="67" t="n">
        <f aca="false">T!E42</f>
        <v>41.8243</v>
      </c>
      <c r="P40" s="67" t="n">
        <f aca="false">T!F42</f>
        <v>2121.19</v>
      </c>
      <c r="Q40" s="67" t="n">
        <f aca="false">T!G42</f>
        <v>22.49</v>
      </c>
      <c r="R40" s="68" t="n">
        <f aca="false">P40/3600</f>
        <v>0.589219444444444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9.29895</v>
      </c>
      <c r="AB40" s="46" t="n">
        <f aca="false">(M40*6+N40+O40)/8</f>
        <v>39.29825</v>
      </c>
      <c r="AC40" s="74"/>
      <c r="AD40" s="75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43</f>
        <v>5980.4408</v>
      </c>
      <c r="E41" s="67" t="n">
        <f aca="false">R!C43</f>
        <v>35.5544</v>
      </c>
      <c r="F41" s="67" t="n">
        <f aca="false">R!D43</f>
        <v>39.4671</v>
      </c>
      <c r="G41" s="67" t="n">
        <f aca="false">R!E43</f>
        <v>39.6604</v>
      </c>
      <c r="H41" s="67" t="n">
        <f aca="false">R!F43</f>
        <v>1960.25</v>
      </c>
      <c r="I41" s="67" t="n">
        <f aca="false">R!G43</f>
        <v>19.26</v>
      </c>
      <c r="J41" s="68" t="n">
        <f aca="false">H41/3600</f>
        <v>0.544513888888889</v>
      </c>
      <c r="L41" s="66" t="n">
        <f aca="false">T!B43</f>
        <v>5979.48</v>
      </c>
      <c r="M41" s="67" t="n">
        <f aca="false">T!C43</f>
        <v>35.5532</v>
      </c>
      <c r="N41" s="67" t="n">
        <f aca="false">T!D43</f>
        <v>39.4614</v>
      </c>
      <c r="O41" s="67" t="n">
        <f aca="false">T!E43</f>
        <v>39.6604</v>
      </c>
      <c r="P41" s="67" t="n">
        <f aca="false">T!F43</f>
        <v>1975.44</v>
      </c>
      <c r="Q41" s="67" t="n">
        <f aca="false">T!G43</f>
        <v>19.3</v>
      </c>
      <c r="R41" s="68" t="n">
        <f aca="false">P41/3600</f>
        <v>0.548733333333333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6.5567375</v>
      </c>
      <c r="AB41" s="46" t="n">
        <f aca="false">(M41*6+N41+O41)/8</f>
        <v>36.555125</v>
      </c>
      <c r="AC41" s="74"/>
      <c r="AD41" s="75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44</f>
        <v>3316.244</v>
      </c>
      <c r="E42" s="77" t="n">
        <f aca="false">R!C44</f>
        <v>32.9246</v>
      </c>
      <c r="F42" s="77" t="n">
        <f aca="false">R!D44</f>
        <v>37.9679</v>
      </c>
      <c r="G42" s="77" t="n">
        <f aca="false">R!E44</f>
        <v>37.9713</v>
      </c>
      <c r="H42" s="77" t="n">
        <f aca="false">R!F44</f>
        <v>1811.93</v>
      </c>
      <c r="I42" s="77" t="n">
        <f aca="false">R!G44</f>
        <v>16.79</v>
      </c>
      <c r="J42" s="78" t="n">
        <f aca="false">H42/3600</f>
        <v>0.503313888888889</v>
      </c>
      <c r="L42" s="76" t="n">
        <f aca="false">T!B44</f>
        <v>3316.6552</v>
      </c>
      <c r="M42" s="77" t="n">
        <f aca="false">T!C44</f>
        <v>32.9249</v>
      </c>
      <c r="N42" s="77" t="n">
        <f aca="false">T!D44</f>
        <v>37.9656</v>
      </c>
      <c r="O42" s="77" t="n">
        <f aca="false">T!E44</f>
        <v>37.975</v>
      </c>
      <c r="P42" s="77" t="n">
        <f aca="false">T!F44</f>
        <v>1817.16</v>
      </c>
      <c r="Q42" s="77" t="n">
        <f aca="false">T!G44</f>
        <v>16.75</v>
      </c>
      <c r="R42" s="78" t="n">
        <f aca="false">P42/3600</f>
        <v>0.504766666666667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4.18585</v>
      </c>
      <c r="AB42" s="46" t="n">
        <f aca="false">(M42*6+N42+O42)/8</f>
        <v>34.18625</v>
      </c>
      <c r="AC42" s="85"/>
      <c r="AD42" s="86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45</f>
        <v>23710.8696</v>
      </c>
      <c r="E43" s="59" t="n">
        <f aca="false">R!C45</f>
        <v>42.1274</v>
      </c>
      <c r="F43" s="59" t="n">
        <f aca="false">R!D45</f>
        <v>44.279</v>
      </c>
      <c r="G43" s="59" t="n">
        <f aca="false">R!E45</f>
        <v>45.7359</v>
      </c>
      <c r="H43" s="59" t="n">
        <f aca="false">R!F45</f>
        <v>2680.23</v>
      </c>
      <c r="I43" s="59" t="n">
        <f aca="false">R!G45</f>
        <v>29.05</v>
      </c>
      <c r="J43" s="60" t="n">
        <f aca="false">H43/3600</f>
        <v>0.744508333333333</v>
      </c>
      <c r="L43" s="58" t="n">
        <f aca="false">T!B45</f>
        <v>23710.1544</v>
      </c>
      <c r="M43" s="59" t="n">
        <f aca="false">T!C45</f>
        <v>42.1267</v>
      </c>
      <c r="N43" s="59" t="n">
        <f aca="false">T!D45</f>
        <v>44.2792</v>
      </c>
      <c r="O43" s="59" t="n">
        <f aca="false">T!E45</f>
        <v>45.7356</v>
      </c>
      <c r="P43" s="59" t="n">
        <f aca="false">T!F45</f>
        <v>2675.44</v>
      </c>
      <c r="Q43" s="59" t="n">
        <f aca="false">T!G45</f>
        <v>28.68</v>
      </c>
      <c r="R43" s="60" t="n">
        <f aca="false">P43/3600</f>
        <v>0.743177777777778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2.8474125</v>
      </c>
      <c r="AB43" s="46" t="n">
        <f aca="false">(M43*6+N43+O43)/8</f>
        <v>42.846875</v>
      </c>
      <c r="AC43" s="65" t="e">
        <f aca="false">bdrate($D43:$D46,AA43:AA46,$L43:$L46,AB43:AB46)</f>
        <v>#VALUE!</v>
      </c>
      <c r="AD43" s="35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46</f>
        <v>14150.9328</v>
      </c>
      <c r="E44" s="67" t="n">
        <f aca="false">R!C46</f>
        <v>39.2106</v>
      </c>
      <c r="F44" s="67" t="n">
        <f aca="false">R!D46</f>
        <v>41.9041</v>
      </c>
      <c r="G44" s="67" t="n">
        <f aca="false">R!E46</f>
        <v>43.0736</v>
      </c>
      <c r="H44" s="67" t="n">
        <f aca="false">R!F46</f>
        <v>2515.53</v>
      </c>
      <c r="I44" s="67" t="n">
        <f aca="false">R!G46</f>
        <v>25.98</v>
      </c>
      <c r="J44" s="68" t="n">
        <f aca="false">H44/3600</f>
        <v>0.698758333333333</v>
      </c>
      <c r="L44" s="66" t="n">
        <f aca="false">T!B46</f>
        <v>14150.924</v>
      </c>
      <c r="M44" s="67" t="n">
        <f aca="false">T!C46</f>
        <v>39.2105</v>
      </c>
      <c r="N44" s="67" t="n">
        <f aca="false">T!D46</f>
        <v>41.902</v>
      </c>
      <c r="O44" s="67" t="n">
        <f aca="false">T!E46</f>
        <v>43.074</v>
      </c>
      <c r="P44" s="67" t="n">
        <f aca="false">T!F46</f>
        <v>2476.34</v>
      </c>
      <c r="Q44" s="67" t="n">
        <f aca="false">T!G46</f>
        <v>25.93</v>
      </c>
      <c r="R44" s="68" t="n">
        <f aca="false">P44/3600</f>
        <v>0.687872222222222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40.0301625</v>
      </c>
      <c r="AB44" s="46" t="n">
        <f aca="false">(M44*6+N44+O44)/8</f>
        <v>40.029875</v>
      </c>
      <c r="AC44" s="74"/>
      <c r="AD44" s="75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47</f>
        <v>8313.332</v>
      </c>
      <c r="E45" s="67" t="n">
        <f aca="false">R!C47</f>
        <v>36.1453</v>
      </c>
      <c r="F45" s="67" t="n">
        <f aca="false">R!D47</f>
        <v>40.0099</v>
      </c>
      <c r="G45" s="67" t="n">
        <f aca="false">R!E47</f>
        <v>40.9986</v>
      </c>
      <c r="H45" s="67" t="n">
        <f aca="false">R!F47</f>
        <v>2314.59</v>
      </c>
      <c r="I45" s="67" t="n">
        <f aca="false">R!G47</f>
        <v>23.4</v>
      </c>
      <c r="J45" s="68" t="n">
        <f aca="false">H45/3600</f>
        <v>0.642941666666667</v>
      </c>
      <c r="L45" s="66" t="n">
        <f aca="false">T!B47</f>
        <v>8310.7992</v>
      </c>
      <c r="M45" s="67" t="n">
        <f aca="false">T!C47</f>
        <v>36.1437</v>
      </c>
      <c r="N45" s="67" t="n">
        <f aca="false">T!D47</f>
        <v>40.0076</v>
      </c>
      <c r="O45" s="67" t="n">
        <f aca="false">T!E47</f>
        <v>41</v>
      </c>
      <c r="P45" s="67" t="n">
        <f aca="false">T!F47</f>
        <v>2319.86</v>
      </c>
      <c r="Q45" s="67" t="n">
        <f aca="false">T!G47</f>
        <v>23.37</v>
      </c>
      <c r="R45" s="68" t="n">
        <f aca="false">P45/3600</f>
        <v>0.644405555555556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7.2350375</v>
      </c>
      <c r="AB45" s="46" t="n">
        <f aca="false">(M45*6+N45+O45)/8</f>
        <v>37.233725</v>
      </c>
      <c r="AC45" s="74"/>
      <c r="AD45" s="75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48</f>
        <v>4732.5192</v>
      </c>
      <c r="E46" s="77" t="n">
        <f aca="false">R!C48</f>
        <v>33.0467</v>
      </c>
      <c r="F46" s="77" t="n">
        <f aca="false">R!D48</f>
        <v>38.5891</v>
      </c>
      <c r="G46" s="77" t="n">
        <f aca="false">R!E48</f>
        <v>39.4726</v>
      </c>
      <c r="H46" s="77" t="n">
        <f aca="false">R!F48</f>
        <v>2167.65</v>
      </c>
      <c r="I46" s="77" t="n">
        <f aca="false">R!G48</f>
        <v>21.04</v>
      </c>
      <c r="J46" s="78" t="n">
        <f aca="false">H46/3600</f>
        <v>0.602125</v>
      </c>
      <c r="L46" s="76" t="n">
        <f aca="false">T!B48</f>
        <v>4734.2512</v>
      </c>
      <c r="M46" s="77" t="n">
        <f aca="false">T!C48</f>
        <v>33.0472</v>
      </c>
      <c r="N46" s="77" t="n">
        <f aca="false">T!D48</f>
        <v>38.5943</v>
      </c>
      <c r="O46" s="77" t="n">
        <f aca="false">T!E48</f>
        <v>39.4707</v>
      </c>
      <c r="P46" s="77" t="n">
        <f aca="false">T!F48</f>
        <v>2167.65</v>
      </c>
      <c r="Q46" s="77" t="n">
        <f aca="false">T!G48</f>
        <v>21.02</v>
      </c>
      <c r="R46" s="78" t="n">
        <f aca="false">P46/3600</f>
        <v>0.602125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4.5427375</v>
      </c>
      <c r="AB46" s="46" t="n">
        <f aca="false">(M46*6+N46+O46)/8</f>
        <v>34.543525</v>
      </c>
      <c r="AC46" s="85"/>
      <c r="AD46" s="86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49</f>
        <v>44324.0384</v>
      </c>
      <c r="E47" s="59" t="n">
        <f aca="false">R!C49</f>
        <v>41.212</v>
      </c>
      <c r="F47" s="59" t="n">
        <f aca="false">R!D49</f>
        <v>42.6821</v>
      </c>
      <c r="G47" s="59" t="n">
        <f aca="false">R!E49</f>
        <v>43.5705</v>
      </c>
      <c r="H47" s="59" t="n">
        <f aca="false">R!F49</f>
        <v>2568.7</v>
      </c>
      <c r="I47" s="59" t="n">
        <f aca="false">R!G49</f>
        <v>31.48</v>
      </c>
      <c r="J47" s="60" t="n">
        <f aca="false">H47/3600</f>
        <v>0.713527777777778</v>
      </c>
      <c r="L47" s="58" t="n">
        <f aca="false">T!B49</f>
        <v>44326.2864</v>
      </c>
      <c r="M47" s="59" t="n">
        <f aca="false">T!C49</f>
        <v>41.2127</v>
      </c>
      <c r="N47" s="59" t="n">
        <f aca="false">T!D49</f>
        <v>42.6861</v>
      </c>
      <c r="O47" s="59" t="n">
        <f aca="false">T!E49</f>
        <v>43.5746</v>
      </c>
      <c r="P47" s="59" t="n">
        <f aca="false">T!F49</f>
        <v>2555.86</v>
      </c>
      <c r="Q47" s="59" t="n">
        <f aca="false">T!G49</f>
        <v>31.16</v>
      </c>
      <c r="R47" s="60" t="n">
        <f aca="false">P47/3600</f>
        <v>0.709961111111111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41.690575</v>
      </c>
      <c r="AB47" s="46" t="n">
        <f aca="false">(M47*6+N47+O47)/8</f>
        <v>41.6921125</v>
      </c>
      <c r="AC47" s="65" t="e">
        <f aca="false">bdrate($D47:$D50,AA47:AA50,$L47:$L50,AB47:AB50)</f>
        <v>#VALUE!</v>
      </c>
      <c r="AD47" s="35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50</f>
        <v>27451.5576</v>
      </c>
      <c r="E48" s="67" t="n">
        <f aca="false">R!C50</f>
        <v>36.9816</v>
      </c>
      <c r="F48" s="67" t="n">
        <f aca="false">R!D50</f>
        <v>39.4746</v>
      </c>
      <c r="G48" s="67" t="n">
        <f aca="false">R!E50</f>
        <v>40.3082</v>
      </c>
      <c r="H48" s="67" t="n">
        <f aca="false">R!F50</f>
        <v>2334.74</v>
      </c>
      <c r="I48" s="67" t="n">
        <f aca="false">R!G50</f>
        <v>27.87</v>
      </c>
      <c r="J48" s="68" t="n">
        <f aca="false">H48/3600</f>
        <v>0.648538888888889</v>
      </c>
      <c r="L48" s="66" t="n">
        <f aca="false">T!B50</f>
        <v>27453.0424</v>
      </c>
      <c r="M48" s="67" t="n">
        <f aca="false">T!C50</f>
        <v>36.9829</v>
      </c>
      <c r="N48" s="67" t="n">
        <f aca="false">T!D50</f>
        <v>39.4734</v>
      </c>
      <c r="O48" s="67" t="n">
        <f aca="false">T!E50</f>
        <v>40.3083</v>
      </c>
      <c r="P48" s="67" t="n">
        <f aca="false">T!F50</f>
        <v>2333.03</v>
      </c>
      <c r="Q48" s="67" t="n">
        <f aca="false">T!G50</f>
        <v>27.65</v>
      </c>
      <c r="R48" s="68" t="n">
        <f aca="false">P48/3600</f>
        <v>0.648063888888889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7.70905</v>
      </c>
      <c r="AB48" s="46" t="n">
        <f aca="false">(M48*6+N48+O48)/8</f>
        <v>37.7098875</v>
      </c>
      <c r="AC48" s="74"/>
      <c r="AD48" s="75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51</f>
        <v>16366.8632</v>
      </c>
      <c r="E49" s="67" t="n">
        <f aca="false">R!C51</f>
        <v>33.1776</v>
      </c>
      <c r="F49" s="67" t="n">
        <f aca="false">R!D51</f>
        <v>37.3599</v>
      </c>
      <c r="G49" s="67" t="n">
        <f aca="false">R!E51</f>
        <v>38.0689</v>
      </c>
      <c r="H49" s="67" t="n">
        <f aca="false">R!F51</f>
        <v>2135.1</v>
      </c>
      <c r="I49" s="67" t="n">
        <f aca="false">R!G51</f>
        <v>24.75</v>
      </c>
      <c r="J49" s="68" t="n">
        <f aca="false">H49/3600</f>
        <v>0.593083333333333</v>
      </c>
      <c r="L49" s="66" t="n">
        <f aca="false">T!B51</f>
        <v>16368.5728</v>
      </c>
      <c r="M49" s="67" t="n">
        <f aca="false">T!C51</f>
        <v>33.1779</v>
      </c>
      <c r="N49" s="67" t="n">
        <f aca="false">T!D51</f>
        <v>37.3606</v>
      </c>
      <c r="O49" s="67" t="n">
        <f aca="false">T!E51</f>
        <v>38.0772</v>
      </c>
      <c r="P49" s="67" t="n">
        <f aca="false">T!F51</f>
        <v>2129.65</v>
      </c>
      <c r="Q49" s="67" t="n">
        <f aca="false">T!G51</f>
        <v>24.61</v>
      </c>
      <c r="R49" s="68" t="n">
        <f aca="false">P49/3600</f>
        <v>0.591569444444445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4.3118</v>
      </c>
      <c r="AB49" s="46" t="n">
        <f aca="false">(M49*6+N49+O49)/8</f>
        <v>34.31315</v>
      </c>
      <c r="AC49" s="74"/>
      <c r="AD49" s="75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52</f>
        <v>8863.3904</v>
      </c>
      <c r="E50" s="77" t="n">
        <f aca="false">R!C52</f>
        <v>29.4895</v>
      </c>
      <c r="F50" s="77" t="n">
        <f aca="false">R!D52</f>
        <v>35.9098</v>
      </c>
      <c r="G50" s="77" t="n">
        <f aca="false">R!E52</f>
        <v>36.5494</v>
      </c>
      <c r="H50" s="77" t="n">
        <f aca="false">R!F52</f>
        <v>1937</v>
      </c>
      <c r="I50" s="77" t="n">
        <f aca="false">R!G52</f>
        <v>21.7</v>
      </c>
      <c r="J50" s="78" t="n">
        <f aca="false">H50/3600</f>
        <v>0.538055555555556</v>
      </c>
      <c r="L50" s="76" t="n">
        <f aca="false">T!B52</f>
        <v>8865.3184</v>
      </c>
      <c r="M50" s="77" t="n">
        <f aca="false">T!C52</f>
        <v>29.4904</v>
      </c>
      <c r="N50" s="77" t="n">
        <f aca="false">T!D52</f>
        <v>35.9084</v>
      </c>
      <c r="O50" s="77" t="n">
        <f aca="false">T!E52</f>
        <v>36.5488</v>
      </c>
      <c r="P50" s="77" t="n">
        <f aca="false">T!F52</f>
        <v>1938</v>
      </c>
      <c r="Q50" s="77" t="n">
        <f aca="false">T!G52</f>
        <v>21.68</v>
      </c>
      <c r="R50" s="78" t="n">
        <f aca="false">P50/3600</f>
        <v>0.538333333333333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31.174525</v>
      </c>
      <c r="AB50" s="46" t="n">
        <f aca="false">(M50*6+N50+O50)/8</f>
        <v>31.17495</v>
      </c>
      <c r="AC50" s="85"/>
      <c r="AD50" s="86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53</f>
        <v>15269.0144</v>
      </c>
      <c r="E51" s="59" t="n">
        <f aca="false">R!C53</f>
        <v>42.5894</v>
      </c>
      <c r="F51" s="59" t="n">
        <f aca="false">R!D53</f>
        <v>43.967</v>
      </c>
      <c r="G51" s="59" t="n">
        <f aca="false">R!E53</f>
        <v>44.743</v>
      </c>
      <c r="H51" s="59" t="n">
        <f aca="false">R!F53</f>
        <v>1399.88</v>
      </c>
      <c r="I51" s="59" t="n">
        <f aca="false">R!G53</f>
        <v>14.31</v>
      </c>
      <c r="J51" s="60" t="n">
        <f aca="false">H51/3600</f>
        <v>0.388855555555556</v>
      </c>
      <c r="L51" s="58" t="n">
        <f aca="false">T!B53</f>
        <v>15269.9592</v>
      </c>
      <c r="M51" s="59" t="n">
        <f aca="false">T!C53</f>
        <v>42.5886</v>
      </c>
      <c r="N51" s="59" t="n">
        <f aca="false">T!D53</f>
        <v>43.9703</v>
      </c>
      <c r="O51" s="59" t="n">
        <f aca="false">T!E53</f>
        <v>44.7417</v>
      </c>
      <c r="P51" s="59" t="n">
        <f aca="false">T!F53</f>
        <v>1397.51</v>
      </c>
      <c r="Q51" s="59" t="n">
        <f aca="false">T!G53</f>
        <v>14.31</v>
      </c>
      <c r="R51" s="60" t="n">
        <f aca="false">P51/3600</f>
        <v>0.3881972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3.0308</v>
      </c>
      <c r="AB51" s="46" t="n">
        <f aca="false">(M51*6+N51+O51)/8</f>
        <v>43.03045</v>
      </c>
      <c r="AC51" s="65" t="e">
        <f aca="false">bdrate($D51:$D54,AA51:AA54,$L51:$L54,AB51:AB54)</f>
        <v>#VALUE!</v>
      </c>
      <c r="AD51" s="35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54</f>
        <v>9142.6832</v>
      </c>
      <c r="E52" s="67" t="n">
        <f aca="false">R!C54</f>
        <v>39.1823</v>
      </c>
      <c r="F52" s="67" t="n">
        <f aca="false">R!D54</f>
        <v>40.6054</v>
      </c>
      <c r="G52" s="67" t="n">
        <f aca="false">R!E54</f>
        <v>41.9349</v>
      </c>
      <c r="H52" s="67" t="n">
        <f aca="false">R!F54</f>
        <v>1266.4</v>
      </c>
      <c r="I52" s="67" t="n">
        <f aca="false">R!G54</f>
        <v>12.52</v>
      </c>
      <c r="J52" s="68" t="n">
        <f aca="false">H52/3600</f>
        <v>0.351777777777778</v>
      </c>
      <c r="L52" s="66" t="n">
        <f aca="false">T!B54</f>
        <v>9143.088</v>
      </c>
      <c r="M52" s="67" t="n">
        <f aca="false">T!C54</f>
        <v>39.183</v>
      </c>
      <c r="N52" s="67" t="n">
        <f aca="false">T!D54</f>
        <v>40.6046</v>
      </c>
      <c r="O52" s="67" t="n">
        <f aca="false">T!E54</f>
        <v>41.9319</v>
      </c>
      <c r="P52" s="67" t="n">
        <f aca="false">T!F54</f>
        <v>1272.54</v>
      </c>
      <c r="Q52" s="67" t="n">
        <f aca="false">T!G54</f>
        <v>12.73</v>
      </c>
      <c r="R52" s="68" t="n">
        <f aca="false">P52/3600</f>
        <v>0.353483333333333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9.7042625</v>
      </c>
      <c r="AB52" s="46" t="n">
        <f aca="false">(M52*6+N52+O52)/8</f>
        <v>39.7043125</v>
      </c>
      <c r="AC52" s="74"/>
      <c r="AD52" s="75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55</f>
        <v>5208.6736</v>
      </c>
      <c r="E53" s="67" t="n">
        <f aca="false">R!C55</f>
        <v>35.7452</v>
      </c>
      <c r="F53" s="67" t="n">
        <f aca="false">R!D55</f>
        <v>38.2472</v>
      </c>
      <c r="G53" s="67" t="n">
        <f aca="false">R!E55</f>
        <v>39.9918</v>
      </c>
      <c r="H53" s="67" t="n">
        <f aca="false">R!F55</f>
        <v>1162.12</v>
      </c>
      <c r="I53" s="67" t="n">
        <f aca="false">R!G55</f>
        <v>11.48</v>
      </c>
      <c r="J53" s="68" t="n">
        <f aca="false">H53/3600</f>
        <v>0.322811111111111</v>
      </c>
      <c r="L53" s="66" t="n">
        <f aca="false">T!B55</f>
        <v>5208.9968</v>
      </c>
      <c r="M53" s="67" t="n">
        <f aca="false">T!C55</f>
        <v>35.7462</v>
      </c>
      <c r="N53" s="67" t="n">
        <f aca="false">T!D55</f>
        <v>38.2468</v>
      </c>
      <c r="O53" s="67" t="n">
        <f aca="false">T!E55</f>
        <v>39.9917</v>
      </c>
      <c r="P53" s="67" t="n">
        <f aca="false">T!F55</f>
        <v>1163.92</v>
      </c>
      <c r="Q53" s="67" t="n">
        <f aca="false">T!G55</f>
        <v>11.58</v>
      </c>
      <c r="R53" s="68" t="n">
        <f aca="false">P53/3600</f>
        <v>0.323311111111111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6.588775</v>
      </c>
      <c r="AB53" s="46" t="n">
        <f aca="false">(M53*6+N53+O53)/8</f>
        <v>36.5894625</v>
      </c>
      <c r="AC53" s="74"/>
      <c r="AD53" s="75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56</f>
        <v>2614.14</v>
      </c>
      <c r="E54" s="77" t="n">
        <f aca="false">R!C56</f>
        <v>32.2801</v>
      </c>
      <c r="F54" s="77" t="n">
        <f aca="false">R!D56</f>
        <v>36.7814</v>
      </c>
      <c r="G54" s="77" t="n">
        <f aca="false">R!E56</f>
        <v>38.5375</v>
      </c>
      <c r="H54" s="77" t="n">
        <f aca="false">R!F56</f>
        <v>1053.43</v>
      </c>
      <c r="I54" s="77" t="n">
        <f aca="false">R!G56</f>
        <v>10.22</v>
      </c>
      <c r="J54" s="78" t="n">
        <f aca="false">H54/3600</f>
        <v>0.292619444444445</v>
      </c>
      <c r="L54" s="76" t="n">
        <f aca="false">T!B56</f>
        <v>2614.7808</v>
      </c>
      <c r="M54" s="77" t="n">
        <f aca="false">T!C56</f>
        <v>32.279</v>
      </c>
      <c r="N54" s="77" t="n">
        <f aca="false">T!D56</f>
        <v>36.7834</v>
      </c>
      <c r="O54" s="77" t="n">
        <f aca="false">T!E56</f>
        <v>38.5432</v>
      </c>
      <c r="P54" s="77" t="n">
        <f aca="false">T!F56</f>
        <v>1053.52</v>
      </c>
      <c r="Q54" s="77" t="n">
        <f aca="false">T!G56</f>
        <v>9.86</v>
      </c>
      <c r="R54" s="78" t="n">
        <f aca="false">P54/3600</f>
        <v>0.292644444444444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3.6249375</v>
      </c>
      <c r="AB54" s="46" t="n">
        <f aca="false">(M54*6+N54+O54)/8</f>
        <v>33.625075</v>
      </c>
      <c r="AC54" s="85"/>
      <c r="AD54" s="86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57</f>
        <v>5380.3696</v>
      </c>
      <c r="E55" s="59" t="n">
        <f aca="false">R!C57</f>
        <v>43.2391</v>
      </c>
      <c r="F55" s="59" t="n">
        <f aca="false">R!D57</f>
        <v>45.4106</v>
      </c>
      <c r="G55" s="59" t="n">
        <f aca="false">R!E57</f>
        <v>45.1979</v>
      </c>
      <c r="H55" s="59" t="n">
        <f aca="false">R!F57</f>
        <v>564.04</v>
      </c>
      <c r="I55" s="59" t="n">
        <f aca="false">R!G57</f>
        <v>5.85</v>
      </c>
      <c r="J55" s="60" t="n">
        <f aca="false">H55/3600</f>
        <v>0.156677777777778</v>
      </c>
      <c r="L55" s="58" t="n">
        <f aca="false">T!B57</f>
        <v>5379.8584</v>
      </c>
      <c r="M55" s="59" t="n">
        <f aca="false">T!C57</f>
        <v>43.2391</v>
      </c>
      <c r="N55" s="59" t="n">
        <f aca="false">T!D57</f>
        <v>45.4126</v>
      </c>
      <c r="O55" s="59" t="n">
        <f aca="false">T!E57</f>
        <v>45.2021</v>
      </c>
      <c r="P55" s="59" t="n">
        <f aca="false">T!F57</f>
        <v>563.52</v>
      </c>
      <c r="Q55" s="59" t="n">
        <f aca="false">T!G57</f>
        <v>5.83</v>
      </c>
      <c r="R55" s="60" t="n">
        <f aca="false">P55/3600</f>
        <v>0.156533333333333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3.7553875</v>
      </c>
      <c r="AB55" s="46" t="n">
        <f aca="false">(M55*6+N55+O55)/8</f>
        <v>43.7561625</v>
      </c>
      <c r="AC55" s="65" t="e">
        <f aca="false">bdrate($D55:$D58,AA55:AA58,$L55:$L58,AB55:AB58)</f>
        <v>#VALUE!</v>
      </c>
      <c r="AD55" s="35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58</f>
        <v>3195.7992</v>
      </c>
      <c r="E56" s="67" t="n">
        <f aca="false">R!C58</f>
        <v>39.576</v>
      </c>
      <c r="F56" s="67" t="n">
        <f aca="false">R!D58</f>
        <v>42.3366</v>
      </c>
      <c r="G56" s="67" t="n">
        <f aca="false">R!E58</f>
        <v>41.8967</v>
      </c>
      <c r="H56" s="67" t="n">
        <f aca="false">R!F58</f>
        <v>511.73</v>
      </c>
      <c r="I56" s="67" t="n">
        <f aca="false">R!G58</f>
        <v>5.2</v>
      </c>
      <c r="J56" s="68" t="n">
        <f aca="false">H56/3600</f>
        <v>0.142147222222222</v>
      </c>
      <c r="L56" s="66" t="n">
        <f aca="false">T!B58</f>
        <v>3195.6224</v>
      </c>
      <c r="M56" s="67" t="n">
        <f aca="false">T!C58</f>
        <v>39.5768</v>
      </c>
      <c r="N56" s="67" t="n">
        <f aca="false">T!D58</f>
        <v>42.3333</v>
      </c>
      <c r="O56" s="67" t="n">
        <f aca="false">T!E58</f>
        <v>41.8933</v>
      </c>
      <c r="P56" s="67" t="n">
        <f aca="false">T!F58</f>
        <v>510.75</v>
      </c>
      <c r="Q56" s="67" t="n">
        <f aca="false">T!G58</f>
        <v>5.16</v>
      </c>
      <c r="R56" s="68" t="n">
        <f aca="false">P56/3600</f>
        <v>0.141875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40.2111625</v>
      </c>
      <c r="AB56" s="46" t="n">
        <f aca="false">(M56*6+N56+O56)/8</f>
        <v>40.210925</v>
      </c>
      <c r="AC56" s="74"/>
      <c r="AD56" s="75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59</f>
        <v>1824.0344</v>
      </c>
      <c r="E57" s="67" t="n">
        <f aca="false">R!C59</f>
        <v>36.1211</v>
      </c>
      <c r="F57" s="67" t="n">
        <f aca="false">R!D59</f>
        <v>40.029</v>
      </c>
      <c r="G57" s="67" t="n">
        <f aca="false">R!E59</f>
        <v>39.4551</v>
      </c>
      <c r="H57" s="67" t="n">
        <f aca="false">R!F59</f>
        <v>473.4</v>
      </c>
      <c r="I57" s="67" t="n">
        <f aca="false">R!G59</f>
        <v>4.7</v>
      </c>
      <c r="J57" s="68" t="n">
        <f aca="false">H57/3600</f>
        <v>0.1315</v>
      </c>
      <c r="L57" s="66" t="n">
        <f aca="false">T!B59</f>
        <v>1823.356</v>
      </c>
      <c r="M57" s="67" t="n">
        <f aca="false">T!C59</f>
        <v>36.1182</v>
      </c>
      <c r="N57" s="67" t="n">
        <f aca="false">T!D59</f>
        <v>40.0295</v>
      </c>
      <c r="O57" s="67" t="n">
        <f aca="false">T!E59</f>
        <v>39.457</v>
      </c>
      <c r="P57" s="67" t="n">
        <f aca="false">T!F59</f>
        <v>470.66</v>
      </c>
      <c r="Q57" s="67" t="n">
        <f aca="false">T!G59</f>
        <v>4.64</v>
      </c>
      <c r="R57" s="68" t="n">
        <f aca="false">P57/3600</f>
        <v>0.130738888888889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7.0263375</v>
      </c>
      <c r="AB57" s="46" t="n">
        <f aca="false">(M57*6+N57+O57)/8</f>
        <v>37.0244625</v>
      </c>
      <c r="AC57" s="74"/>
      <c r="AD57" s="75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60</f>
        <v>1014.0632</v>
      </c>
      <c r="E58" s="77" t="n">
        <f aca="false">R!C60</f>
        <v>32.9186</v>
      </c>
      <c r="F58" s="77" t="n">
        <f aca="false">R!D60</f>
        <v>38.4125</v>
      </c>
      <c r="G58" s="77" t="n">
        <f aca="false">R!E60</f>
        <v>37.6972</v>
      </c>
      <c r="H58" s="77" t="n">
        <f aca="false">R!F60</f>
        <v>443.43</v>
      </c>
      <c r="I58" s="77" t="n">
        <f aca="false">R!G60</f>
        <v>4.2</v>
      </c>
      <c r="J58" s="78" t="n">
        <f aca="false">H58/3600</f>
        <v>0.123175</v>
      </c>
      <c r="L58" s="76" t="n">
        <f aca="false">T!B60</f>
        <v>1014.1696</v>
      </c>
      <c r="M58" s="77" t="n">
        <f aca="false">T!C60</f>
        <v>32.9189</v>
      </c>
      <c r="N58" s="77" t="n">
        <f aca="false">T!D60</f>
        <v>38.4109</v>
      </c>
      <c r="O58" s="77" t="n">
        <f aca="false">T!E60</f>
        <v>37.6961</v>
      </c>
      <c r="P58" s="77" t="n">
        <f aca="false">T!F60</f>
        <v>441.65</v>
      </c>
      <c r="Q58" s="77" t="n">
        <f aca="false">T!G60</f>
        <v>4.13</v>
      </c>
      <c r="R58" s="78" t="n">
        <f aca="false">P58/3600</f>
        <v>0.122680555555556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4.2026625</v>
      </c>
      <c r="AB58" s="46" t="n">
        <f aca="false">(M58*6+N58+O58)/8</f>
        <v>34.20255</v>
      </c>
      <c r="AC58" s="85"/>
      <c r="AD58" s="86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61</f>
        <v>13246.1416</v>
      </c>
      <c r="E59" s="59" t="n">
        <f aca="false">R!C61</f>
        <v>41.3097</v>
      </c>
      <c r="F59" s="59" t="n">
        <f aca="false">R!D61</f>
        <v>43.38</v>
      </c>
      <c r="G59" s="59" t="n">
        <f aca="false">R!E61</f>
        <v>44.3117</v>
      </c>
      <c r="H59" s="59" t="n">
        <f aca="false">R!F61</f>
        <v>780.25</v>
      </c>
      <c r="I59" s="59" t="n">
        <f aca="false">R!G61</f>
        <v>8.36</v>
      </c>
      <c r="J59" s="60" t="n">
        <f aca="false">H59/3600</f>
        <v>0.216736111111111</v>
      </c>
      <c r="L59" s="58" t="n">
        <f aca="false">T!B61</f>
        <v>13245.7824</v>
      </c>
      <c r="M59" s="59" t="n">
        <f aca="false">T!C61</f>
        <v>41.3095</v>
      </c>
      <c r="N59" s="59" t="n">
        <f aca="false">T!D61</f>
        <v>43.3801</v>
      </c>
      <c r="O59" s="59" t="n">
        <f aca="false">T!E61</f>
        <v>44.3101</v>
      </c>
      <c r="P59" s="59" t="n">
        <f aca="false">T!F61</f>
        <v>783.9</v>
      </c>
      <c r="Q59" s="59" t="n">
        <f aca="false">T!G61</f>
        <v>8.27</v>
      </c>
      <c r="R59" s="60" t="n">
        <f aca="false">P59/3600</f>
        <v>0.21775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41.9437375</v>
      </c>
      <c r="AB59" s="46" t="n">
        <f aca="false">(M59*6+N59+O59)/8</f>
        <v>41.9434</v>
      </c>
      <c r="AC59" s="65" t="e">
        <f aca="false">bdrate($D59:$D62,AA59:AA62,$L59:$L62,AB59:AB62)</f>
        <v>#VALUE!</v>
      </c>
      <c r="AD59" s="35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62</f>
        <v>8435.9768</v>
      </c>
      <c r="E60" s="67" t="n">
        <f aca="false">R!C62</f>
        <v>36.9047</v>
      </c>
      <c r="F60" s="67" t="n">
        <f aca="false">R!D62</f>
        <v>40.673</v>
      </c>
      <c r="G60" s="67" t="n">
        <f aca="false">R!E62</f>
        <v>41.7323</v>
      </c>
      <c r="H60" s="67" t="n">
        <f aca="false">R!F62</f>
        <v>691.34</v>
      </c>
      <c r="I60" s="67" t="n">
        <f aca="false">R!G62</f>
        <v>7.85</v>
      </c>
      <c r="J60" s="68" t="n">
        <f aca="false">H60/3600</f>
        <v>0.192038888888889</v>
      </c>
      <c r="L60" s="66" t="n">
        <f aca="false">T!B62</f>
        <v>8436.4208</v>
      </c>
      <c r="M60" s="67" t="n">
        <f aca="false">T!C62</f>
        <v>36.9056</v>
      </c>
      <c r="N60" s="67" t="n">
        <f aca="false">T!D62</f>
        <v>40.6703</v>
      </c>
      <c r="O60" s="67" t="n">
        <f aca="false">T!E62</f>
        <v>41.732</v>
      </c>
      <c r="P60" s="67" t="n">
        <f aca="false">T!F62</f>
        <v>690.65</v>
      </c>
      <c r="Q60" s="67" t="n">
        <f aca="false">T!G62</f>
        <v>7.7</v>
      </c>
      <c r="R60" s="68" t="n">
        <f aca="false">P60/3600</f>
        <v>0.191847222222222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7.9791875</v>
      </c>
      <c r="AB60" s="46" t="n">
        <f aca="false">(M60*6+N60+O60)/8</f>
        <v>37.9794875</v>
      </c>
      <c r="AC60" s="74"/>
      <c r="AD60" s="75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63</f>
        <v>5180.1656</v>
      </c>
      <c r="E61" s="67" t="n">
        <f aca="false">R!C63</f>
        <v>33.1221</v>
      </c>
      <c r="F61" s="67" t="n">
        <f aca="false">R!D63</f>
        <v>39.013</v>
      </c>
      <c r="G61" s="67" t="n">
        <f aca="false">R!E63</f>
        <v>39.9546</v>
      </c>
      <c r="H61" s="67" t="n">
        <f aca="false">R!F63</f>
        <v>641.17</v>
      </c>
      <c r="I61" s="67" t="n">
        <f aca="false">R!G63</f>
        <v>6.81</v>
      </c>
      <c r="J61" s="68" t="n">
        <f aca="false">H61/3600</f>
        <v>0.178102777777778</v>
      </c>
      <c r="L61" s="66" t="n">
        <f aca="false">T!B63</f>
        <v>5180.8088</v>
      </c>
      <c r="M61" s="67" t="n">
        <f aca="false">T!C63</f>
        <v>33.1239</v>
      </c>
      <c r="N61" s="67" t="n">
        <f aca="false">T!D63</f>
        <v>39.0109</v>
      </c>
      <c r="O61" s="67" t="n">
        <f aca="false">T!E63</f>
        <v>39.9547</v>
      </c>
      <c r="P61" s="67" t="n">
        <f aca="false">T!F63</f>
        <v>637.19</v>
      </c>
      <c r="Q61" s="67" t="n">
        <f aca="false">T!G63</f>
        <v>6.74</v>
      </c>
      <c r="R61" s="68" t="n">
        <f aca="false">P61/3600</f>
        <v>0.176997222222222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4.712525</v>
      </c>
      <c r="AB61" s="46" t="n">
        <f aca="false">(M61*6+N61+O61)/8</f>
        <v>34.713625</v>
      </c>
      <c r="AC61" s="74"/>
      <c r="AD61" s="75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64</f>
        <v>3076.6696</v>
      </c>
      <c r="E62" s="77" t="n">
        <f aca="false">R!C64</f>
        <v>29.6412</v>
      </c>
      <c r="F62" s="77" t="n">
        <f aca="false">R!D64</f>
        <v>37.9237</v>
      </c>
      <c r="G62" s="77" t="n">
        <f aca="false">R!E64</f>
        <v>38.7402</v>
      </c>
      <c r="H62" s="77" t="n">
        <f aca="false">R!F64</f>
        <v>589.42</v>
      </c>
      <c r="I62" s="77" t="n">
        <f aca="false">R!G64</f>
        <v>6.1</v>
      </c>
      <c r="J62" s="78" t="n">
        <f aca="false">H62/3600</f>
        <v>0.163727777777778</v>
      </c>
      <c r="L62" s="76" t="n">
        <f aca="false">T!B64</f>
        <v>3076.8632</v>
      </c>
      <c r="M62" s="77" t="n">
        <f aca="false">T!C64</f>
        <v>29.6402</v>
      </c>
      <c r="N62" s="77" t="n">
        <f aca="false">T!D64</f>
        <v>37.9259</v>
      </c>
      <c r="O62" s="77" t="n">
        <f aca="false">T!E64</f>
        <v>38.7412</v>
      </c>
      <c r="P62" s="77" t="n">
        <f aca="false">T!F64</f>
        <v>581.99</v>
      </c>
      <c r="Q62" s="77" t="n">
        <f aca="false">T!G64</f>
        <v>5.78</v>
      </c>
      <c r="R62" s="78" t="n">
        <f aca="false">P62/3600</f>
        <v>0.161663888888889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1.8138875</v>
      </c>
      <c r="AB62" s="46" t="n">
        <f aca="false">(M62*6+N62+O62)/8</f>
        <v>31.8135375</v>
      </c>
      <c r="AC62" s="85"/>
      <c r="AD62" s="86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65</f>
        <v>11628.2232</v>
      </c>
      <c r="E63" s="59" t="n">
        <f aca="false">R!C65</f>
        <v>41.1882</v>
      </c>
      <c r="F63" s="59" t="n">
        <f aca="false">R!D65</f>
        <v>42.3414</v>
      </c>
      <c r="G63" s="59" t="n">
        <f aca="false">R!E65</f>
        <v>43.0701</v>
      </c>
      <c r="H63" s="59" t="n">
        <f aca="false">R!F65</f>
        <v>648.72</v>
      </c>
      <c r="I63" s="59" t="n">
        <f aca="false">R!G65</f>
        <v>7.82</v>
      </c>
      <c r="J63" s="60" t="n">
        <f aca="false">H63/3600</f>
        <v>0.1802</v>
      </c>
      <c r="L63" s="58" t="n">
        <f aca="false">T!B65</f>
        <v>11626.6488</v>
      </c>
      <c r="M63" s="59" t="n">
        <f aca="false">T!C65</f>
        <v>41.187</v>
      </c>
      <c r="N63" s="59" t="n">
        <f aca="false">T!D65</f>
        <v>42.343</v>
      </c>
      <c r="O63" s="59" t="n">
        <f aca="false">T!E65</f>
        <v>43.0682</v>
      </c>
      <c r="P63" s="59" t="n">
        <f aca="false">T!F65</f>
        <v>652.76</v>
      </c>
      <c r="Q63" s="59" t="n">
        <f aca="false">T!G65</f>
        <v>7.82</v>
      </c>
      <c r="R63" s="60" t="n">
        <f aca="false">P63/3600</f>
        <v>0.181322222222222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41.5675875</v>
      </c>
      <c r="AB63" s="46" t="n">
        <f aca="false">(M63*6+N63+O63)/8</f>
        <v>41.56665</v>
      </c>
      <c r="AC63" s="65" t="e">
        <f aca="false">bdrate($D63:$D66,AA63:AA66,$L63:$L66,AB63:AB66)</f>
        <v>#VALUE!</v>
      </c>
      <c r="AD63" s="35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66</f>
        <v>7173.2072</v>
      </c>
      <c r="E64" s="67" t="n">
        <f aca="false">R!C66</f>
        <v>36.8543</v>
      </c>
      <c r="F64" s="67" t="n">
        <f aca="false">R!D66</f>
        <v>39.221</v>
      </c>
      <c r="G64" s="67" t="n">
        <f aca="false">R!E66</f>
        <v>39.7387</v>
      </c>
      <c r="H64" s="67" t="n">
        <f aca="false">R!F66</f>
        <v>600.26</v>
      </c>
      <c r="I64" s="67" t="n">
        <f aca="false">R!G66</f>
        <v>7</v>
      </c>
      <c r="J64" s="68" t="n">
        <f aca="false">H64/3600</f>
        <v>0.166738888888889</v>
      </c>
      <c r="L64" s="66" t="n">
        <f aca="false">T!B66</f>
        <v>7173.3776</v>
      </c>
      <c r="M64" s="67" t="n">
        <f aca="false">T!C66</f>
        <v>36.8544</v>
      </c>
      <c r="N64" s="67" t="n">
        <f aca="false">T!D66</f>
        <v>39.2189</v>
      </c>
      <c r="O64" s="67" t="n">
        <f aca="false">T!E66</f>
        <v>39.7377</v>
      </c>
      <c r="P64" s="67" t="n">
        <f aca="false">T!F66</f>
        <v>596.56</v>
      </c>
      <c r="Q64" s="67" t="n">
        <f aca="false">T!G66</f>
        <v>7</v>
      </c>
      <c r="R64" s="68" t="n">
        <f aca="false">P64/3600</f>
        <v>0.165711111111111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7.5106875</v>
      </c>
      <c r="AB64" s="46" t="n">
        <f aca="false">(M64*6+N64+O64)/8</f>
        <v>37.510375</v>
      </c>
      <c r="AC64" s="74"/>
      <c r="AD64" s="75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67</f>
        <v>4075.1384</v>
      </c>
      <c r="E65" s="67" t="n">
        <f aca="false">R!C67</f>
        <v>32.8654</v>
      </c>
      <c r="F65" s="67" t="n">
        <f aca="false">R!D67</f>
        <v>36.9702</v>
      </c>
      <c r="G65" s="67" t="n">
        <f aca="false">R!E67</f>
        <v>37.4224</v>
      </c>
      <c r="H65" s="67" t="n">
        <f aca="false">R!F67</f>
        <v>540.52</v>
      </c>
      <c r="I65" s="67" t="n">
        <f aca="false">R!G67</f>
        <v>6.18</v>
      </c>
      <c r="J65" s="68" t="n">
        <f aca="false">H65/3600</f>
        <v>0.150144444444444</v>
      </c>
      <c r="L65" s="66" t="n">
        <f aca="false">T!B67</f>
        <v>4074.204</v>
      </c>
      <c r="M65" s="67" t="n">
        <f aca="false">T!C67</f>
        <v>32.8649</v>
      </c>
      <c r="N65" s="67" t="n">
        <f aca="false">T!D67</f>
        <v>36.969</v>
      </c>
      <c r="O65" s="67" t="n">
        <f aca="false">T!E67</f>
        <v>37.4162</v>
      </c>
      <c r="P65" s="67" t="n">
        <f aca="false">T!F67</f>
        <v>543.06</v>
      </c>
      <c r="Q65" s="67" t="n">
        <f aca="false">T!G67</f>
        <v>6.1</v>
      </c>
      <c r="R65" s="68" t="n">
        <f aca="false">P65/3600</f>
        <v>0.15085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3.948125</v>
      </c>
      <c r="AB65" s="46" t="n">
        <f aca="false">(M65*6+N65+O65)/8</f>
        <v>33.946825</v>
      </c>
      <c r="AC65" s="74"/>
      <c r="AD65" s="75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68</f>
        <v>2097.4696</v>
      </c>
      <c r="E66" s="77" t="n">
        <f aca="false">R!C68</f>
        <v>29.3182</v>
      </c>
      <c r="F66" s="77" t="n">
        <f aca="false">R!D68</f>
        <v>35.4439</v>
      </c>
      <c r="G66" s="77" t="n">
        <f aca="false">R!E68</f>
        <v>35.8594</v>
      </c>
      <c r="H66" s="77" t="n">
        <f aca="false">R!F68</f>
        <v>492.28</v>
      </c>
      <c r="I66" s="77" t="n">
        <f aca="false">R!G68</f>
        <v>5.27</v>
      </c>
      <c r="J66" s="78" t="n">
        <f aca="false">H66/3600</f>
        <v>0.136744444444444</v>
      </c>
      <c r="L66" s="76" t="n">
        <f aca="false">T!B68</f>
        <v>2098.132</v>
      </c>
      <c r="M66" s="77" t="n">
        <f aca="false">T!C68</f>
        <v>29.3194</v>
      </c>
      <c r="N66" s="77" t="n">
        <f aca="false">T!D68</f>
        <v>35.4451</v>
      </c>
      <c r="O66" s="77" t="n">
        <f aca="false">T!E68</f>
        <v>35.8624</v>
      </c>
      <c r="P66" s="77" t="n">
        <f aca="false">T!F68</f>
        <v>484.74</v>
      </c>
      <c r="Q66" s="77" t="n">
        <f aca="false">T!G68</f>
        <v>5.22</v>
      </c>
      <c r="R66" s="78" t="n">
        <f aca="false">P66/3600</f>
        <v>0.13465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30.9015625</v>
      </c>
      <c r="AB66" s="46" t="n">
        <f aca="false">(M66*6+N66+O66)/8</f>
        <v>30.9029875</v>
      </c>
      <c r="AC66" s="85"/>
      <c r="AD66" s="86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69</f>
        <v>4553.5216</v>
      </c>
      <c r="E67" s="59" t="n">
        <f aca="false">R!C69</f>
        <v>42.7692</v>
      </c>
      <c r="F67" s="59" t="n">
        <f aca="false">R!D69</f>
        <v>43.4852</v>
      </c>
      <c r="G67" s="59" t="n">
        <f aca="false">R!E69</f>
        <v>44.3045</v>
      </c>
      <c r="H67" s="59" t="n">
        <f aca="false">R!F69</f>
        <v>365.42</v>
      </c>
      <c r="I67" s="59" t="n">
        <f aca="false">R!G69</f>
        <v>3.89</v>
      </c>
      <c r="J67" s="60" t="n">
        <f aca="false">H67/3600</f>
        <v>0.101505555555556</v>
      </c>
      <c r="L67" s="58" t="n">
        <f aca="false">T!B69</f>
        <v>4553.464</v>
      </c>
      <c r="M67" s="59" t="n">
        <f aca="false">T!C69</f>
        <v>42.7682</v>
      </c>
      <c r="N67" s="59" t="n">
        <f aca="false">T!D69</f>
        <v>43.4829</v>
      </c>
      <c r="O67" s="59" t="n">
        <f aca="false">T!E69</f>
        <v>44.3082</v>
      </c>
      <c r="P67" s="59" t="n">
        <f aca="false">T!F69</f>
        <v>364.63</v>
      </c>
      <c r="Q67" s="59" t="n">
        <f aca="false">T!G69</f>
        <v>3.9</v>
      </c>
      <c r="R67" s="60" t="n">
        <f aca="false">P67/3600</f>
        <v>0.101286111111111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3.0506125</v>
      </c>
      <c r="AB67" s="46" t="n">
        <f aca="false">(M67*6+N67+O67)/8</f>
        <v>43.0500375</v>
      </c>
      <c r="AC67" s="65" t="e">
        <f aca="false">bdrate($D67:$D70,AA67:AA70,$L67:$L70,AB67:AB70)</f>
        <v>#VALUE!</v>
      </c>
      <c r="AD67" s="35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70</f>
        <v>2741.4856</v>
      </c>
      <c r="E68" s="67" t="n">
        <f aca="false">R!C70</f>
        <v>38.6831</v>
      </c>
      <c r="F68" s="67" t="n">
        <f aca="false">R!D70</f>
        <v>40.0819</v>
      </c>
      <c r="G68" s="67" t="n">
        <f aca="false">R!E70</f>
        <v>41.3067</v>
      </c>
      <c r="H68" s="67" t="n">
        <f aca="false">R!F70</f>
        <v>333.87</v>
      </c>
      <c r="I68" s="67" t="n">
        <f aca="false">R!G70</f>
        <v>3.47</v>
      </c>
      <c r="J68" s="68" t="n">
        <f aca="false">H68/3600</f>
        <v>0.0927416666666667</v>
      </c>
      <c r="L68" s="66" t="n">
        <f aca="false">T!B70</f>
        <v>2742.1368</v>
      </c>
      <c r="M68" s="67" t="n">
        <f aca="false">T!C70</f>
        <v>38.6842</v>
      </c>
      <c r="N68" s="67" t="n">
        <f aca="false">T!D70</f>
        <v>40.0827</v>
      </c>
      <c r="O68" s="67" t="n">
        <f aca="false">T!E70</f>
        <v>41.3087</v>
      </c>
      <c r="P68" s="67" t="n">
        <f aca="false">T!F70</f>
        <v>332.24</v>
      </c>
      <c r="Q68" s="67" t="n">
        <f aca="false">T!G70</f>
        <v>3.49</v>
      </c>
      <c r="R68" s="68" t="n">
        <f aca="false">P68/3600</f>
        <v>0.0922888888888889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9.1859</v>
      </c>
      <c r="AB68" s="46" t="n">
        <f aca="false">(M68*6+N68+O68)/8</f>
        <v>39.187075</v>
      </c>
      <c r="AC68" s="74"/>
      <c r="AD68" s="75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71</f>
        <v>1500.8464</v>
      </c>
      <c r="E69" s="67" t="n">
        <f aca="false">R!C71</f>
        <v>34.7662</v>
      </c>
      <c r="F69" s="67" t="n">
        <f aca="false">R!D71</f>
        <v>37.8741</v>
      </c>
      <c r="G69" s="67" t="n">
        <f aca="false">R!E71</f>
        <v>39.0311</v>
      </c>
      <c r="H69" s="67" t="n">
        <f aca="false">R!F71</f>
        <v>302.7</v>
      </c>
      <c r="I69" s="67" t="n">
        <f aca="false">R!G71</f>
        <v>3.08</v>
      </c>
      <c r="J69" s="68" t="n">
        <f aca="false">H69/3600</f>
        <v>0.0840833333333333</v>
      </c>
      <c r="L69" s="66" t="n">
        <f aca="false">T!B71</f>
        <v>1500.448</v>
      </c>
      <c r="M69" s="67" t="n">
        <f aca="false">T!C71</f>
        <v>34.7654</v>
      </c>
      <c r="N69" s="67" t="n">
        <f aca="false">T!D71</f>
        <v>37.868</v>
      </c>
      <c r="O69" s="67" t="n">
        <f aca="false">T!E71</f>
        <v>39.0313</v>
      </c>
      <c r="P69" s="67" t="n">
        <f aca="false">T!F71</f>
        <v>302.86</v>
      </c>
      <c r="Q69" s="67" t="n">
        <f aca="false">T!G71</f>
        <v>3.07</v>
      </c>
      <c r="R69" s="68" t="n">
        <f aca="false">P69/3600</f>
        <v>0.0841277777777778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5.6878</v>
      </c>
      <c r="AB69" s="46" t="n">
        <f aca="false">(M69*6+N69+O69)/8</f>
        <v>35.6864625</v>
      </c>
      <c r="AC69" s="74"/>
      <c r="AD69" s="75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72</f>
        <v>755.8312</v>
      </c>
      <c r="E70" s="77" t="n">
        <f aca="false">R!C72</f>
        <v>31.433</v>
      </c>
      <c r="F70" s="77" t="n">
        <f aca="false">R!D72</f>
        <v>36.2946</v>
      </c>
      <c r="G70" s="77" t="n">
        <f aca="false">R!E72</f>
        <v>37.3082</v>
      </c>
      <c r="H70" s="77" t="n">
        <f aca="false">R!F72</f>
        <v>276.42</v>
      </c>
      <c r="I70" s="77" t="n">
        <f aca="false">R!G72</f>
        <v>2.68</v>
      </c>
      <c r="J70" s="78" t="n">
        <f aca="false">H70/3600</f>
        <v>0.0767833333333333</v>
      </c>
      <c r="L70" s="76" t="n">
        <f aca="false">T!B72</f>
        <v>755.5216</v>
      </c>
      <c r="M70" s="77" t="n">
        <f aca="false">T!C72</f>
        <v>31.4344</v>
      </c>
      <c r="N70" s="77" t="n">
        <f aca="false">T!D72</f>
        <v>36.292</v>
      </c>
      <c r="O70" s="77" t="n">
        <f aca="false">T!E72</f>
        <v>37.3128</v>
      </c>
      <c r="P70" s="77" t="n">
        <f aca="false">T!F72</f>
        <v>275.39</v>
      </c>
      <c r="Q70" s="77" t="n">
        <f aca="false">T!G72</f>
        <v>2.68</v>
      </c>
      <c r="R70" s="78" t="n">
        <f aca="false">P70/3600</f>
        <v>0.0764972222222222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2.7751</v>
      </c>
      <c r="AB70" s="46" t="n">
        <f aca="false">(M70*6+N70+O70)/8</f>
        <v>32.7764</v>
      </c>
      <c r="AC70" s="85"/>
      <c r="AD70" s="86"/>
    </row>
    <row r="71" customFormat="false" ht="12" hidden="false" customHeight="false" outlineLevel="0" collapsed="false">
      <c r="A71" s="10" t="s">
        <v>80</v>
      </c>
      <c r="B71" s="10" t="s">
        <v>62</v>
      </c>
      <c r="C71" s="10" t="n">
        <v>22</v>
      </c>
      <c r="D71" s="58" t="n">
        <f aca="false">R!B73</f>
        <v>21465.2912</v>
      </c>
      <c r="E71" s="59" t="n">
        <f aca="false">R!C73</f>
        <v>44.9529</v>
      </c>
      <c r="F71" s="59" t="n">
        <f aca="false">R!D73</f>
        <v>47.6276</v>
      </c>
      <c r="G71" s="59" t="n">
        <f aca="false">R!E73</f>
        <v>48.5796</v>
      </c>
      <c r="H71" s="59" t="n">
        <f aca="false">R!F73</f>
        <v>5557.62</v>
      </c>
      <c r="I71" s="59" t="n">
        <f aca="false">R!G73</f>
        <v>52.12</v>
      </c>
      <c r="J71" s="60" t="n">
        <f aca="false">H71/3600</f>
        <v>1.54378333333333</v>
      </c>
      <c r="L71" s="58" t="n">
        <f aca="false">T!B73</f>
        <v>21461.9576</v>
      </c>
      <c r="M71" s="59" t="n">
        <f aca="false">T!C73</f>
        <v>44.9529</v>
      </c>
      <c r="N71" s="59" t="n">
        <f aca="false">T!D73</f>
        <v>47.6258</v>
      </c>
      <c r="O71" s="59" t="n">
        <f aca="false">T!E73</f>
        <v>48.578</v>
      </c>
      <c r="P71" s="59" t="n">
        <f aca="false">T!F73</f>
        <v>5566.33</v>
      </c>
      <c r="Q71" s="59" t="n">
        <f aca="false">T!G73</f>
        <v>52.2</v>
      </c>
      <c r="R71" s="60" t="n">
        <f aca="false">P71/3600</f>
        <v>1.54620277777778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  <c r="AA71" s="46" t="n">
        <f aca="false">(E71*6+F71+G71)/8</f>
        <v>45.740575</v>
      </c>
      <c r="AB71" s="46" t="n">
        <f aca="false">(M71*6+N71+O71)/8</f>
        <v>45.74015</v>
      </c>
      <c r="AC71" s="65" t="e">
        <f aca="false">bdrate($D71:$D74,AA71:AA74,$L71:$L74,AB71:AB74)</f>
        <v>#VALUE!</v>
      </c>
      <c r="AD71" s="35" t="e">
        <f aca="false">bdrateOld($D71:$D74,AA71:AA74,$L71:$L74,AB71:AB74)</f>
        <v>#VALUE!</v>
      </c>
    </row>
    <row r="72" customFormat="false" ht="12" hidden="false" customHeight="false" outlineLevel="0" collapsed="false">
      <c r="A72" s="16" t="s">
        <v>81</v>
      </c>
      <c r="B72" s="16"/>
      <c r="C72" s="16" t="n">
        <v>27</v>
      </c>
      <c r="D72" s="66" t="n">
        <f aca="false">R!B74</f>
        <v>12545.4432</v>
      </c>
      <c r="E72" s="67" t="n">
        <f aca="false">R!C74</f>
        <v>42.5311</v>
      </c>
      <c r="F72" s="67" t="n">
        <f aca="false">R!D74</f>
        <v>45.8879</v>
      </c>
      <c r="G72" s="67" t="n">
        <f aca="false">R!E74</f>
        <v>46.5916</v>
      </c>
      <c r="H72" s="67" t="n">
        <f aca="false">R!F74</f>
        <v>5276.65</v>
      </c>
      <c r="I72" s="67" t="n">
        <f aca="false">R!G74</f>
        <v>48.84</v>
      </c>
      <c r="J72" s="68" t="n">
        <f aca="false">H72/3600</f>
        <v>1.46573611111111</v>
      </c>
      <c r="L72" s="66" t="n">
        <f aca="false">T!B74</f>
        <v>12545.7856</v>
      </c>
      <c r="M72" s="67" t="n">
        <f aca="false">T!C74</f>
        <v>42.5312</v>
      </c>
      <c r="N72" s="67" t="n">
        <f aca="false">T!D74</f>
        <v>45.887</v>
      </c>
      <c r="O72" s="67" t="n">
        <f aca="false">T!E74</f>
        <v>46.5926</v>
      </c>
      <c r="P72" s="67" t="n">
        <f aca="false">T!F74</f>
        <v>5273.14</v>
      </c>
      <c r="Q72" s="67" t="n">
        <f aca="false">T!G74</f>
        <v>48.33</v>
      </c>
      <c r="R72" s="68" t="n">
        <f aca="false">P72/3600</f>
        <v>1.46476111111111</v>
      </c>
      <c r="S72" s="64"/>
      <c r="T72" s="72"/>
      <c r="U72" s="42"/>
      <c r="V72" s="42"/>
      <c r="W72" s="72"/>
      <c r="X72" s="42"/>
      <c r="Y72" s="73"/>
      <c r="AA72" s="46" t="n">
        <f aca="false">(E72*6+F72+G72)/8</f>
        <v>43.4582625</v>
      </c>
      <c r="AB72" s="46" t="n">
        <f aca="false">(M72*6+N72+O72)/8</f>
        <v>43.45835</v>
      </c>
      <c r="AC72" s="74"/>
      <c r="AD72" s="75"/>
    </row>
    <row r="73" customFormat="false" ht="12" hidden="false" customHeight="false" outlineLevel="0" collapsed="false">
      <c r="A73" s="16"/>
      <c r="B73" s="16"/>
      <c r="C73" s="16" t="n">
        <v>32</v>
      </c>
      <c r="D73" s="66" t="n">
        <f aca="false">R!B75</f>
        <v>7473.712</v>
      </c>
      <c r="E73" s="67" t="n">
        <f aca="false">R!C75</f>
        <v>39.8349</v>
      </c>
      <c r="F73" s="67" t="n">
        <f aca="false">R!D75</f>
        <v>44.1969</v>
      </c>
      <c r="G73" s="67" t="n">
        <f aca="false">R!E75</f>
        <v>44.7704</v>
      </c>
      <c r="H73" s="67" t="n">
        <f aca="false">R!F75</f>
        <v>4958.83</v>
      </c>
      <c r="I73" s="67" t="n">
        <f aca="false">R!G75</f>
        <v>44.25</v>
      </c>
      <c r="J73" s="68" t="n">
        <f aca="false">H73/3600</f>
        <v>1.37745277777778</v>
      </c>
      <c r="L73" s="66" t="n">
        <f aca="false">T!B75</f>
        <v>7476.436</v>
      </c>
      <c r="M73" s="67" t="n">
        <f aca="false">T!C75</f>
        <v>39.8358</v>
      </c>
      <c r="N73" s="67" t="n">
        <f aca="false">T!D75</f>
        <v>44.2009</v>
      </c>
      <c r="O73" s="67" t="n">
        <f aca="false">T!E75</f>
        <v>44.774</v>
      </c>
      <c r="P73" s="67" t="n">
        <f aca="false">T!F75</f>
        <v>4947.53</v>
      </c>
      <c r="Q73" s="67" t="n">
        <f aca="false">T!G75</f>
        <v>44.46</v>
      </c>
      <c r="R73" s="68" t="n">
        <f aca="false">P73/3600</f>
        <v>1.37431388888889</v>
      </c>
      <c r="S73" s="64"/>
      <c r="T73" s="72"/>
      <c r="U73" s="42"/>
      <c r="V73" s="42"/>
      <c r="W73" s="72"/>
      <c r="X73" s="42"/>
      <c r="Y73" s="73"/>
      <c r="AA73" s="46" t="n">
        <f aca="false">(E73*6+F73+G73)/8</f>
        <v>40.9970875</v>
      </c>
      <c r="AB73" s="46" t="n">
        <f aca="false">(M73*6+N73+O73)/8</f>
        <v>40.9987125</v>
      </c>
      <c r="AC73" s="74"/>
      <c r="AD73" s="75"/>
    </row>
    <row r="74" customFormat="false" ht="12.75" hidden="false" customHeight="false" outlineLevel="0" collapsed="false">
      <c r="A74" s="16"/>
      <c r="B74" s="21"/>
      <c r="C74" s="21" t="n">
        <v>37</v>
      </c>
      <c r="D74" s="76" t="n">
        <f aca="false">R!B76</f>
        <v>4490.1968</v>
      </c>
      <c r="E74" s="77" t="n">
        <f aca="false">R!C76</f>
        <v>36.9106</v>
      </c>
      <c r="F74" s="77" t="n">
        <f aca="false">R!D76</f>
        <v>42.962</v>
      </c>
      <c r="G74" s="77" t="n">
        <f aca="false">R!E76</f>
        <v>43.4033</v>
      </c>
      <c r="H74" s="77" t="n">
        <f aca="false">R!F76</f>
        <v>4610.7</v>
      </c>
      <c r="I74" s="77" t="n">
        <f aca="false">R!G76</f>
        <v>41.51</v>
      </c>
      <c r="J74" s="78" t="n">
        <f aca="false">H74/3600</f>
        <v>1.28075</v>
      </c>
      <c r="L74" s="76" t="n">
        <f aca="false">T!B76</f>
        <v>4491.3112</v>
      </c>
      <c r="M74" s="77" t="n">
        <f aca="false">T!C76</f>
        <v>36.909</v>
      </c>
      <c r="N74" s="77" t="n">
        <f aca="false">T!D76</f>
        <v>42.9691</v>
      </c>
      <c r="O74" s="77" t="n">
        <f aca="false">T!E76</f>
        <v>43.401</v>
      </c>
      <c r="P74" s="77" t="n">
        <f aca="false">T!F76</f>
        <v>4596.57</v>
      </c>
      <c r="Q74" s="77" t="n">
        <f aca="false">T!G76</f>
        <v>41.41</v>
      </c>
      <c r="R74" s="78" t="n">
        <f aca="false">P74/3600</f>
        <v>1.276825</v>
      </c>
      <c r="S74" s="64"/>
      <c r="T74" s="82"/>
      <c r="U74" s="83"/>
      <c r="V74" s="83"/>
      <c r="W74" s="82"/>
      <c r="X74" s="83"/>
      <c r="Y74" s="84"/>
      <c r="AA74" s="46" t="n">
        <f aca="false">(E74*6+F74+G74)/8</f>
        <v>38.4786125</v>
      </c>
      <c r="AB74" s="46" t="n">
        <f aca="false">(M74*6+N74+O74)/8</f>
        <v>38.4780125</v>
      </c>
      <c r="AC74" s="85"/>
      <c r="AD74" s="86"/>
    </row>
    <row r="75" customFormat="false" ht="12" hidden="false" customHeight="false" outlineLevel="0" collapsed="false">
      <c r="A75" s="16"/>
      <c r="B75" s="10" t="s">
        <v>63</v>
      </c>
      <c r="C75" s="10" t="n">
        <v>22</v>
      </c>
      <c r="D75" s="58" t="n">
        <f aca="false">R!B77</f>
        <v>22292.5096</v>
      </c>
      <c r="E75" s="59" t="n">
        <f aca="false">R!C77</f>
        <v>44.9052</v>
      </c>
      <c r="F75" s="59" t="n">
        <f aca="false">R!D77</f>
        <v>48.8748</v>
      </c>
      <c r="G75" s="59" t="n">
        <f aca="false">R!E77</f>
        <v>48.8556</v>
      </c>
      <c r="H75" s="59" t="n">
        <f aca="false">R!F77</f>
        <v>5471.32</v>
      </c>
      <c r="I75" s="59" t="n">
        <f aca="false">R!G77</f>
        <v>50.65</v>
      </c>
      <c r="J75" s="60" t="n">
        <f aca="false">H75/3600</f>
        <v>1.51981111111111</v>
      </c>
      <c r="L75" s="58" t="n">
        <f aca="false">T!B77</f>
        <v>22292.5544</v>
      </c>
      <c r="M75" s="59" t="n">
        <f aca="false">T!C77</f>
        <v>44.9053</v>
      </c>
      <c r="N75" s="59" t="n">
        <f aca="false">T!D77</f>
        <v>48.8751</v>
      </c>
      <c r="O75" s="59" t="n">
        <f aca="false">T!E77</f>
        <v>48.86</v>
      </c>
      <c r="P75" s="59" t="n">
        <f aca="false">T!F77</f>
        <v>5415.25</v>
      </c>
      <c r="Q75" s="59" t="n">
        <f aca="false">T!G77</f>
        <v>50.65</v>
      </c>
      <c r="R75" s="60" t="n">
        <f aca="false">P75/3600</f>
        <v>1.50423611111111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  <c r="AA75" s="46" t="n">
        <f aca="false">(E75*6+F75+G75)/8</f>
        <v>45.8952</v>
      </c>
      <c r="AB75" s="46" t="n">
        <f aca="false">(M75*6+N75+O75)/8</f>
        <v>45.8958625</v>
      </c>
      <c r="AC75" s="65" t="e">
        <f aca="false">bdrate($D75:$D78,AA75:AA78,$L75:$L78,AB75:AB78)</f>
        <v>#VALUE!</v>
      </c>
      <c r="AD75" s="35" t="e">
        <f aca="false">bdrateOld($D75:$D78,AA75:AA78,$L75:$L78,AB75:AB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6" t="n">
        <f aca="false">R!B78</f>
        <v>13548.8896</v>
      </c>
      <c r="E76" s="67" t="n">
        <f aca="false">R!C78</f>
        <v>42.4855</v>
      </c>
      <c r="F76" s="67" t="n">
        <f aca="false">R!D78</f>
        <v>47.0859</v>
      </c>
      <c r="G76" s="67" t="n">
        <f aca="false">R!E78</f>
        <v>46.4204</v>
      </c>
      <c r="H76" s="67" t="n">
        <f aca="false">R!F78</f>
        <v>5061.95</v>
      </c>
      <c r="I76" s="67" t="n">
        <f aca="false">R!G78</f>
        <v>47.01</v>
      </c>
      <c r="J76" s="68" t="n">
        <f aca="false">H76/3600</f>
        <v>1.40609722222222</v>
      </c>
      <c r="L76" s="66" t="n">
        <f aca="false">T!B78</f>
        <v>13548.9192</v>
      </c>
      <c r="M76" s="67" t="n">
        <f aca="false">T!C78</f>
        <v>42.486</v>
      </c>
      <c r="N76" s="67" t="n">
        <f aca="false">T!D78</f>
        <v>47.0873</v>
      </c>
      <c r="O76" s="67" t="n">
        <f aca="false">T!E78</f>
        <v>46.4163</v>
      </c>
      <c r="P76" s="67" t="n">
        <f aca="false">T!F78</f>
        <v>5030.57</v>
      </c>
      <c r="Q76" s="67" t="n">
        <f aca="false">T!G78</f>
        <v>46.8</v>
      </c>
      <c r="R76" s="68" t="n">
        <f aca="false">P76/3600</f>
        <v>1.39738055555556</v>
      </c>
      <c r="S76" s="64"/>
      <c r="T76" s="72"/>
      <c r="U76" s="42"/>
      <c r="V76" s="42"/>
      <c r="W76" s="72"/>
      <c r="X76" s="42"/>
      <c r="Y76" s="73"/>
      <c r="AA76" s="46" t="n">
        <f aca="false">(E76*6+F76+G76)/8</f>
        <v>43.5524125</v>
      </c>
      <c r="AB76" s="46" t="n">
        <f aca="false">(M76*6+N76+O76)/8</f>
        <v>43.55245</v>
      </c>
      <c r="AC76" s="74"/>
      <c r="AD76" s="75"/>
    </row>
    <row r="77" customFormat="false" ht="12" hidden="false" customHeight="false" outlineLevel="0" collapsed="false">
      <c r="A77" s="16"/>
      <c r="B77" s="16"/>
      <c r="C77" s="16" t="n">
        <v>32</v>
      </c>
      <c r="D77" s="66" t="n">
        <f aca="false">R!B79</f>
        <v>8360.968</v>
      </c>
      <c r="E77" s="67" t="n">
        <f aca="false">R!C79</f>
        <v>39.7073</v>
      </c>
      <c r="F77" s="67" t="n">
        <f aca="false">R!D79</f>
        <v>45.8016</v>
      </c>
      <c r="G77" s="67" t="n">
        <f aca="false">R!E79</f>
        <v>44.2673</v>
      </c>
      <c r="H77" s="67" t="n">
        <f aca="false">R!F79</f>
        <v>4723.42</v>
      </c>
      <c r="I77" s="67" t="n">
        <f aca="false">R!G79</f>
        <v>43.57</v>
      </c>
      <c r="J77" s="68" t="n">
        <f aca="false">H77/3600</f>
        <v>1.31206111111111</v>
      </c>
      <c r="L77" s="66" t="n">
        <f aca="false">T!B79</f>
        <v>8361.3168</v>
      </c>
      <c r="M77" s="67" t="n">
        <f aca="false">T!C79</f>
        <v>39.7073</v>
      </c>
      <c r="N77" s="67" t="n">
        <f aca="false">T!D79</f>
        <v>45.7985</v>
      </c>
      <c r="O77" s="67" t="n">
        <f aca="false">T!E79</f>
        <v>44.2635</v>
      </c>
      <c r="P77" s="67" t="n">
        <f aca="false">T!F79</f>
        <v>4752.08</v>
      </c>
      <c r="Q77" s="67" t="n">
        <f aca="false">T!G79</f>
        <v>43.65</v>
      </c>
      <c r="R77" s="68" t="n">
        <f aca="false">P77/3600</f>
        <v>1.32002222222222</v>
      </c>
      <c r="S77" s="64"/>
      <c r="T77" s="72"/>
      <c r="U77" s="42"/>
      <c r="V77" s="42"/>
      <c r="W77" s="72"/>
      <c r="X77" s="42"/>
      <c r="Y77" s="73"/>
      <c r="AA77" s="46" t="n">
        <f aca="false">(E77*6+F77+G77)/8</f>
        <v>41.0390875</v>
      </c>
      <c r="AB77" s="46" t="n">
        <f aca="false">(M77*6+N77+O77)/8</f>
        <v>41.038225</v>
      </c>
      <c r="AC77" s="74"/>
      <c r="AD77" s="75"/>
    </row>
    <row r="78" customFormat="false" ht="12.75" hidden="false" customHeight="false" outlineLevel="0" collapsed="false">
      <c r="A78" s="16"/>
      <c r="B78" s="21"/>
      <c r="C78" s="21" t="n">
        <v>37</v>
      </c>
      <c r="D78" s="76" t="n">
        <f aca="false">R!B80</f>
        <v>5006.8528</v>
      </c>
      <c r="E78" s="77" t="n">
        <f aca="false">R!C80</f>
        <v>36.5786</v>
      </c>
      <c r="F78" s="77" t="n">
        <f aca="false">R!D80</f>
        <v>44.7452</v>
      </c>
      <c r="G78" s="77" t="n">
        <f aca="false">R!E80</f>
        <v>42.7235</v>
      </c>
      <c r="H78" s="77" t="n">
        <f aca="false">R!F80</f>
        <v>4525.15</v>
      </c>
      <c r="I78" s="77" t="n">
        <f aca="false">R!G80</f>
        <v>40.18</v>
      </c>
      <c r="J78" s="78" t="n">
        <f aca="false">H78/3600</f>
        <v>1.25698611111111</v>
      </c>
      <c r="L78" s="76" t="n">
        <f aca="false">T!B80</f>
        <v>5008.9512</v>
      </c>
      <c r="M78" s="77" t="n">
        <f aca="false">T!C80</f>
        <v>36.5787</v>
      </c>
      <c r="N78" s="77" t="n">
        <f aca="false">T!D80</f>
        <v>44.738</v>
      </c>
      <c r="O78" s="77" t="n">
        <f aca="false">T!E80</f>
        <v>42.7246</v>
      </c>
      <c r="P78" s="77" t="n">
        <f aca="false">T!F80</f>
        <v>4509.94</v>
      </c>
      <c r="Q78" s="77" t="n">
        <f aca="false">T!G80</f>
        <v>40.25</v>
      </c>
      <c r="R78" s="78" t="n">
        <f aca="false">P78/3600</f>
        <v>1.25276111111111</v>
      </c>
      <c r="S78" s="64"/>
      <c r="T78" s="82"/>
      <c r="U78" s="83"/>
      <c r="V78" s="83"/>
      <c r="W78" s="82"/>
      <c r="X78" s="83"/>
      <c r="Y78" s="84"/>
      <c r="AA78" s="46" t="n">
        <f aca="false">(E78*6+F78+G78)/8</f>
        <v>38.3675375</v>
      </c>
      <c r="AB78" s="46" t="n">
        <f aca="false">(M78*6+N78+O78)/8</f>
        <v>38.36685</v>
      </c>
      <c r="AC78" s="85"/>
      <c r="AD78" s="86"/>
    </row>
    <row r="79" customFormat="false" ht="12" hidden="false" customHeight="false" outlineLevel="0" collapsed="false">
      <c r="A79" s="16"/>
      <c r="B79" s="10" t="s">
        <v>64</v>
      </c>
      <c r="C79" s="10" t="n">
        <v>22</v>
      </c>
      <c r="D79" s="58" t="n">
        <f aca="false">R!B81</f>
        <v>23685.416</v>
      </c>
      <c r="E79" s="59" t="n">
        <f aca="false">R!C81</f>
        <v>44.9234</v>
      </c>
      <c r="F79" s="59" t="n">
        <f aca="false">R!D81</f>
        <v>48.9753</v>
      </c>
      <c r="G79" s="59" t="n">
        <f aca="false">R!E81</f>
        <v>49.1783</v>
      </c>
      <c r="H79" s="59" t="n">
        <f aca="false">R!F81</f>
        <v>5485.45</v>
      </c>
      <c r="I79" s="59" t="n">
        <f aca="false">R!G81</f>
        <v>50.9</v>
      </c>
      <c r="J79" s="60" t="n">
        <f aca="false">H79/3600</f>
        <v>1.52373611111111</v>
      </c>
      <c r="L79" s="58" t="n">
        <f aca="false">T!B81</f>
        <v>23682.4904</v>
      </c>
      <c r="M79" s="59" t="n">
        <f aca="false">T!C81</f>
        <v>44.9232</v>
      </c>
      <c r="N79" s="59" t="n">
        <f aca="false">T!D81</f>
        <v>48.9774</v>
      </c>
      <c r="O79" s="59" t="n">
        <f aca="false">T!E81</f>
        <v>49.1718</v>
      </c>
      <c r="P79" s="59" t="n">
        <f aca="false">T!F81</f>
        <v>5493.17</v>
      </c>
      <c r="Q79" s="59" t="n">
        <f aca="false">T!G81</f>
        <v>51.34</v>
      </c>
      <c r="R79" s="60" t="n">
        <f aca="false">P79/3600</f>
        <v>1.52588055555556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  <c r="AA79" s="46" t="n">
        <f aca="false">(E79*6+F79+G79)/8</f>
        <v>45.96175</v>
      </c>
      <c r="AB79" s="46" t="n">
        <f aca="false">(M79*6+N79+O79)/8</f>
        <v>45.96105</v>
      </c>
      <c r="AC79" s="65" t="e">
        <f aca="false">bdrate($D79:$D82,AA79:AA82,$L79:$L82,AB79:AB82)</f>
        <v>#VALUE!</v>
      </c>
      <c r="AD79" s="35" t="e">
        <f aca="false">bdrateOld($D79:$D82,AA79:AA82,$L79:$L82,AB79:AB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6" t="n">
        <f aca="false">R!B82</f>
        <v>13629.0328</v>
      </c>
      <c r="E80" s="67" t="n">
        <f aca="false">R!C82</f>
        <v>42.147</v>
      </c>
      <c r="F80" s="67" t="n">
        <f aca="false">R!D82</f>
        <v>46.8572</v>
      </c>
      <c r="G80" s="67" t="n">
        <f aca="false">R!E82</f>
        <v>47.0762</v>
      </c>
      <c r="H80" s="67" t="n">
        <f aca="false">R!F82</f>
        <v>5204.85</v>
      </c>
      <c r="I80" s="67" t="n">
        <f aca="false">R!G82</f>
        <v>46.79</v>
      </c>
      <c r="J80" s="68" t="n">
        <f aca="false">H80/3600</f>
        <v>1.44579166666667</v>
      </c>
      <c r="L80" s="66" t="n">
        <f aca="false">T!B82</f>
        <v>13629.2992</v>
      </c>
      <c r="M80" s="67" t="n">
        <f aca="false">T!C82</f>
        <v>42.1472</v>
      </c>
      <c r="N80" s="67" t="n">
        <f aca="false">T!D82</f>
        <v>46.8573</v>
      </c>
      <c r="O80" s="67" t="n">
        <f aca="false">T!E82</f>
        <v>47.0755</v>
      </c>
      <c r="P80" s="67" t="n">
        <f aca="false">T!F82</f>
        <v>5280.92</v>
      </c>
      <c r="Q80" s="67" t="n">
        <f aca="false">T!G82</f>
        <v>46.7</v>
      </c>
      <c r="R80" s="68" t="n">
        <f aca="false">P80/3600</f>
        <v>1.46692222222222</v>
      </c>
      <c r="S80" s="64"/>
      <c r="T80" s="72"/>
      <c r="U80" s="42"/>
      <c r="V80" s="42"/>
      <c r="W80" s="72"/>
      <c r="X80" s="42"/>
      <c r="Y80" s="73"/>
      <c r="AA80" s="46" t="n">
        <f aca="false">(E80*6+F80+G80)/8</f>
        <v>43.351925</v>
      </c>
      <c r="AB80" s="46" t="n">
        <f aca="false">(M80*6+N80+O80)/8</f>
        <v>43.352</v>
      </c>
      <c r="AC80" s="74"/>
      <c r="AD80" s="75"/>
    </row>
    <row r="81" customFormat="false" ht="12" hidden="false" customHeight="false" outlineLevel="0" collapsed="false">
      <c r="A81" s="16"/>
      <c r="B81" s="16"/>
      <c r="C81" s="16" t="n">
        <v>32</v>
      </c>
      <c r="D81" s="66" t="n">
        <f aca="false">R!B83</f>
        <v>7781.8864</v>
      </c>
      <c r="E81" s="67" t="n">
        <f aca="false">R!C83</f>
        <v>39.3112</v>
      </c>
      <c r="F81" s="67" t="n">
        <f aca="false">R!D83</f>
        <v>45.0402</v>
      </c>
      <c r="G81" s="67" t="n">
        <f aca="false">R!E83</f>
        <v>45.2087</v>
      </c>
      <c r="H81" s="67" t="n">
        <f aca="false">R!F83</f>
        <v>4842.49</v>
      </c>
      <c r="I81" s="67" t="n">
        <f aca="false">R!G83</f>
        <v>43.64</v>
      </c>
      <c r="J81" s="68" t="n">
        <f aca="false">H81/3600</f>
        <v>1.34513611111111</v>
      </c>
      <c r="L81" s="66" t="n">
        <f aca="false">T!B83</f>
        <v>7779.5848</v>
      </c>
      <c r="M81" s="67" t="n">
        <f aca="false">T!C83</f>
        <v>39.3093</v>
      </c>
      <c r="N81" s="67" t="n">
        <f aca="false">T!D83</f>
        <v>45.0421</v>
      </c>
      <c r="O81" s="67" t="n">
        <f aca="false">T!E83</f>
        <v>45.2069</v>
      </c>
      <c r="P81" s="67" t="n">
        <f aca="false">T!F83</f>
        <v>4818.54</v>
      </c>
      <c r="Q81" s="67" t="n">
        <f aca="false">T!G83</f>
        <v>43.15</v>
      </c>
      <c r="R81" s="68" t="n">
        <f aca="false">P81/3600</f>
        <v>1.33848333333333</v>
      </c>
      <c r="S81" s="64"/>
      <c r="T81" s="72"/>
      <c r="U81" s="42"/>
      <c r="V81" s="42"/>
      <c r="W81" s="72"/>
      <c r="X81" s="42"/>
      <c r="Y81" s="73"/>
      <c r="AA81" s="46" t="n">
        <f aca="false">(E81*6+F81+G81)/8</f>
        <v>40.7645125</v>
      </c>
      <c r="AB81" s="46" t="n">
        <f aca="false">(M81*6+N81+O81)/8</f>
        <v>40.7631</v>
      </c>
      <c r="AC81" s="74"/>
      <c r="AD81" s="75"/>
    </row>
    <row r="82" customFormat="false" ht="12.75" hidden="false" customHeight="false" outlineLevel="0" collapsed="false">
      <c r="A82" s="21"/>
      <c r="B82" s="21"/>
      <c r="C82" s="21" t="n">
        <v>37</v>
      </c>
      <c r="D82" s="76" t="n">
        <f aca="false">R!B84</f>
        <v>4403.108</v>
      </c>
      <c r="E82" s="77" t="n">
        <f aca="false">R!C84</f>
        <v>36.4872</v>
      </c>
      <c r="F82" s="77" t="n">
        <f aca="false">R!D84</f>
        <v>43.5909</v>
      </c>
      <c r="G82" s="77" t="n">
        <f aca="false">R!E84</f>
        <v>43.7561</v>
      </c>
      <c r="H82" s="77" t="n">
        <f aca="false">R!F84</f>
        <v>4695.08</v>
      </c>
      <c r="I82" s="77" t="n">
        <f aca="false">R!G84</f>
        <v>40.09</v>
      </c>
      <c r="J82" s="78" t="n">
        <f aca="false">H82/3600</f>
        <v>1.30418888888889</v>
      </c>
      <c r="L82" s="76" t="n">
        <f aca="false">T!B84</f>
        <v>4404.0368</v>
      </c>
      <c r="M82" s="77" t="n">
        <f aca="false">T!C84</f>
        <v>36.4868</v>
      </c>
      <c r="N82" s="77" t="n">
        <f aca="false">T!D84</f>
        <v>43.5955</v>
      </c>
      <c r="O82" s="77" t="n">
        <f aca="false">T!E84</f>
        <v>43.7632</v>
      </c>
      <c r="P82" s="77" t="n">
        <f aca="false">T!F84</f>
        <v>4554.41</v>
      </c>
      <c r="Q82" s="77" t="n">
        <f aca="false">T!G84</f>
        <v>40.64</v>
      </c>
      <c r="R82" s="78" t="n">
        <f aca="false">P82/3600</f>
        <v>1.26511388888889</v>
      </c>
      <c r="S82" s="64"/>
      <c r="T82" s="82"/>
      <c r="U82" s="83"/>
      <c r="V82" s="83"/>
      <c r="W82" s="82"/>
      <c r="X82" s="83"/>
      <c r="Y82" s="84"/>
      <c r="AA82" s="46" t="n">
        <f aca="false">(E82*6+F82+G82)/8</f>
        <v>38.283775</v>
      </c>
      <c r="AB82" s="46" t="n">
        <f aca="false">(M82*6+N82+O82)/8</f>
        <v>38.2849375</v>
      </c>
      <c r="AC82" s="85"/>
      <c r="AD82" s="86"/>
    </row>
    <row r="83" customFormat="false" ht="12" hidden="false" customHeight="false" outlineLevel="0" collapsed="false">
      <c r="B83" s="1" t="s">
        <v>12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  <c r="AC83" s="65" t="e">
        <f aca="false">AVERAGE(AC3,AC7,AC11,AC15)</f>
        <v>#VALUE!</v>
      </c>
      <c r="AD83" s="35" t="e">
        <f aca="false">AVERAGE(AD3,AD7,AD11,AD15)</f>
        <v>#VALUE!</v>
      </c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88" t="e">
        <f aca="false">AVERAGE(AC19,AC23,AC27,AC31,AC35)</f>
        <v>#VALUE!</v>
      </c>
      <c r="AD84" s="89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88" t="e">
        <f aca="false">AVERAGE(AC39,AC43,AC47,AC51)</f>
        <v>#VALUE!</v>
      </c>
      <c r="AD85" s="89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88" t="e">
        <f aca="false">AVERAGE(AC55,AC59,AC63,AC67)</f>
        <v>#VALUE!</v>
      </c>
      <c r="AD86" s="89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 t="e">
        <f aca="false">AVERAGE(T71,T75,T79)</f>
        <v>#VALUE!</v>
      </c>
      <c r="U87" s="37" t="e">
        <f aca="false">AVERAGE(U71,U75,U79)</f>
        <v>#VALUE!</v>
      </c>
      <c r="V87" s="23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23" t="e">
        <f aca="false">AVERAGE(Y71,Y75,Y79)</f>
        <v>#VALUE!</v>
      </c>
      <c r="AC87" s="90" t="e">
        <f aca="false">AVERAGE(AC71,AC75,AC79)</f>
        <v>#VALUE!</v>
      </c>
      <c r="AD87" s="91" t="e">
        <f aca="false">AVERAGE(AD71,AD75,AD79)</f>
        <v>#VALUE!</v>
      </c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57" t="e">
        <f aca="false">AVERAGE(AC3:AC82)</f>
        <v>#VALUE!</v>
      </c>
      <c r="AD88" s="95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31.2582778464302</v>
      </c>
      <c r="J89" s="96" t="n">
        <f aca="false">GEOMEAN(J3:J82)</f>
        <v>0.897377174137011</v>
      </c>
      <c r="Q89" s="96" t="n">
        <f aca="false">GEOMEAN(Q3:Q82)</f>
        <v>31.1887297947806</v>
      </c>
      <c r="R89" s="96" t="n">
        <f aca="false">GEOMEAN(R3:R82)</f>
        <v>0.89531739409995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777505171618</v>
      </c>
      <c r="R90" s="97" t="n">
        <f aca="false">R89/J89</f>
        <v>0.997704666336046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1.07073055555556</v>
      </c>
      <c r="J91" s="96" t="n">
        <f aca="false">SUM(J3:J82)</f>
        <v>115.287936111111</v>
      </c>
      <c r="Q91" s="96" t="n">
        <f aca="false">SUM(Q3:Q82)/3600</f>
        <v>1.07053611111111</v>
      </c>
      <c r="R91" s="96" t="n">
        <f aca="false">SUM(R3:R82)</f>
        <v>115.046638888889</v>
      </c>
    </row>
  </sheetData>
  <mergeCells count="4">
    <mergeCell ref="D1:J1"/>
    <mergeCell ref="L1:R1"/>
    <mergeCell ref="T1:V1"/>
    <mergeCell ref="W1:Y1"/>
  </mergeCells>
  <conditionalFormatting sqref="T4:V88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W78:X78 T3:Y3 AC3:AC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A75" activeCellId="0" sqref="AA7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8.99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8.99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" t="s">
        <v>12</v>
      </c>
      <c r="B3" s="10" t="s">
        <v>40</v>
      </c>
      <c r="C3" s="10" t="n">
        <v>22</v>
      </c>
      <c r="D3" s="58" t="n">
        <f aca="false">R!B87</f>
        <v>106877.0736</v>
      </c>
      <c r="E3" s="59" t="n">
        <f aca="false">R!C87</f>
        <v>43.3718</v>
      </c>
      <c r="F3" s="59" t="n">
        <f aca="false">R!D87</f>
        <v>42.9252</v>
      </c>
      <c r="G3" s="59" t="n">
        <f aca="false">R!E87</f>
        <v>44.7895</v>
      </c>
      <c r="H3" s="59" t="n">
        <f aca="false">R!F87</f>
        <v>4151.79</v>
      </c>
      <c r="I3" s="59" t="n">
        <f aca="false">R!G87</f>
        <v>52.34</v>
      </c>
      <c r="J3" s="60" t="n">
        <f aca="false">H3/3600</f>
        <v>1.153275</v>
      </c>
      <c r="L3" s="61" t="n">
        <f aca="false">T!B87</f>
        <v>106883.832</v>
      </c>
      <c r="M3" s="62" t="n">
        <f aca="false">T!C87</f>
        <v>43.3715</v>
      </c>
      <c r="N3" s="62" t="n">
        <f aca="false">T!D87</f>
        <v>42.9263</v>
      </c>
      <c r="O3" s="62" t="n">
        <f aca="false">T!E87</f>
        <v>44.7904</v>
      </c>
      <c r="P3" s="62" t="n">
        <f aca="false">T!F87</f>
        <v>4121.95</v>
      </c>
      <c r="Q3" s="62" t="n">
        <f aca="false">T!G87</f>
        <v>52.24</v>
      </c>
      <c r="R3" s="63" t="n">
        <f aca="false">P3/3600</f>
        <v>1.14498611111111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6" t="n">
        <f aca="false">(E3*6+F3+G3)/8</f>
        <v>43.4931875</v>
      </c>
      <c r="AB3" s="46" t="n">
        <f aca="false">(M3*6+N3+O3)/8</f>
        <v>43.4932125</v>
      </c>
      <c r="AC3" s="11" t="e">
        <f aca="false">bdrate($D3:$D6,AA3:AA6,$L3:$L6,AB3:AB6)</f>
        <v>#VALUE!</v>
      </c>
      <c r="AD3" s="14" t="e">
        <f aca="false">bdrateOld($D3:$D6,AA3:AA6,$L3:$L6,AB3:AB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6" t="n">
        <f aca="false">R!B88</f>
        <v>60226.6816</v>
      </c>
      <c r="E4" s="67" t="n">
        <f aca="false">R!C88</f>
        <v>40.1578</v>
      </c>
      <c r="F4" s="67" t="n">
        <f aca="false">R!D88</f>
        <v>40.4005</v>
      </c>
      <c r="G4" s="67" t="n">
        <f aca="false">R!E88</f>
        <v>42.3764</v>
      </c>
      <c r="H4" s="67" t="n">
        <f aca="false">R!F88</f>
        <v>3606.43</v>
      </c>
      <c r="I4" s="67" t="n">
        <f aca="false">R!G88</f>
        <v>46.81</v>
      </c>
      <c r="J4" s="68" t="n">
        <f aca="false">H4/3600</f>
        <v>1.00178611111111</v>
      </c>
      <c r="L4" s="69" t="n">
        <f aca="false">T!B88</f>
        <v>60222.2192</v>
      </c>
      <c r="M4" s="70" t="n">
        <f aca="false">T!C88</f>
        <v>40.1572</v>
      </c>
      <c r="N4" s="70" t="n">
        <f aca="false">T!D88</f>
        <v>40.4001</v>
      </c>
      <c r="O4" s="70" t="n">
        <f aca="false">T!E88</f>
        <v>42.3773</v>
      </c>
      <c r="P4" s="70" t="n">
        <f aca="false">T!F88</f>
        <v>3570.5</v>
      </c>
      <c r="Q4" s="70" t="n">
        <f aca="false">T!G88</f>
        <v>46.6</v>
      </c>
      <c r="R4" s="71" t="n">
        <f aca="false">P4/3600</f>
        <v>0.991805555555556</v>
      </c>
      <c r="S4" s="64"/>
      <c r="T4" s="72"/>
      <c r="U4" s="42"/>
      <c r="V4" s="73"/>
      <c r="W4" s="72"/>
      <c r="X4" s="42"/>
      <c r="Y4" s="73"/>
      <c r="AA4" s="46" t="n">
        <f aca="false">(E4*6+F4+G4)/8</f>
        <v>40.4654625</v>
      </c>
      <c r="AB4" s="46" t="n">
        <f aca="false">(M4*6+N4+O4)/8</f>
        <v>40.465075</v>
      </c>
      <c r="AC4" s="72"/>
      <c r="AD4" s="16"/>
    </row>
    <row r="5" customFormat="false" ht="12" hidden="false" customHeight="false" outlineLevel="0" collapsed="false">
      <c r="A5" s="16"/>
      <c r="B5" s="16"/>
      <c r="C5" s="16" t="n">
        <v>32</v>
      </c>
      <c r="D5" s="66" t="n">
        <f aca="false">R!B89</f>
        <v>34445.5104</v>
      </c>
      <c r="E5" s="67" t="n">
        <f aca="false">R!C89</f>
        <v>37.0817</v>
      </c>
      <c r="F5" s="67" t="n">
        <f aca="false">R!D89</f>
        <v>38.7255</v>
      </c>
      <c r="G5" s="67" t="n">
        <f aca="false">R!E89</f>
        <v>40.6875</v>
      </c>
      <c r="H5" s="67" t="n">
        <f aca="false">R!F89</f>
        <v>3217.77</v>
      </c>
      <c r="I5" s="67" t="n">
        <f aca="false">R!G89</f>
        <v>42.14</v>
      </c>
      <c r="J5" s="68" t="n">
        <f aca="false">H5/3600</f>
        <v>0.893825</v>
      </c>
      <c r="L5" s="69" t="n">
        <f aca="false">T!B89</f>
        <v>34435.9392</v>
      </c>
      <c r="M5" s="70" t="n">
        <f aca="false">T!C89</f>
        <v>37.0813</v>
      </c>
      <c r="N5" s="70" t="n">
        <f aca="false">T!D89</f>
        <v>38.7229</v>
      </c>
      <c r="O5" s="70" t="n">
        <f aca="false">T!E89</f>
        <v>40.6861</v>
      </c>
      <c r="P5" s="70" t="n">
        <f aca="false">T!F89</f>
        <v>3170.61</v>
      </c>
      <c r="Q5" s="70" t="n">
        <f aca="false">T!G89</f>
        <v>42.05</v>
      </c>
      <c r="R5" s="71" t="n">
        <f aca="false">P5/3600</f>
        <v>0.880725</v>
      </c>
      <c r="S5" s="64"/>
      <c r="T5" s="72"/>
      <c r="U5" s="42"/>
      <c r="V5" s="73"/>
      <c r="W5" s="72"/>
      <c r="X5" s="42"/>
      <c r="Y5" s="73"/>
      <c r="AA5" s="46" t="n">
        <f aca="false">(E5*6+F5+G5)/8</f>
        <v>37.7379</v>
      </c>
      <c r="AB5" s="46" t="n">
        <f aca="false">(M5*6+N5+O5)/8</f>
        <v>37.7371</v>
      </c>
      <c r="AC5" s="72"/>
      <c r="AD5" s="16"/>
    </row>
    <row r="6" customFormat="false" ht="12.75" hidden="false" customHeight="false" outlineLevel="0" collapsed="false">
      <c r="A6" s="16"/>
      <c r="B6" s="21"/>
      <c r="C6" s="21" t="n">
        <v>37</v>
      </c>
      <c r="D6" s="76" t="n">
        <f aca="false">R!B90</f>
        <v>19616.584</v>
      </c>
      <c r="E6" s="77" t="n">
        <f aca="false">R!C90</f>
        <v>34.0439</v>
      </c>
      <c r="F6" s="77" t="n">
        <f aca="false">R!D90</f>
        <v>37.5955</v>
      </c>
      <c r="G6" s="77" t="n">
        <f aca="false">R!E90</f>
        <v>39.5909</v>
      </c>
      <c r="H6" s="77" t="n">
        <f aca="false">R!F90</f>
        <v>2900.42</v>
      </c>
      <c r="I6" s="77" t="n">
        <f aca="false">R!G90</f>
        <v>37.34</v>
      </c>
      <c r="J6" s="78" t="n">
        <f aca="false">H6/3600</f>
        <v>0.805672222222222</v>
      </c>
      <c r="L6" s="79" t="n">
        <f aca="false">T!B90</f>
        <v>19619.9632</v>
      </c>
      <c r="M6" s="80" t="n">
        <f aca="false">T!C90</f>
        <v>34.0439</v>
      </c>
      <c r="N6" s="80" t="n">
        <f aca="false">T!D90</f>
        <v>37.5955</v>
      </c>
      <c r="O6" s="80" t="n">
        <f aca="false">T!E90</f>
        <v>39.5898</v>
      </c>
      <c r="P6" s="80" t="n">
        <f aca="false">T!F90</f>
        <v>2934.12</v>
      </c>
      <c r="Q6" s="80" t="n">
        <f aca="false">T!G90</f>
        <v>37.6</v>
      </c>
      <c r="R6" s="81" t="n">
        <f aca="false">P6/3600</f>
        <v>0.815033333333333</v>
      </c>
      <c r="S6" s="64"/>
      <c r="T6" s="82"/>
      <c r="U6" s="83"/>
      <c r="V6" s="84"/>
      <c r="W6" s="82"/>
      <c r="X6" s="83"/>
      <c r="Y6" s="84"/>
      <c r="AA6" s="46" t="n">
        <f aca="false">(E6*6+F6+G6)/8</f>
        <v>35.181225</v>
      </c>
      <c r="AB6" s="46" t="n">
        <f aca="false">(M6*6+N6+O6)/8</f>
        <v>35.1810875</v>
      </c>
      <c r="AC6" s="82"/>
      <c r="AD6" s="21"/>
    </row>
    <row r="7" customFormat="false" ht="12" hidden="false" customHeight="false" outlineLevel="0" collapsed="false">
      <c r="A7" s="16"/>
      <c r="B7" s="10" t="s">
        <v>41</v>
      </c>
      <c r="C7" s="10" t="n">
        <v>22</v>
      </c>
      <c r="D7" s="58" t="n">
        <f aca="false">R!B91</f>
        <v>109491.6208</v>
      </c>
      <c r="E7" s="59" t="n">
        <f aca="false">R!C91</f>
        <v>43.2414</v>
      </c>
      <c r="F7" s="59" t="n">
        <f aca="false">R!D91</f>
        <v>45.8264</v>
      </c>
      <c r="G7" s="59" t="n">
        <f aca="false">R!E91</f>
        <v>45.3674</v>
      </c>
      <c r="H7" s="59" t="n">
        <f aca="false">R!F91</f>
        <v>4158.65</v>
      </c>
      <c r="I7" s="59" t="n">
        <f aca="false">R!G91</f>
        <v>51.22</v>
      </c>
      <c r="J7" s="60" t="n">
        <f aca="false">H7/3600</f>
        <v>1.15518055555556</v>
      </c>
      <c r="L7" s="61" t="n">
        <f aca="false">T!B91</f>
        <v>109490.8832</v>
      </c>
      <c r="M7" s="62" t="n">
        <f aca="false">T!C91</f>
        <v>43.2416</v>
      </c>
      <c r="N7" s="62" t="n">
        <f aca="false">T!D91</f>
        <v>45.8265</v>
      </c>
      <c r="O7" s="62" t="n">
        <f aca="false">T!E91</f>
        <v>45.3668</v>
      </c>
      <c r="P7" s="62" t="n">
        <f aca="false">T!F91</f>
        <v>4156.17</v>
      </c>
      <c r="Q7" s="62" t="n">
        <f aca="false">T!G91</f>
        <v>50.97</v>
      </c>
      <c r="R7" s="63" t="n">
        <f aca="false">P7/3600</f>
        <v>1.15449166666667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  <c r="AA7" s="46" t="n">
        <f aca="false">(E7*6+F7+G7)/8</f>
        <v>43.830275</v>
      </c>
      <c r="AB7" s="46" t="n">
        <f aca="false">(M7*6+N7+O7)/8</f>
        <v>43.8303625</v>
      </c>
      <c r="AC7" s="11" t="e">
        <f aca="false">bdrate($D7:$D10,AA7:AA10,$L7:$L10,AB7:AB10)</f>
        <v>#VALUE!</v>
      </c>
      <c r="AD7" s="14" t="e">
        <f aca="false">bdrateOld($D7:$D10,AA7:AA10,$L7:$L10,AB7:AB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6" t="n">
        <f aca="false">R!B92</f>
        <v>64288.5968</v>
      </c>
      <c r="E8" s="67" t="n">
        <f aca="false">R!C92</f>
        <v>39.8165</v>
      </c>
      <c r="F8" s="67" t="n">
        <f aca="false">R!D92</f>
        <v>43.6824</v>
      </c>
      <c r="G8" s="67" t="n">
        <f aca="false">R!E92</f>
        <v>43.7218</v>
      </c>
      <c r="H8" s="67" t="n">
        <f aca="false">R!F92</f>
        <v>3694.21</v>
      </c>
      <c r="I8" s="67" t="n">
        <f aca="false">R!G92</f>
        <v>48.16</v>
      </c>
      <c r="J8" s="68" t="n">
        <f aca="false">H8/3600</f>
        <v>1.02616944444444</v>
      </c>
      <c r="L8" s="69" t="n">
        <f aca="false">T!B92</f>
        <v>64286.3536</v>
      </c>
      <c r="M8" s="70" t="n">
        <f aca="false">T!C92</f>
        <v>39.816</v>
      </c>
      <c r="N8" s="70" t="n">
        <f aca="false">T!D92</f>
        <v>43.6829</v>
      </c>
      <c r="O8" s="70" t="n">
        <f aca="false">T!E92</f>
        <v>43.7221</v>
      </c>
      <c r="P8" s="70" t="n">
        <f aca="false">T!F92</f>
        <v>3596.45</v>
      </c>
      <c r="Q8" s="70" t="n">
        <f aca="false">T!G92</f>
        <v>47.85</v>
      </c>
      <c r="R8" s="71" t="n">
        <f aca="false">P8/3600</f>
        <v>0.999013888888889</v>
      </c>
      <c r="S8" s="64"/>
      <c r="T8" s="72"/>
      <c r="U8" s="42"/>
      <c r="V8" s="42"/>
      <c r="W8" s="72"/>
      <c r="X8" s="42"/>
      <c r="Y8" s="73"/>
      <c r="AA8" s="46" t="n">
        <f aca="false">(E8*6+F8+G8)/8</f>
        <v>40.7879</v>
      </c>
      <c r="AB8" s="46" t="n">
        <f aca="false">(M8*6+N8+O8)/8</f>
        <v>40.787625</v>
      </c>
      <c r="AC8" s="72"/>
      <c r="AD8" s="16"/>
    </row>
    <row r="9" customFormat="false" ht="12" hidden="false" customHeight="false" outlineLevel="0" collapsed="false">
      <c r="A9" s="16"/>
      <c r="B9" s="16"/>
      <c r="C9" s="16" t="n">
        <v>32</v>
      </c>
      <c r="D9" s="66" t="n">
        <f aca="false">R!B93</f>
        <v>37400.1152</v>
      </c>
      <c r="E9" s="67" t="n">
        <f aca="false">R!C93</f>
        <v>36.7045</v>
      </c>
      <c r="F9" s="67" t="n">
        <f aca="false">R!D93</f>
        <v>41.9122</v>
      </c>
      <c r="G9" s="67" t="n">
        <f aca="false">R!E93</f>
        <v>42.2884</v>
      </c>
      <c r="H9" s="67" t="n">
        <f aca="false">R!F93</f>
        <v>3305.37</v>
      </c>
      <c r="I9" s="67" t="n">
        <f aca="false">R!G93</f>
        <v>44.83</v>
      </c>
      <c r="J9" s="68" t="n">
        <f aca="false">H9/3600</f>
        <v>0.918158333333333</v>
      </c>
      <c r="L9" s="69" t="n">
        <f aca="false">T!B93</f>
        <v>37397.9344</v>
      </c>
      <c r="M9" s="70" t="n">
        <f aca="false">T!C93</f>
        <v>36.7041</v>
      </c>
      <c r="N9" s="70" t="n">
        <f aca="false">T!D93</f>
        <v>41.9109</v>
      </c>
      <c r="O9" s="70" t="n">
        <f aca="false">T!E93</f>
        <v>42.2892</v>
      </c>
      <c r="P9" s="70" t="n">
        <f aca="false">T!F93</f>
        <v>3227.25</v>
      </c>
      <c r="Q9" s="70" t="n">
        <f aca="false">T!G93</f>
        <v>44.53</v>
      </c>
      <c r="R9" s="71" t="n">
        <f aca="false">P9/3600</f>
        <v>0.896458333333333</v>
      </c>
      <c r="S9" s="64"/>
      <c r="T9" s="72"/>
      <c r="U9" s="87"/>
      <c r="V9" s="42"/>
      <c r="W9" s="72"/>
      <c r="X9" s="42"/>
      <c r="Y9" s="73"/>
      <c r="AA9" s="46" t="n">
        <f aca="false">(E9*6+F9+G9)/8</f>
        <v>38.05345</v>
      </c>
      <c r="AB9" s="46" t="n">
        <f aca="false">(M9*6+N9+O9)/8</f>
        <v>38.0530875</v>
      </c>
      <c r="AC9" s="72"/>
      <c r="AD9" s="16"/>
    </row>
    <row r="10" customFormat="false" ht="12.75" hidden="false" customHeight="false" outlineLevel="0" collapsed="false">
      <c r="A10" s="16"/>
      <c r="B10" s="21"/>
      <c r="C10" s="21" t="n">
        <v>37</v>
      </c>
      <c r="D10" s="76" t="n">
        <f aca="false">R!B94</f>
        <v>22356.7104</v>
      </c>
      <c r="E10" s="77" t="n">
        <f aca="false">R!C94</f>
        <v>33.8518</v>
      </c>
      <c r="F10" s="77" t="n">
        <f aca="false">R!D94</f>
        <v>40.5879</v>
      </c>
      <c r="G10" s="77" t="n">
        <f aca="false">R!E94</f>
        <v>41.2066</v>
      </c>
      <c r="H10" s="77" t="n">
        <f aca="false">R!F94</f>
        <v>2984.55</v>
      </c>
      <c r="I10" s="77" t="n">
        <f aca="false">R!G94</f>
        <v>41.01</v>
      </c>
      <c r="J10" s="78" t="n">
        <f aca="false">H10/3600</f>
        <v>0.829041666666667</v>
      </c>
      <c r="L10" s="79" t="n">
        <f aca="false">T!B94</f>
        <v>22356.3536</v>
      </c>
      <c r="M10" s="80" t="n">
        <f aca="false">T!C94</f>
        <v>33.8517</v>
      </c>
      <c r="N10" s="80" t="n">
        <f aca="false">T!D94</f>
        <v>40.5844</v>
      </c>
      <c r="O10" s="80" t="n">
        <f aca="false">T!E94</f>
        <v>41.2085</v>
      </c>
      <c r="P10" s="80" t="n">
        <f aca="false">T!F94</f>
        <v>2956.5</v>
      </c>
      <c r="Q10" s="80" t="n">
        <f aca="false">T!G94</f>
        <v>41.15</v>
      </c>
      <c r="R10" s="81" t="n">
        <f aca="false">P10/3600</f>
        <v>0.82125</v>
      </c>
      <c r="S10" s="64"/>
      <c r="T10" s="82"/>
      <c r="U10" s="83"/>
      <c r="V10" s="83"/>
      <c r="W10" s="82"/>
      <c r="X10" s="83"/>
      <c r="Y10" s="84"/>
      <c r="AA10" s="46" t="n">
        <f aca="false">(E10*6+F10+G10)/8</f>
        <v>35.6131625</v>
      </c>
      <c r="AB10" s="46" t="n">
        <f aca="false">(M10*6+N10+O10)/8</f>
        <v>35.6128875</v>
      </c>
      <c r="AC10" s="82"/>
      <c r="AD10" s="21"/>
    </row>
    <row r="11" customFormat="false" ht="12" hidden="false" customHeight="false" outlineLevel="0" collapsed="false">
      <c r="A11" s="16"/>
      <c r="B11" s="10" t="s">
        <v>42</v>
      </c>
      <c r="C11" s="10" t="n">
        <v>22</v>
      </c>
      <c r="D11" s="58" t="n">
        <f aca="false">R!B95</f>
        <v>392674.5472</v>
      </c>
      <c r="E11" s="59" t="n">
        <f aca="false">R!C95</f>
        <v>42.2681</v>
      </c>
      <c r="F11" s="59" t="n">
        <f aca="false">R!D95</f>
        <v>42.4492</v>
      </c>
      <c r="G11" s="59" t="n">
        <f aca="false">R!E95</f>
        <v>40.9403</v>
      </c>
      <c r="H11" s="59" t="n">
        <f aca="false">R!F95</f>
        <v>10329.94</v>
      </c>
      <c r="I11" s="59" t="n">
        <f aca="false">R!G95</f>
        <v>85.01</v>
      </c>
      <c r="J11" s="60" t="n">
        <f aca="false">H11/3600</f>
        <v>2.86942777777778</v>
      </c>
      <c r="L11" s="61" t="n">
        <f aca="false">T!B95</f>
        <v>392663.5664</v>
      </c>
      <c r="M11" s="62" t="n">
        <f aca="false">T!C95</f>
        <v>42.268</v>
      </c>
      <c r="N11" s="62" t="n">
        <f aca="false">T!D95</f>
        <v>42.4499</v>
      </c>
      <c r="O11" s="62" t="n">
        <f aca="false">T!E95</f>
        <v>40.9404</v>
      </c>
      <c r="P11" s="62" t="n">
        <f aca="false">T!F95</f>
        <v>10139.88</v>
      </c>
      <c r="Q11" s="62" t="n">
        <f aca="false">T!G95</f>
        <v>84.4</v>
      </c>
      <c r="R11" s="63" t="n">
        <f aca="false">P11/3600</f>
        <v>2.81663333333333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46" t="n">
        <f aca="false">(E11*6+F11+G11)/8</f>
        <v>42.1247625</v>
      </c>
      <c r="AB11" s="46" t="n">
        <f aca="false">(M11*6+N11+O11)/8</f>
        <v>42.1247875</v>
      </c>
      <c r="AC11" s="11" t="e">
        <f aca="false">bdrate($D11:$D14,AA11:AA14,$L11:$L14,AB11:AB14)</f>
        <v>#VALUE!</v>
      </c>
      <c r="AD11" s="14" t="e">
        <f aca="false">bdrateOld($D11:$D14,AA11:AA14,$L11:$L14,AB11:AB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6" t="n">
        <f aca="false">R!B96</f>
        <v>256623.5056</v>
      </c>
      <c r="E12" s="67" t="n">
        <f aca="false">R!C96</f>
        <v>38.6593</v>
      </c>
      <c r="F12" s="67" t="n">
        <f aca="false">R!D96</f>
        <v>39.8905</v>
      </c>
      <c r="G12" s="67" t="n">
        <f aca="false">R!E96</f>
        <v>37.7732</v>
      </c>
      <c r="H12" s="67" t="n">
        <f aca="false">R!F96</f>
        <v>8746.7</v>
      </c>
      <c r="I12" s="67" t="n">
        <f aca="false">R!G96</f>
        <v>75.31</v>
      </c>
      <c r="J12" s="68" t="n">
        <f aca="false">H12/3600</f>
        <v>2.42963888888889</v>
      </c>
      <c r="L12" s="69" t="n">
        <f aca="false">T!B96</f>
        <v>256624.5456</v>
      </c>
      <c r="M12" s="70" t="n">
        <f aca="false">T!C96</f>
        <v>38.6592</v>
      </c>
      <c r="N12" s="70" t="n">
        <f aca="false">T!D96</f>
        <v>39.8923</v>
      </c>
      <c r="O12" s="70" t="n">
        <f aca="false">T!E96</f>
        <v>37.7723</v>
      </c>
      <c r="P12" s="70" t="n">
        <f aca="false">T!F96</f>
        <v>8688.8</v>
      </c>
      <c r="Q12" s="70" t="n">
        <f aca="false">T!G96</f>
        <v>75.11</v>
      </c>
      <c r="R12" s="71" t="n">
        <f aca="false">P12/3600</f>
        <v>2.41355555555556</v>
      </c>
      <c r="S12" s="64"/>
      <c r="T12" s="72"/>
      <c r="U12" s="42"/>
      <c r="V12" s="42"/>
      <c r="W12" s="72"/>
      <c r="X12" s="42"/>
      <c r="Y12" s="73"/>
      <c r="AA12" s="46" t="n">
        <f aca="false">(E12*6+F12+G12)/8</f>
        <v>38.7024375</v>
      </c>
      <c r="AB12" s="46" t="n">
        <f aca="false">(M12*6+N12+O12)/8</f>
        <v>38.702475</v>
      </c>
      <c r="AC12" s="72"/>
      <c r="AD12" s="16"/>
    </row>
    <row r="13" customFormat="false" ht="12" hidden="false" customHeight="false" outlineLevel="0" collapsed="false">
      <c r="A13" s="16"/>
      <c r="B13" s="16"/>
      <c r="C13" s="16" t="n">
        <v>32</v>
      </c>
      <c r="D13" s="66" t="n">
        <f aca="false">R!B97</f>
        <v>160383.2064</v>
      </c>
      <c r="E13" s="67" t="n">
        <f aca="false">R!C97</f>
        <v>34.7177</v>
      </c>
      <c r="F13" s="67" t="n">
        <f aca="false">R!D97</f>
        <v>38.2555</v>
      </c>
      <c r="G13" s="67" t="n">
        <f aca="false">R!E97</f>
        <v>36.1842</v>
      </c>
      <c r="H13" s="67" t="n">
        <f aca="false">R!F97</f>
        <v>7582.97</v>
      </c>
      <c r="I13" s="67" t="n">
        <f aca="false">R!G97</f>
        <v>71.72</v>
      </c>
      <c r="J13" s="68" t="n">
        <f aca="false">H13/3600</f>
        <v>2.10638055555556</v>
      </c>
      <c r="L13" s="69" t="n">
        <f aca="false">T!B97</f>
        <v>160382.9248</v>
      </c>
      <c r="M13" s="70" t="n">
        <f aca="false">T!C97</f>
        <v>34.7177</v>
      </c>
      <c r="N13" s="70" t="n">
        <f aca="false">T!D97</f>
        <v>38.2559</v>
      </c>
      <c r="O13" s="70" t="n">
        <f aca="false">T!E97</f>
        <v>36.1845</v>
      </c>
      <c r="P13" s="70" t="n">
        <f aca="false">T!F97</f>
        <v>7664.59</v>
      </c>
      <c r="Q13" s="70" t="n">
        <f aca="false">T!G97</f>
        <v>72.07</v>
      </c>
      <c r="R13" s="71" t="n">
        <f aca="false">P13/3600</f>
        <v>2.12905277777778</v>
      </c>
      <c r="S13" s="64"/>
      <c r="T13" s="72"/>
      <c r="U13" s="42"/>
      <c r="V13" s="42"/>
      <c r="W13" s="72"/>
      <c r="X13" s="42"/>
      <c r="Y13" s="73"/>
      <c r="AA13" s="46" t="n">
        <f aca="false">(E13*6+F13+G13)/8</f>
        <v>35.3432375</v>
      </c>
      <c r="AB13" s="46" t="n">
        <f aca="false">(M13*6+N13+O13)/8</f>
        <v>35.343325</v>
      </c>
      <c r="AC13" s="72"/>
      <c r="AD13" s="16"/>
    </row>
    <row r="14" customFormat="false" ht="12.75" hidden="false" customHeight="false" outlineLevel="0" collapsed="false">
      <c r="A14" s="16"/>
      <c r="B14" s="21"/>
      <c r="C14" s="21" t="n">
        <v>37</v>
      </c>
      <c r="D14" s="76" t="n">
        <f aca="false">R!B98</f>
        <v>83875.8768</v>
      </c>
      <c r="E14" s="77" t="n">
        <f aca="false">R!C98</f>
        <v>30.5719</v>
      </c>
      <c r="F14" s="77" t="n">
        <f aca="false">R!D98</f>
        <v>36.9739</v>
      </c>
      <c r="G14" s="77" t="n">
        <f aca="false">R!E98</f>
        <v>34.9872</v>
      </c>
      <c r="H14" s="77" t="n">
        <f aca="false">R!F98</f>
        <v>6778.51</v>
      </c>
      <c r="I14" s="77" t="n">
        <f aca="false">R!G98</f>
        <v>72.51</v>
      </c>
      <c r="J14" s="78" t="n">
        <f aca="false">H14/3600</f>
        <v>1.88291944444444</v>
      </c>
      <c r="L14" s="79" t="n">
        <f aca="false">T!B98</f>
        <v>83874.28</v>
      </c>
      <c r="M14" s="80" t="n">
        <f aca="false">T!C98</f>
        <v>30.5718</v>
      </c>
      <c r="N14" s="80" t="n">
        <f aca="false">T!D98</f>
        <v>36.9753</v>
      </c>
      <c r="O14" s="80" t="n">
        <f aca="false">T!E98</f>
        <v>34.9879</v>
      </c>
      <c r="P14" s="80" t="n">
        <f aca="false">T!F98</f>
        <v>6605.96</v>
      </c>
      <c r="Q14" s="80" t="n">
        <f aca="false">T!G98</f>
        <v>72.19</v>
      </c>
      <c r="R14" s="81" t="n">
        <f aca="false">P14/3600</f>
        <v>1.83498888888889</v>
      </c>
      <c r="S14" s="64"/>
      <c r="T14" s="82"/>
      <c r="U14" s="83"/>
      <c r="V14" s="83"/>
      <c r="W14" s="82"/>
      <c r="X14" s="83"/>
      <c r="Y14" s="84"/>
      <c r="AA14" s="46" t="n">
        <f aca="false">(E14*6+F14+G14)/8</f>
        <v>31.9240625</v>
      </c>
      <c r="AB14" s="46" t="n">
        <f aca="false">(M14*6+N14+O14)/8</f>
        <v>31.92425</v>
      </c>
      <c r="AC14" s="82"/>
      <c r="AD14" s="21"/>
    </row>
    <row r="15" customFormat="false" ht="12" hidden="false" customHeight="false" outlineLevel="0" collapsed="false">
      <c r="A15" s="16"/>
      <c r="B15" s="10" t="s">
        <v>43</v>
      </c>
      <c r="C15" s="10" t="n">
        <v>22</v>
      </c>
      <c r="D15" s="58" t="n">
        <f aca="false">R!B99</f>
        <v>102243.4864</v>
      </c>
      <c r="E15" s="59" t="n">
        <f aca="false">R!C99</f>
        <v>43.6135</v>
      </c>
      <c r="F15" s="59" t="n">
        <f aca="false">R!D99</f>
        <v>46.6287</v>
      </c>
      <c r="G15" s="59" t="n">
        <f aca="false">R!E99</f>
        <v>46.1803</v>
      </c>
      <c r="H15" s="59" t="n">
        <f aca="false">R!F99</f>
        <v>6734.33</v>
      </c>
      <c r="I15" s="59" t="n">
        <f aca="false">R!G99</f>
        <v>66.34</v>
      </c>
      <c r="J15" s="60" t="n">
        <f aca="false">H15/3600</f>
        <v>1.87064722222222</v>
      </c>
      <c r="L15" s="61" t="n">
        <f aca="false">T!B99</f>
        <v>102237.2448</v>
      </c>
      <c r="M15" s="62" t="n">
        <f aca="false">T!C99</f>
        <v>43.6134</v>
      </c>
      <c r="N15" s="62" t="n">
        <f aca="false">T!D99</f>
        <v>46.6282</v>
      </c>
      <c r="O15" s="62" t="n">
        <f aca="false">T!E99</f>
        <v>46.1809</v>
      </c>
      <c r="P15" s="62" t="n">
        <f aca="false">T!F99</f>
        <v>6697.52</v>
      </c>
      <c r="Q15" s="62" t="n">
        <f aca="false">T!G99</f>
        <v>66.73</v>
      </c>
      <c r="R15" s="63" t="n">
        <f aca="false">P15/3600</f>
        <v>1.86042222222222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46" t="n">
        <f aca="false">(E15*6+F15+G15)/8</f>
        <v>44.31125</v>
      </c>
      <c r="AB15" s="46" t="n">
        <f aca="false">(M15*6+N15+O15)/8</f>
        <v>44.3111875</v>
      </c>
      <c r="AC15" s="11" t="e">
        <f aca="false">bdrate($D15:$D18,AA15:AA18,$L15:$L18,AB15:AB18)</f>
        <v>#VALUE!</v>
      </c>
      <c r="AD15" s="14" t="e">
        <f aca="false">bdrateOld($D15:$D18,AA15:AA18,$L15:$L18,AB15:AB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6" t="n">
        <f aca="false">R!B100</f>
        <v>50094.3472</v>
      </c>
      <c r="E16" s="67" t="n">
        <f aca="false">R!C100</f>
        <v>41.3199</v>
      </c>
      <c r="F16" s="67" t="n">
        <f aca="false">R!D100</f>
        <v>45.9031</v>
      </c>
      <c r="G16" s="67" t="n">
        <f aca="false">R!E100</f>
        <v>45.5689</v>
      </c>
      <c r="H16" s="67" t="n">
        <f aca="false">R!F100</f>
        <v>5803.12</v>
      </c>
      <c r="I16" s="67" t="n">
        <f aca="false">R!G100</f>
        <v>63.9</v>
      </c>
      <c r="J16" s="68" t="n">
        <f aca="false">H16/3600</f>
        <v>1.61197777777778</v>
      </c>
      <c r="L16" s="69" t="n">
        <f aca="false">T!B100</f>
        <v>50097.5984</v>
      </c>
      <c r="M16" s="70" t="n">
        <f aca="false">T!C100</f>
        <v>41.3201</v>
      </c>
      <c r="N16" s="70" t="n">
        <f aca="false">T!D100</f>
        <v>45.9021</v>
      </c>
      <c r="O16" s="70" t="n">
        <f aca="false">T!E100</f>
        <v>45.5689</v>
      </c>
      <c r="P16" s="70" t="n">
        <f aca="false">T!F100</f>
        <v>5819.87</v>
      </c>
      <c r="Q16" s="70" t="n">
        <f aca="false">T!G100</f>
        <v>64.56</v>
      </c>
      <c r="R16" s="71" t="n">
        <f aca="false">P16/3600</f>
        <v>1.61663055555556</v>
      </c>
      <c r="S16" s="64"/>
      <c r="T16" s="72"/>
      <c r="U16" s="42"/>
      <c r="V16" s="42"/>
      <c r="W16" s="72"/>
      <c r="X16" s="42"/>
      <c r="Y16" s="73"/>
      <c r="AA16" s="46" t="n">
        <f aca="false">(E16*6+F16+G16)/8</f>
        <v>42.423925</v>
      </c>
      <c r="AB16" s="46" t="n">
        <f aca="false">(M16*6+N16+O16)/8</f>
        <v>42.42395</v>
      </c>
      <c r="AC16" s="72"/>
      <c r="AD16" s="16"/>
    </row>
    <row r="17" customFormat="false" ht="12" hidden="false" customHeight="false" outlineLevel="0" collapsed="false">
      <c r="A17" s="16"/>
      <c r="B17" s="16"/>
      <c r="C17" s="16" t="n">
        <v>32</v>
      </c>
      <c r="D17" s="66" t="n">
        <f aca="false">R!B101</f>
        <v>28713.6128</v>
      </c>
      <c r="E17" s="67" t="n">
        <f aca="false">R!C101</f>
        <v>39.7422</v>
      </c>
      <c r="F17" s="67" t="n">
        <f aca="false">R!D101</f>
        <v>45.3548</v>
      </c>
      <c r="G17" s="67" t="n">
        <f aca="false">R!E101</f>
        <v>45.1508</v>
      </c>
      <c r="H17" s="67" t="n">
        <f aca="false">R!F101</f>
        <v>5479.27</v>
      </c>
      <c r="I17" s="67" t="n">
        <f aca="false">R!G101</f>
        <v>60.52</v>
      </c>
      <c r="J17" s="68" t="n">
        <f aca="false">H17/3600</f>
        <v>1.52201944444444</v>
      </c>
      <c r="L17" s="69" t="n">
        <f aca="false">T!B101</f>
        <v>28714.2128</v>
      </c>
      <c r="M17" s="70" t="n">
        <f aca="false">T!C101</f>
        <v>39.7423</v>
      </c>
      <c r="N17" s="70" t="n">
        <f aca="false">T!D101</f>
        <v>45.3547</v>
      </c>
      <c r="O17" s="70" t="n">
        <f aca="false">T!E101</f>
        <v>45.1504</v>
      </c>
      <c r="P17" s="70" t="n">
        <f aca="false">T!F101</f>
        <v>5542.95</v>
      </c>
      <c r="Q17" s="70" t="n">
        <f aca="false">T!G101</f>
        <v>60.93</v>
      </c>
      <c r="R17" s="71" t="n">
        <f aca="false">P17/3600</f>
        <v>1.53970833333333</v>
      </c>
      <c r="S17" s="64"/>
      <c r="T17" s="72"/>
      <c r="U17" s="42"/>
      <c r="V17" s="42"/>
      <c r="W17" s="72"/>
      <c r="X17" s="42"/>
      <c r="Y17" s="73"/>
      <c r="AA17" s="46" t="n">
        <f aca="false">(E17*6+F17+G17)/8</f>
        <v>41.11985</v>
      </c>
      <c r="AB17" s="46" t="n">
        <f aca="false">(M17*6+N17+O17)/8</f>
        <v>41.1198625</v>
      </c>
      <c r="AC17" s="72"/>
      <c r="AD17" s="16"/>
    </row>
    <row r="18" customFormat="false" ht="12.75" hidden="false" customHeight="false" outlineLevel="0" collapsed="false">
      <c r="A18" s="21"/>
      <c r="B18" s="21"/>
      <c r="C18" s="21" t="n">
        <v>37</v>
      </c>
      <c r="D18" s="76" t="n">
        <f aca="false">R!B102</f>
        <v>15891.128</v>
      </c>
      <c r="E18" s="77" t="n">
        <f aca="false">R!C102</f>
        <v>37.9948</v>
      </c>
      <c r="F18" s="77" t="n">
        <f aca="false">R!D102</f>
        <v>44.9555</v>
      </c>
      <c r="G18" s="77" t="n">
        <f aca="false">R!E102</f>
        <v>44.8531</v>
      </c>
      <c r="H18" s="77" t="n">
        <f aca="false">R!F102</f>
        <v>5014.19</v>
      </c>
      <c r="I18" s="77" t="n">
        <f aca="false">R!G102</f>
        <v>55.3</v>
      </c>
      <c r="J18" s="78" t="n">
        <f aca="false">H18/3600</f>
        <v>1.39283055555556</v>
      </c>
      <c r="L18" s="79" t="n">
        <f aca="false">T!B102</f>
        <v>15891.9984</v>
      </c>
      <c r="M18" s="80" t="n">
        <f aca="false">T!C102</f>
        <v>37.9949</v>
      </c>
      <c r="N18" s="80" t="n">
        <f aca="false">T!D102</f>
        <v>44.9557</v>
      </c>
      <c r="O18" s="80" t="n">
        <f aca="false">T!E102</f>
        <v>44.8531</v>
      </c>
      <c r="P18" s="80" t="n">
        <f aca="false">T!F102</f>
        <v>5073.32</v>
      </c>
      <c r="Q18" s="80" t="n">
        <f aca="false">T!G102</f>
        <v>57.06</v>
      </c>
      <c r="R18" s="81" t="n">
        <f aca="false">P18/3600</f>
        <v>1.40925555555556</v>
      </c>
      <c r="S18" s="64"/>
      <c r="T18" s="82"/>
      <c r="U18" s="83"/>
      <c r="V18" s="83"/>
      <c r="W18" s="82"/>
      <c r="X18" s="83"/>
      <c r="Y18" s="84"/>
      <c r="AA18" s="46" t="n">
        <f aca="false">(E18*6+F18+G18)/8</f>
        <v>39.722175</v>
      </c>
      <c r="AB18" s="46" t="n">
        <f aca="false">(M18*6+N18+O18)/8</f>
        <v>39.722275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103</f>
        <v>23189.548</v>
      </c>
      <c r="E19" s="59" t="n">
        <f aca="false">R!C103</f>
        <v>42.7021</v>
      </c>
      <c r="F19" s="59" t="n">
        <f aca="false">R!D103</f>
        <v>44.454</v>
      </c>
      <c r="G19" s="59" t="n">
        <f aca="false">R!E103</f>
        <v>45.8489</v>
      </c>
      <c r="H19" s="59" t="n">
        <f aca="false">R!F103</f>
        <v>2882.23</v>
      </c>
      <c r="I19" s="59" t="n">
        <f aca="false">R!G103</f>
        <v>30.73</v>
      </c>
      <c r="J19" s="60" t="n">
        <f aca="false">H19/3600</f>
        <v>0.800619444444444</v>
      </c>
      <c r="L19" s="58" t="n">
        <f aca="false">T!B103</f>
        <v>23190.4336</v>
      </c>
      <c r="M19" s="59" t="n">
        <f aca="false">T!C103</f>
        <v>42.7022</v>
      </c>
      <c r="N19" s="59" t="n">
        <f aca="false">T!D103</f>
        <v>44.4543</v>
      </c>
      <c r="O19" s="59" t="n">
        <f aca="false">T!E103</f>
        <v>45.8487</v>
      </c>
      <c r="P19" s="59" t="n">
        <f aca="false">T!F103</f>
        <v>2889.37</v>
      </c>
      <c r="Q19" s="59" t="n">
        <f aca="false">T!G103</f>
        <v>30.51</v>
      </c>
      <c r="R19" s="60" t="n">
        <f aca="false">P19/3600</f>
        <v>0.802602777777778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3.3144375</v>
      </c>
      <c r="AB19" s="46" t="n">
        <f aca="false">(M19*6+N19+O19)/8</f>
        <v>43.31452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104</f>
        <v>12688.7032</v>
      </c>
      <c r="E20" s="67" t="n">
        <f aca="false">R!C104</f>
        <v>40.9935</v>
      </c>
      <c r="F20" s="67" t="n">
        <f aca="false">R!D104</f>
        <v>42.7696</v>
      </c>
      <c r="G20" s="67" t="n">
        <f aca="false">R!E104</f>
        <v>43.6605</v>
      </c>
      <c r="H20" s="67" t="n">
        <f aca="false">R!F104</f>
        <v>2504.19</v>
      </c>
      <c r="I20" s="67" t="n">
        <f aca="false">R!G104</f>
        <v>27.67</v>
      </c>
      <c r="J20" s="68" t="n">
        <f aca="false">H20/3600</f>
        <v>0.695608333333333</v>
      </c>
      <c r="L20" s="66" t="n">
        <f aca="false">T!B104</f>
        <v>12689.8296</v>
      </c>
      <c r="M20" s="67" t="n">
        <f aca="false">T!C104</f>
        <v>40.9938</v>
      </c>
      <c r="N20" s="67" t="n">
        <f aca="false">T!D104</f>
        <v>42.77</v>
      </c>
      <c r="O20" s="67" t="n">
        <f aca="false">T!E104</f>
        <v>43.6621</v>
      </c>
      <c r="P20" s="67" t="n">
        <f aca="false">T!F104</f>
        <v>2515.26</v>
      </c>
      <c r="Q20" s="67" t="n">
        <f aca="false">T!G104</f>
        <v>28.06</v>
      </c>
      <c r="R20" s="68" t="n">
        <f aca="false">P20/3600</f>
        <v>0.698683333333333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1.5488875</v>
      </c>
      <c r="AB20" s="46" t="n">
        <f aca="false">(M20*6+N20+O20)/8</f>
        <v>41.549362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105</f>
        <v>7198.176</v>
      </c>
      <c r="E21" s="67" t="n">
        <f aca="false">R!C105</f>
        <v>38.9204</v>
      </c>
      <c r="F21" s="67" t="n">
        <f aca="false">R!D105</f>
        <v>41.4792</v>
      </c>
      <c r="G21" s="67" t="n">
        <f aca="false">R!E105</f>
        <v>42.2142</v>
      </c>
      <c r="H21" s="67" t="n">
        <f aca="false">R!F105</f>
        <v>2347.1</v>
      </c>
      <c r="I21" s="67" t="n">
        <f aca="false">R!G105</f>
        <v>25.99</v>
      </c>
      <c r="J21" s="68" t="n">
        <f aca="false">H21/3600</f>
        <v>0.651972222222222</v>
      </c>
      <c r="L21" s="66" t="n">
        <f aca="false">T!B105</f>
        <v>7197.8136</v>
      </c>
      <c r="M21" s="67" t="n">
        <f aca="false">T!C105</f>
        <v>38.9204</v>
      </c>
      <c r="N21" s="67" t="n">
        <f aca="false">T!D105</f>
        <v>41.4788</v>
      </c>
      <c r="O21" s="67" t="n">
        <f aca="false">T!E105</f>
        <v>42.214</v>
      </c>
      <c r="P21" s="67" t="n">
        <f aca="false">T!F105</f>
        <v>2291.89</v>
      </c>
      <c r="Q21" s="67" t="n">
        <f aca="false">T!G105</f>
        <v>26.15</v>
      </c>
      <c r="R21" s="68" t="n">
        <f aca="false">P21/3600</f>
        <v>0.636636111111111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9.651975</v>
      </c>
      <c r="AB21" s="46" t="n">
        <f aca="false">(M21*6+N21+O21)/8</f>
        <v>39.6519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106</f>
        <v>4046.572</v>
      </c>
      <c r="E22" s="77" t="n">
        <f aca="false">R!C106</f>
        <v>36.4767</v>
      </c>
      <c r="F22" s="77" t="n">
        <f aca="false">R!D106</f>
        <v>40.5752</v>
      </c>
      <c r="G22" s="77" t="n">
        <f aca="false">R!E106</f>
        <v>41.3901</v>
      </c>
      <c r="H22" s="77" t="n">
        <f aca="false">R!F106</f>
        <v>2142.81</v>
      </c>
      <c r="I22" s="77" t="n">
        <f aca="false">R!G106</f>
        <v>24.55</v>
      </c>
      <c r="J22" s="78" t="n">
        <f aca="false">H22/3600</f>
        <v>0.595225</v>
      </c>
      <c r="L22" s="76" t="n">
        <f aca="false">T!B106</f>
        <v>4046.7936</v>
      </c>
      <c r="M22" s="77" t="n">
        <f aca="false">T!C106</f>
        <v>36.4766</v>
      </c>
      <c r="N22" s="77" t="n">
        <f aca="false">T!D106</f>
        <v>40.5754</v>
      </c>
      <c r="O22" s="77" t="n">
        <f aca="false">T!E106</f>
        <v>41.3893</v>
      </c>
      <c r="P22" s="77" t="n">
        <f aca="false">T!F106</f>
        <v>2158.38</v>
      </c>
      <c r="Q22" s="77" t="n">
        <f aca="false">T!G106</f>
        <v>24.51</v>
      </c>
      <c r="R22" s="78" t="n">
        <f aca="false">P22/3600</f>
        <v>0.59955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7.6031875</v>
      </c>
      <c r="AB22" s="46" t="n">
        <f aca="false">(M22*6+N22+O22)/8</f>
        <v>37.6030375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107</f>
        <v>54854.9216</v>
      </c>
      <c r="E23" s="59" t="n">
        <f aca="false">R!C107</f>
        <v>41.718</v>
      </c>
      <c r="F23" s="59" t="n">
        <f aca="false">R!D107</f>
        <v>43.298</v>
      </c>
      <c r="G23" s="59" t="n">
        <f aca="false">R!E107</f>
        <v>44.0108</v>
      </c>
      <c r="H23" s="59" t="n">
        <f aca="false">R!F107</f>
        <v>3610.91</v>
      </c>
      <c r="I23" s="59" t="n">
        <f aca="false">R!G107</f>
        <v>45.5</v>
      </c>
      <c r="J23" s="60" t="n">
        <f aca="false">H23/3600</f>
        <v>1.00303055555556</v>
      </c>
      <c r="L23" s="58" t="n">
        <f aca="false">T!B107</f>
        <v>54853.1072</v>
      </c>
      <c r="M23" s="59" t="n">
        <f aca="false">T!C107</f>
        <v>41.7179</v>
      </c>
      <c r="N23" s="59" t="n">
        <f aca="false">T!D107</f>
        <v>43.2989</v>
      </c>
      <c r="O23" s="59" t="n">
        <f aca="false">T!E107</f>
        <v>44.0108</v>
      </c>
      <c r="P23" s="59" t="n">
        <f aca="false">T!F107</f>
        <v>3570.13</v>
      </c>
      <c r="Q23" s="59" t="n">
        <f aca="false">T!G107</f>
        <v>44.79</v>
      </c>
      <c r="R23" s="60" t="n">
        <f aca="false">P23/3600</f>
        <v>0.9917027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2.2021</v>
      </c>
      <c r="AB23" s="46" t="n">
        <f aca="false">(M23*6+N23+O23)/8</f>
        <v>42.202137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108</f>
        <v>29835.416</v>
      </c>
      <c r="E24" s="67" t="n">
        <f aca="false">R!C108</f>
        <v>38.596</v>
      </c>
      <c r="F24" s="67" t="n">
        <f aca="false">R!D108</f>
        <v>40.9468</v>
      </c>
      <c r="G24" s="67" t="n">
        <f aca="false">R!E108</f>
        <v>41.3757</v>
      </c>
      <c r="H24" s="67" t="n">
        <f aca="false">R!F108</f>
        <v>3021.86</v>
      </c>
      <c r="I24" s="67" t="n">
        <f aca="false">R!G108</f>
        <v>39.77</v>
      </c>
      <c r="J24" s="68" t="n">
        <f aca="false">H24/3600</f>
        <v>0.839405555555556</v>
      </c>
      <c r="L24" s="66" t="n">
        <f aca="false">T!B108</f>
        <v>29837.8952</v>
      </c>
      <c r="M24" s="67" t="n">
        <f aca="false">T!C108</f>
        <v>38.5963</v>
      </c>
      <c r="N24" s="67" t="n">
        <f aca="false">T!D108</f>
        <v>40.9463</v>
      </c>
      <c r="O24" s="67" t="n">
        <f aca="false">T!E108</f>
        <v>41.3757</v>
      </c>
      <c r="P24" s="67" t="n">
        <f aca="false">T!F108</f>
        <v>2976.81</v>
      </c>
      <c r="Q24" s="67" t="n">
        <f aca="false">T!G108</f>
        <v>39.62</v>
      </c>
      <c r="R24" s="68" t="n">
        <f aca="false">P24/3600</f>
        <v>0.826891666666667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9.2373125</v>
      </c>
      <c r="AB24" s="46" t="n">
        <f aca="false">(M24*6+N24+O24)/8</f>
        <v>39.237475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109</f>
        <v>15582.2264</v>
      </c>
      <c r="E25" s="67" t="n">
        <f aca="false">R!C109</f>
        <v>35.5658</v>
      </c>
      <c r="F25" s="67" t="n">
        <f aca="false">R!D109</f>
        <v>39.2691</v>
      </c>
      <c r="G25" s="67" t="n">
        <f aca="false">R!E109</f>
        <v>39.8692</v>
      </c>
      <c r="H25" s="67" t="n">
        <f aca="false">R!F109</f>
        <v>2577.79</v>
      </c>
      <c r="I25" s="67" t="n">
        <f aca="false">R!G109</f>
        <v>34.04</v>
      </c>
      <c r="J25" s="68" t="n">
        <f aca="false">H25/3600</f>
        <v>0.716052777777778</v>
      </c>
      <c r="L25" s="66" t="n">
        <f aca="false">T!B109</f>
        <v>15579.7224</v>
      </c>
      <c r="M25" s="67" t="n">
        <f aca="false">T!C109</f>
        <v>35.5655</v>
      </c>
      <c r="N25" s="67" t="n">
        <f aca="false">T!D109</f>
        <v>39.2681</v>
      </c>
      <c r="O25" s="67" t="n">
        <f aca="false">T!E109</f>
        <v>39.8676</v>
      </c>
      <c r="P25" s="67" t="n">
        <f aca="false">T!F109</f>
        <v>2631.06</v>
      </c>
      <c r="Q25" s="67" t="n">
        <f aca="false">T!G109</f>
        <v>33.85</v>
      </c>
      <c r="R25" s="68" t="n">
        <f aca="false">P25/3600</f>
        <v>0.73085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6.5666375</v>
      </c>
      <c r="AB25" s="46" t="n">
        <f aca="false">(M25*6+N25+O25)/8</f>
        <v>36.5660875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110</f>
        <v>7650.2616</v>
      </c>
      <c r="E26" s="77" t="n">
        <f aca="false">R!C110</f>
        <v>32.7039</v>
      </c>
      <c r="F26" s="77" t="n">
        <f aca="false">R!D110</f>
        <v>38.1085</v>
      </c>
      <c r="G26" s="77" t="n">
        <f aca="false">R!E110</f>
        <v>39.0929</v>
      </c>
      <c r="H26" s="77" t="n">
        <f aca="false">R!F110</f>
        <v>2335.56</v>
      </c>
      <c r="I26" s="77" t="n">
        <f aca="false">R!G110</f>
        <v>28.81</v>
      </c>
      <c r="J26" s="78" t="n">
        <f aca="false">H26/3600</f>
        <v>0.648766666666667</v>
      </c>
      <c r="L26" s="76" t="n">
        <f aca="false">T!B110</f>
        <v>7652.4992</v>
      </c>
      <c r="M26" s="77" t="n">
        <f aca="false">T!C110</f>
        <v>32.7049</v>
      </c>
      <c r="N26" s="77" t="n">
        <f aca="false">T!D110</f>
        <v>38.1078</v>
      </c>
      <c r="O26" s="77" t="n">
        <f aca="false">T!E110</f>
        <v>39.0952</v>
      </c>
      <c r="P26" s="77" t="n">
        <f aca="false">T!F110</f>
        <v>2315.36</v>
      </c>
      <c r="Q26" s="77" t="n">
        <f aca="false">T!G110</f>
        <v>28.87</v>
      </c>
      <c r="R26" s="78" t="n">
        <f aca="false">P26/3600</f>
        <v>0.643155555555556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4.1781</v>
      </c>
      <c r="AB26" s="46" t="n">
        <f aca="false">(M26*6+N26+O26)/8</f>
        <v>34.17905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111</f>
        <v>107234.3456</v>
      </c>
      <c r="E27" s="59" t="n">
        <f aca="false">R!C111</f>
        <v>40.4787</v>
      </c>
      <c r="F27" s="59" t="n">
        <f aca="false">R!D111</f>
        <v>41.7417</v>
      </c>
      <c r="G27" s="59" t="n">
        <f aca="false">R!E111</f>
        <v>44.2027</v>
      </c>
      <c r="H27" s="59" t="n">
        <f aca="false">R!F111</f>
        <v>7548.14</v>
      </c>
      <c r="I27" s="59" t="n">
        <f aca="false">R!G111</f>
        <v>90.29</v>
      </c>
      <c r="J27" s="60" t="n">
        <f aca="false">H27/3600</f>
        <v>2.09670555555556</v>
      </c>
      <c r="L27" s="58" t="n">
        <f aca="false">T!B111</f>
        <v>107230.4584</v>
      </c>
      <c r="M27" s="59" t="n">
        <f aca="false">T!C111</f>
        <v>40.4787</v>
      </c>
      <c r="N27" s="59" t="n">
        <f aca="false">T!D111</f>
        <v>41.7414</v>
      </c>
      <c r="O27" s="59" t="n">
        <f aca="false">T!E111</f>
        <v>44.2025</v>
      </c>
      <c r="P27" s="59" t="n">
        <f aca="false">T!F111</f>
        <v>7556.18</v>
      </c>
      <c r="Q27" s="59" t="n">
        <f aca="false">T!G111</f>
        <v>89.65</v>
      </c>
      <c r="R27" s="60" t="n">
        <f aca="false">P27/3600</f>
        <v>2.0989388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41.102075</v>
      </c>
      <c r="AB27" s="46" t="n">
        <f aca="false">(M27*6+N27+O27)/8</f>
        <v>41.1020125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112</f>
        <v>51242.1472</v>
      </c>
      <c r="E28" s="67" t="n">
        <f aca="false">R!C112</f>
        <v>37.9313</v>
      </c>
      <c r="F28" s="67" t="n">
        <f aca="false">R!D112</f>
        <v>39.596</v>
      </c>
      <c r="G28" s="67" t="n">
        <f aca="false">R!E112</f>
        <v>42.2158</v>
      </c>
      <c r="H28" s="67" t="n">
        <f aca="false">R!F112</f>
        <v>6047.07</v>
      </c>
      <c r="I28" s="67" t="n">
        <f aca="false">R!G112</f>
        <v>77.26</v>
      </c>
      <c r="J28" s="68" t="n">
        <f aca="false">H28/3600</f>
        <v>1.67974166666667</v>
      </c>
      <c r="L28" s="66" t="n">
        <f aca="false">T!B112</f>
        <v>51241.1104</v>
      </c>
      <c r="M28" s="67" t="n">
        <f aca="false">T!C112</f>
        <v>37.9311</v>
      </c>
      <c r="N28" s="67" t="n">
        <f aca="false">T!D112</f>
        <v>39.5967</v>
      </c>
      <c r="O28" s="67" t="n">
        <f aca="false">T!E112</f>
        <v>42.2167</v>
      </c>
      <c r="P28" s="67" t="n">
        <f aca="false">T!F112</f>
        <v>6022.91</v>
      </c>
      <c r="Q28" s="67" t="n">
        <f aca="false">T!G112</f>
        <v>77.09</v>
      </c>
      <c r="R28" s="68" t="n">
        <f aca="false">P28/3600</f>
        <v>1.67303055555556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8.67495</v>
      </c>
      <c r="AB28" s="46" t="n">
        <f aca="false">(M28*6+N28+O28)/8</f>
        <v>38.675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113</f>
        <v>27868.7576</v>
      </c>
      <c r="E29" s="67" t="n">
        <f aca="false">R!C113</f>
        <v>35.6816</v>
      </c>
      <c r="F29" s="67" t="n">
        <f aca="false">R!D113</f>
        <v>38.5734</v>
      </c>
      <c r="G29" s="67" t="n">
        <f aca="false">R!E113</f>
        <v>40.6238</v>
      </c>
      <c r="H29" s="67" t="n">
        <f aca="false">R!F113</f>
        <v>5252.6</v>
      </c>
      <c r="I29" s="67" t="n">
        <f aca="false">R!G113</f>
        <v>69.26</v>
      </c>
      <c r="J29" s="68" t="n">
        <f aca="false">H29/3600</f>
        <v>1.45905555555556</v>
      </c>
      <c r="L29" s="66" t="n">
        <f aca="false">T!B113</f>
        <v>27869.1568</v>
      </c>
      <c r="M29" s="67" t="n">
        <f aca="false">T!C113</f>
        <v>35.6816</v>
      </c>
      <c r="N29" s="67" t="n">
        <f aca="false">T!D113</f>
        <v>38.5735</v>
      </c>
      <c r="O29" s="67" t="n">
        <f aca="false">T!E113</f>
        <v>40.624</v>
      </c>
      <c r="P29" s="67" t="n">
        <f aca="false">T!F113</f>
        <v>5238.46</v>
      </c>
      <c r="Q29" s="67" t="n">
        <f aca="false">T!G113</f>
        <v>69.15</v>
      </c>
      <c r="R29" s="68" t="n">
        <f aca="false">P29/3600</f>
        <v>1.45512777777778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6.66085</v>
      </c>
      <c r="AB29" s="46" t="n">
        <f aca="false">(M29*6+N29+O29)/8</f>
        <v>36.660887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114</f>
        <v>15243.6048</v>
      </c>
      <c r="E30" s="77" t="n">
        <f aca="false">R!C114</f>
        <v>33.2452</v>
      </c>
      <c r="F30" s="77" t="n">
        <f aca="false">R!D114</f>
        <v>37.8172</v>
      </c>
      <c r="G30" s="77" t="n">
        <f aca="false">R!E114</f>
        <v>39.4428</v>
      </c>
      <c r="H30" s="77" t="n">
        <f aca="false">R!F114</f>
        <v>4791.44</v>
      </c>
      <c r="I30" s="77" t="n">
        <f aca="false">R!G114</f>
        <v>61.91</v>
      </c>
      <c r="J30" s="78" t="n">
        <f aca="false">H30/3600</f>
        <v>1.33095555555556</v>
      </c>
      <c r="L30" s="76" t="n">
        <f aca="false">T!B114</f>
        <v>15240.9008</v>
      </c>
      <c r="M30" s="77" t="n">
        <f aca="false">T!C114</f>
        <v>33.245</v>
      </c>
      <c r="N30" s="77" t="n">
        <f aca="false">T!D114</f>
        <v>37.8182</v>
      </c>
      <c r="O30" s="77" t="n">
        <f aca="false">T!E114</f>
        <v>39.4422</v>
      </c>
      <c r="P30" s="77" t="n">
        <f aca="false">T!F114</f>
        <v>4803.52</v>
      </c>
      <c r="Q30" s="77" t="n">
        <f aca="false">T!G114</f>
        <v>61.65</v>
      </c>
      <c r="R30" s="78" t="n">
        <f aca="false">P30/3600</f>
        <v>1.33431111111111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4.5914</v>
      </c>
      <c r="AB30" s="46" t="n">
        <f aca="false">(M30*6+N30+O30)/8</f>
        <v>34.5913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115</f>
        <v>73850.4448</v>
      </c>
      <c r="E31" s="59" t="n">
        <f aca="false">R!C115</f>
        <v>41.1825</v>
      </c>
      <c r="F31" s="59" t="n">
        <f aca="false">R!D115</f>
        <v>44.4754</v>
      </c>
      <c r="G31" s="59" t="n">
        <f aca="false">R!E115</f>
        <v>46.0774</v>
      </c>
      <c r="H31" s="59" t="n">
        <f aca="false">R!F115</f>
        <v>6800.07</v>
      </c>
      <c r="I31" s="59" t="n">
        <f aca="false">R!G115</f>
        <v>85.18</v>
      </c>
      <c r="J31" s="60" t="n">
        <f aca="false">H31/3600</f>
        <v>1.88890833333333</v>
      </c>
      <c r="L31" s="58" t="n">
        <f aca="false">T!B115</f>
        <v>73864.5896</v>
      </c>
      <c r="M31" s="59" t="n">
        <f aca="false">T!C115</f>
        <v>41.1828</v>
      </c>
      <c r="N31" s="59" t="n">
        <f aca="false">T!D115</f>
        <v>44.4758</v>
      </c>
      <c r="O31" s="59" t="n">
        <f aca="false">T!E115</f>
        <v>46.0773</v>
      </c>
      <c r="P31" s="59" t="n">
        <f aca="false">T!F115</f>
        <v>6819.14</v>
      </c>
      <c r="Q31" s="59" t="n">
        <f aca="false">T!G115</f>
        <v>85.79</v>
      </c>
      <c r="R31" s="60" t="n">
        <f aca="false">P31/3600</f>
        <v>1.89420555555556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2.205975</v>
      </c>
      <c r="AB31" s="46" t="n">
        <f aca="false">(M31*6+N31+O31)/8</f>
        <v>42.206237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116</f>
        <v>30924.9992</v>
      </c>
      <c r="E32" s="67" t="n">
        <f aca="false">R!C116</f>
        <v>38.6596</v>
      </c>
      <c r="F32" s="67" t="n">
        <f aca="false">R!D116</f>
        <v>42.9876</v>
      </c>
      <c r="G32" s="67" t="n">
        <f aca="false">R!E116</f>
        <v>43.9936</v>
      </c>
      <c r="H32" s="67" t="n">
        <f aca="false">R!F116</f>
        <v>5511.78</v>
      </c>
      <c r="I32" s="67" t="n">
        <f aca="false">R!G116</f>
        <v>71.6</v>
      </c>
      <c r="J32" s="68" t="n">
        <f aca="false">H32/3600</f>
        <v>1.53105</v>
      </c>
      <c r="L32" s="66" t="n">
        <f aca="false">T!B116</f>
        <v>30922.9816</v>
      </c>
      <c r="M32" s="67" t="n">
        <f aca="false">T!C116</f>
        <v>38.6592</v>
      </c>
      <c r="N32" s="67" t="n">
        <f aca="false">T!D116</f>
        <v>42.9893</v>
      </c>
      <c r="O32" s="67" t="n">
        <f aca="false">T!E116</f>
        <v>43.9902</v>
      </c>
      <c r="P32" s="67" t="n">
        <f aca="false">T!F116</f>
        <v>5505.23</v>
      </c>
      <c r="Q32" s="67" t="n">
        <f aca="false">T!G116</f>
        <v>71.89</v>
      </c>
      <c r="R32" s="68" t="n">
        <f aca="false">P32/3600</f>
        <v>1.52923055555556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9.86735</v>
      </c>
      <c r="AB32" s="46" t="n">
        <f aca="false">(M32*6+N32+O32)/8</f>
        <v>39.866837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117</f>
        <v>16143.632</v>
      </c>
      <c r="E33" s="67" t="n">
        <f aca="false">R!C117</f>
        <v>36.8475</v>
      </c>
      <c r="F33" s="67" t="n">
        <f aca="false">R!D117</f>
        <v>41.7489</v>
      </c>
      <c r="G33" s="67" t="n">
        <f aca="false">R!E117</f>
        <v>42.2829</v>
      </c>
      <c r="H33" s="67" t="n">
        <f aca="false">R!F117</f>
        <v>4966.72</v>
      </c>
      <c r="I33" s="67" t="n">
        <f aca="false">R!G117</f>
        <v>62.43</v>
      </c>
      <c r="J33" s="68" t="n">
        <f aca="false">H33/3600</f>
        <v>1.37964444444444</v>
      </c>
      <c r="L33" s="66" t="n">
        <f aca="false">T!B117</f>
        <v>16141.5256</v>
      </c>
      <c r="M33" s="67" t="n">
        <f aca="false">T!C117</f>
        <v>36.8472</v>
      </c>
      <c r="N33" s="67" t="n">
        <f aca="false">T!D117</f>
        <v>41.7497</v>
      </c>
      <c r="O33" s="67" t="n">
        <f aca="false">T!E117</f>
        <v>42.2831</v>
      </c>
      <c r="P33" s="67" t="n">
        <f aca="false">T!F117</f>
        <v>4914.03</v>
      </c>
      <c r="Q33" s="67" t="n">
        <f aca="false">T!G117</f>
        <v>62.23</v>
      </c>
      <c r="R33" s="68" t="n">
        <f aca="false">P33/3600</f>
        <v>1.36500833333333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8.1396</v>
      </c>
      <c r="AB33" s="46" t="n">
        <f aca="false">(M33*6+N33+O33)/8</f>
        <v>38.1395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118</f>
        <v>9133.3696</v>
      </c>
      <c r="E34" s="77" t="n">
        <f aca="false">R!C118</f>
        <v>34.8375</v>
      </c>
      <c r="F34" s="77" t="n">
        <f aca="false">R!D118</f>
        <v>40.7963</v>
      </c>
      <c r="G34" s="77" t="n">
        <f aca="false">R!E118</f>
        <v>40.981</v>
      </c>
      <c r="H34" s="77" t="n">
        <f aca="false">R!F118</f>
        <v>4632.67</v>
      </c>
      <c r="I34" s="77" t="n">
        <f aca="false">R!G118</f>
        <v>56.96</v>
      </c>
      <c r="J34" s="78" t="n">
        <f aca="false">H34/3600</f>
        <v>1.28685277777778</v>
      </c>
      <c r="L34" s="76" t="n">
        <f aca="false">T!B118</f>
        <v>9132.2224</v>
      </c>
      <c r="M34" s="77" t="n">
        <f aca="false">T!C118</f>
        <v>34.8375</v>
      </c>
      <c r="N34" s="77" t="n">
        <f aca="false">T!D118</f>
        <v>40.7969</v>
      </c>
      <c r="O34" s="77" t="n">
        <f aca="false">T!E118</f>
        <v>40.9825</v>
      </c>
      <c r="P34" s="77" t="n">
        <f aca="false">T!F118</f>
        <v>4506.61</v>
      </c>
      <c r="Q34" s="77" t="n">
        <f aca="false">T!G118</f>
        <v>56.06</v>
      </c>
      <c r="R34" s="78" t="n">
        <f aca="false">P34/3600</f>
        <v>1.25183611111111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6.3502875</v>
      </c>
      <c r="AB34" s="46" t="n">
        <f aca="false">(M34*6+N34+O34)/8</f>
        <v>36.3505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119</f>
        <v>190369.5776</v>
      </c>
      <c r="E35" s="59" t="n">
        <f aca="false">R!C119</f>
        <v>42.3561</v>
      </c>
      <c r="F35" s="59" t="n">
        <f aca="false">R!D119</f>
        <v>42.827</v>
      </c>
      <c r="G35" s="59" t="n">
        <f aca="false">R!E119</f>
        <v>44.4945</v>
      </c>
      <c r="H35" s="59" t="n">
        <f aca="false">R!F119</f>
        <v>9761.97</v>
      </c>
      <c r="I35" s="59" t="n">
        <f aca="false">R!G119</f>
        <v>113.83</v>
      </c>
      <c r="J35" s="60" t="n">
        <f aca="false">H35/3600</f>
        <v>2.71165833333333</v>
      </c>
      <c r="L35" s="58" t="n">
        <f aca="false">T!B119</f>
        <v>190369.3848</v>
      </c>
      <c r="M35" s="59" t="n">
        <f aca="false">T!C119</f>
        <v>42.3562</v>
      </c>
      <c r="N35" s="59" t="n">
        <f aca="false">T!D119</f>
        <v>42.8269</v>
      </c>
      <c r="O35" s="59" t="n">
        <f aca="false">T!E119</f>
        <v>44.4943</v>
      </c>
      <c r="P35" s="59" t="n">
        <f aca="false">T!F119</f>
        <v>9863.4</v>
      </c>
      <c r="Q35" s="59" t="n">
        <f aca="false">T!G119</f>
        <v>115.09</v>
      </c>
      <c r="R35" s="60" t="n">
        <f aca="false">P35/3600</f>
        <v>2.73983333333333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42.6822625</v>
      </c>
      <c r="AB35" s="46" t="n">
        <f aca="false">(M35*6+N35+O35)/8</f>
        <v>42.6823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120</f>
        <v>83126.9384</v>
      </c>
      <c r="E36" s="67" t="n">
        <f aca="false">R!C120</f>
        <v>37.0475</v>
      </c>
      <c r="F36" s="67" t="n">
        <f aca="false">R!D120</f>
        <v>40.9586</v>
      </c>
      <c r="G36" s="67" t="n">
        <f aca="false">R!E120</f>
        <v>43.0392</v>
      </c>
      <c r="H36" s="67" t="n">
        <f aca="false">R!F120</f>
        <v>7883.13</v>
      </c>
      <c r="I36" s="67" t="n">
        <f aca="false">R!G120</f>
        <v>99.72</v>
      </c>
      <c r="J36" s="68" t="n">
        <f aca="false">H36/3600</f>
        <v>2.18975833333333</v>
      </c>
      <c r="L36" s="66" t="n">
        <f aca="false">T!B120</f>
        <v>83129.0208</v>
      </c>
      <c r="M36" s="67" t="n">
        <f aca="false">T!C120</f>
        <v>37.0475</v>
      </c>
      <c r="N36" s="67" t="n">
        <f aca="false">T!D120</f>
        <v>40.9588</v>
      </c>
      <c r="O36" s="67" t="n">
        <f aca="false">T!E120</f>
        <v>43.0399</v>
      </c>
      <c r="P36" s="67" t="n">
        <f aca="false">T!F120</f>
        <v>7765.37</v>
      </c>
      <c r="Q36" s="67" t="n">
        <f aca="false">T!G120</f>
        <v>99.37</v>
      </c>
      <c r="R36" s="68" t="n">
        <f aca="false">P36/3600</f>
        <v>2.15704722222222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8.28535</v>
      </c>
      <c r="AB36" s="46" t="n">
        <f aca="false">(M36*6+N36+O36)/8</f>
        <v>38.2854625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121</f>
        <v>43132.4312</v>
      </c>
      <c r="E37" s="67" t="n">
        <f aca="false">R!C121</f>
        <v>34.4646</v>
      </c>
      <c r="F37" s="67" t="n">
        <f aca="false">R!D121</f>
        <v>39.6012</v>
      </c>
      <c r="G37" s="67" t="n">
        <f aca="false">R!E121</f>
        <v>41.9262</v>
      </c>
      <c r="H37" s="67" t="n">
        <f aca="false">R!F121</f>
        <v>6596.55</v>
      </c>
      <c r="I37" s="67" t="n">
        <f aca="false">R!G121</f>
        <v>88.11</v>
      </c>
      <c r="J37" s="68" t="n">
        <f aca="false">H37/3600</f>
        <v>1.832375</v>
      </c>
      <c r="L37" s="66" t="n">
        <f aca="false">T!B121</f>
        <v>43132.4408</v>
      </c>
      <c r="M37" s="67" t="n">
        <f aca="false">T!C121</f>
        <v>34.4648</v>
      </c>
      <c r="N37" s="67" t="n">
        <f aca="false">T!D121</f>
        <v>39.6004</v>
      </c>
      <c r="O37" s="67" t="n">
        <f aca="false">T!E121</f>
        <v>41.9278</v>
      </c>
      <c r="P37" s="67" t="n">
        <f aca="false">T!F121</f>
        <v>6594.84</v>
      </c>
      <c r="Q37" s="67" t="n">
        <f aca="false">T!G121</f>
        <v>88.63</v>
      </c>
      <c r="R37" s="68" t="n">
        <f aca="false">P37/3600</f>
        <v>1.8319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6.039375</v>
      </c>
      <c r="AB37" s="46" t="n">
        <f aca="false">(M37*6+N37+O37)/8</f>
        <v>36.039625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122</f>
        <v>23578.5136</v>
      </c>
      <c r="E38" s="77" t="n">
        <f aca="false">R!C122</f>
        <v>31.9934</v>
      </c>
      <c r="F38" s="77" t="n">
        <f aca="false">R!D122</f>
        <v>38.6667</v>
      </c>
      <c r="G38" s="77" t="n">
        <f aca="false">R!E122</f>
        <v>41.131</v>
      </c>
      <c r="H38" s="77" t="n">
        <f aca="false">R!F122</f>
        <v>6013.39</v>
      </c>
      <c r="I38" s="77" t="n">
        <f aca="false">R!G122</f>
        <v>78.61</v>
      </c>
      <c r="J38" s="78" t="n">
        <f aca="false">H38/3600</f>
        <v>1.67038611111111</v>
      </c>
      <c r="L38" s="76" t="n">
        <f aca="false">T!B122</f>
        <v>23578.1664</v>
      </c>
      <c r="M38" s="77" t="n">
        <f aca="false">T!C122</f>
        <v>31.9937</v>
      </c>
      <c r="N38" s="77" t="n">
        <f aca="false">T!D122</f>
        <v>38.6665</v>
      </c>
      <c r="O38" s="77" t="n">
        <f aca="false">T!E122</f>
        <v>41.1328</v>
      </c>
      <c r="P38" s="77" t="n">
        <f aca="false">T!F122</f>
        <v>5872.4</v>
      </c>
      <c r="Q38" s="77" t="n">
        <f aca="false">T!G122</f>
        <v>78.64</v>
      </c>
      <c r="R38" s="78" t="n">
        <f aca="false">P38/3600</f>
        <v>1.63122222222222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3.9697625</v>
      </c>
      <c r="AB38" s="46" t="n">
        <f aca="false">(M38*6+N38+O38)/8</f>
        <v>33.970187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123</f>
        <v>21235.4952</v>
      </c>
      <c r="E39" s="59" t="n">
        <f aca="false">R!C123</f>
        <v>41.6218</v>
      </c>
      <c r="F39" s="59" t="n">
        <f aca="false">R!D123</f>
        <v>44.0319</v>
      </c>
      <c r="G39" s="59" t="n">
        <f aca="false">R!E123</f>
        <v>44.6776</v>
      </c>
      <c r="H39" s="59" t="n">
        <f aca="false">R!F123</f>
        <v>1493.38</v>
      </c>
      <c r="I39" s="59" t="n">
        <f aca="false">R!G123</f>
        <v>21.3</v>
      </c>
      <c r="J39" s="60" t="n">
        <f aca="false">H39/3600</f>
        <v>0.414827777777778</v>
      </c>
      <c r="L39" s="58" t="n">
        <f aca="false">T!B123</f>
        <v>21236.2584</v>
      </c>
      <c r="M39" s="59" t="n">
        <f aca="false">T!C123</f>
        <v>41.6226</v>
      </c>
      <c r="N39" s="59" t="n">
        <f aca="false">T!D123</f>
        <v>44.0312</v>
      </c>
      <c r="O39" s="59" t="n">
        <f aca="false">T!E123</f>
        <v>44.6771</v>
      </c>
      <c r="P39" s="59" t="n">
        <f aca="false">T!F123</f>
        <v>1495.89</v>
      </c>
      <c r="Q39" s="59" t="n">
        <f aca="false">T!G123</f>
        <v>21.15</v>
      </c>
      <c r="R39" s="60" t="n">
        <f aca="false">P39/3600</f>
        <v>0.415525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2.3050375</v>
      </c>
      <c r="AB39" s="46" t="n">
        <f aca="false">(M39*6+N39+O39)/8</f>
        <v>42.3054875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124</f>
        <v>11457.2376</v>
      </c>
      <c r="E40" s="67" t="n">
        <f aca="false">R!C124</f>
        <v>38.2371</v>
      </c>
      <c r="F40" s="67" t="n">
        <f aca="false">R!D124</f>
        <v>41.4326</v>
      </c>
      <c r="G40" s="67" t="n">
        <f aca="false">R!E124</f>
        <v>41.8262</v>
      </c>
      <c r="H40" s="67" t="n">
        <f aca="false">R!F124</f>
        <v>1244.96</v>
      </c>
      <c r="I40" s="67" t="n">
        <f aca="false">R!G124</f>
        <v>18.23</v>
      </c>
      <c r="J40" s="68" t="n">
        <f aca="false">H40/3600</f>
        <v>0.345822222222222</v>
      </c>
      <c r="L40" s="66" t="n">
        <f aca="false">T!B124</f>
        <v>11459.772</v>
      </c>
      <c r="M40" s="67" t="n">
        <f aca="false">T!C124</f>
        <v>38.2382</v>
      </c>
      <c r="N40" s="67" t="n">
        <f aca="false">T!D124</f>
        <v>41.4355</v>
      </c>
      <c r="O40" s="67" t="n">
        <f aca="false">T!E124</f>
        <v>41.8282</v>
      </c>
      <c r="P40" s="67" t="n">
        <f aca="false">T!F124</f>
        <v>1236.64</v>
      </c>
      <c r="Q40" s="67" t="n">
        <f aca="false">T!G124</f>
        <v>18.27</v>
      </c>
      <c r="R40" s="68" t="n">
        <f aca="false">P40/3600</f>
        <v>0.343511111111111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9.085175</v>
      </c>
      <c r="AB40" s="46" t="n">
        <f aca="false">(M40*6+N40+O40)/8</f>
        <v>39.0866125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125</f>
        <v>6177.6312</v>
      </c>
      <c r="E41" s="67" t="n">
        <f aca="false">R!C125</f>
        <v>35.3065</v>
      </c>
      <c r="F41" s="67" t="n">
        <f aca="false">R!D125</f>
        <v>39.5561</v>
      </c>
      <c r="G41" s="67" t="n">
        <f aca="false">R!E125</f>
        <v>39.7388</v>
      </c>
      <c r="H41" s="67" t="n">
        <f aca="false">R!F125</f>
        <v>1088.52</v>
      </c>
      <c r="I41" s="67" t="n">
        <f aca="false">R!G125</f>
        <v>14.92</v>
      </c>
      <c r="J41" s="68" t="n">
        <f aca="false">H41/3600</f>
        <v>0.302366666666667</v>
      </c>
      <c r="L41" s="66" t="n">
        <f aca="false">T!B125</f>
        <v>6176.9816</v>
      </c>
      <c r="M41" s="67" t="n">
        <f aca="false">T!C125</f>
        <v>35.3063</v>
      </c>
      <c r="N41" s="67" t="n">
        <f aca="false">T!D125</f>
        <v>39.5578</v>
      </c>
      <c r="O41" s="67" t="n">
        <f aca="false">T!E125</f>
        <v>39.7385</v>
      </c>
      <c r="P41" s="67" t="n">
        <f aca="false">T!F125</f>
        <v>1065.34</v>
      </c>
      <c r="Q41" s="67" t="n">
        <f aca="false">T!G125</f>
        <v>15.08</v>
      </c>
      <c r="R41" s="68" t="n">
        <f aca="false">P41/3600</f>
        <v>0.295927777777778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6.3917375</v>
      </c>
      <c r="AB41" s="46" t="n">
        <f aca="false">(M41*6+N41+O41)/8</f>
        <v>36.3917625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126</f>
        <v>3488.7536</v>
      </c>
      <c r="E42" s="77" t="n">
        <f aca="false">R!C126</f>
        <v>32.7476</v>
      </c>
      <c r="F42" s="77" t="n">
        <f aca="false">R!D126</f>
        <v>38.0881</v>
      </c>
      <c r="G42" s="77" t="n">
        <f aca="false">R!E126</f>
        <v>38.0666</v>
      </c>
      <c r="H42" s="77" t="n">
        <f aca="false">R!F126</f>
        <v>978.04</v>
      </c>
      <c r="I42" s="77" t="n">
        <f aca="false">R!G126</f>
        <v>12.67</v>
      </c>
      <c r="J42" s="78" t="n">
        <f aca="false">H42/3600</f>
        <v>0.271677777777778</v>
      </c>
      <c r="L42" s="76" t="n">
        <f aca="false">T!B126</f>
        <v>3488.6808</v>
      </c>
      <c r="M42" s="77" t="n">
        <f aca="false">T!C126</f>
        <v>32.7477</v>
      </c>
      <c r="N42" s="77" t="n">
        <f aca="false">T!D126</f>
        <v>38.0865</v>
      </c>
      <c r="O42" s="77" t="n">
        <f aca="false">T!E126</f>
        <v>38.0666</v>
      </c>
      <c r="P42" s="77" t="n">
        <f aca="false">T!F126</f>
        <v>951.41</v>
      </c>
      <c r="Q42" s="77" t="n">
        <f aca="false">T!G126</f>
        <v>12.58</v>
      </c>
      <c r="R42" s="78" t="n">
        <f aca="false">P42/3600</f>
        <v>0.264280555555556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4.0800375</v>
      </c>
      <c r="AB42" s="46" t="n">
        <f aca="false">(M42*6+N42+O42)/8</f>
        <v>34.0799125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127</f>
        <v>24593.244</v>
      </c>
      <c r="E43" s="59" t="n">
        <f aca="false">R!C127</f>
        <v>41.976</v>
      </c>
      <c r="F43" s="59" t="n">
        <f aca="false">R!D127</f>
        <v>44.1823</v>
      </c>
      <c r="G43" s="59" t="n">
        <f aca="false">R!E127</f>
        <v>45.5858</v>
      </c>
      <c r="H43" s="59" t="n">
        <f aca="false">R!F127</f>
        <v>1756.66</v>
      </c>
      <c r="I43" s="59" t="n">
        <f aca="false">R!G127</f>
        <v>22.89</v>
      </c>
      <c r="J43" s="60" t="n">
        <f aca="false">H43/3600</f>
        <v>0.487961111111111</v>
      </c>
      <c r="L43" s="58" t="n">
        <f aca="false">T!B127</f>
        <v>24590.1376</v>
      </c>
      <c r="M43" s="59" t="n">
        <f aca="false">T!C127</f>
        <v>41.9755</v>
      </c>
      <c r="N43" s="59" t="n">
        <f aca="false">T!D127</f>
        <v>44.1815</v>
      </c>
      <c r="O43" s="59" t="n">
        <f aca="false">T!E127</f>
        <v>45.5851</v>
      </c>
      <c r="P43" s="59" t="n">
        <f aca="false">T!F127</f>
        <v>1725.36</v>
      </c>
      <c r="Q43" s="59" t="n">
        <f aca="false">T!G127</f>
        <v>22.65</v>
      </c>
      <c r="R43" s="60" t="n">
        <f aca="false">P43/3600</f>
        <v>0.479266666666667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2.7030125</v>
      </c>
      <c r="AB43" s="46" t="n">
        <f aca="false">(M43*6+N43+O43)/8</f>
        <v>42.70245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128</f>
        <v>14669.4032</v>
      </c>
      <c r="E44" s="67" t="n">
        <f aca="false">R!C128</f>
        <v>39.0298</v>
      </c>
      <c r="F44" s="67" t="n">
        <f aca="false">R!D128</f>
        <v>41.9066</v>
      </c>
      <c r="G44" s="67" t="n">
        <f aca="false">R!E128</f>
        <v>43.0772</v>
      </c>
      <c r="H44" s="67" t="n">
        <f aca="false">R!F128</f>
        <v>1498.94</v>
      </c>
      <c r="I44" s="67" t="n">
        <f aca="false">R!G128</f>
        <v>20.59</v>
      </c>
      <c r="J44" s="68" t="n">
        <f aca="false">H44/3600</f>
        <v>0.416372222222222</v>
      </c>
      <c r="L44" s="66" t="n">
        <f aca="false">T!B128</f>
        <v>14668.44</v>
      </c>
      <c r="M44" s="67" t="n">
        <f aca="false">T!C128</f>
        <v>39.0294</v>
      </c>
      <c r="N44" s="67" t="n">
        <f aca="false">T!D128</f>
        <v>41.9091</v>
      </c>
      <c r="O44" s="67" t="n">
        <f aca="false">T!E128</f>
        <v>43.0734</v>
      </c>
      <c r="P44" s="67" t="n">
        <f aca="false">T!F128</f>
        <v>1478.39</v>
      </c>
      <c r="Q44" s="67" t="n">
        <f aca="false">T!G128</f>
        <v>20.54</v>
      </c>
      <c r="R44" s="68" t="n">
        <f aca="false">P44/3600</f>
        <v>0.410663888888889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9.895325</v>
      </c>
      <c r="AB44" s="46" t="n">
        <f aca="false">(M44*6+N44+O44)/8</f>
        <v>39.894862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129</f>
        <v>8668.0144</v>
      </c>
      <c r="E45" s="67" t="n">
        <f aca="false">R!C129</f>
        <v>35.9608</v>
      </c>
      <c r="F45" s="67" t="n">
        <f aca="false">R!D129</f>
        <v>40.1364</v>
      </c>
      <c r="G45" s="67" t="n">
        <f aca="false">R!E129</f>
        <v>41.1318</v>
      </c>
      <c r="H45" s="67" t="n">
        <f aca="false">R!F129</f>
        <v>1305.81</v>
      </c>
      <c r="I45" s="67" t="n">
        <f aca="false">R!G129</f>
        <v>18.49</v>
      </c>
      <c r="J45" s="68" t="n">
        <f aca="false">H45/3600</f>
        <v>0.362725</v>
      </c>
      <c r="L45" s="66" t="n">
        <f aca="false">T!B129</f>
        <v>8666.972</v>
      </c>
      <c r="M45" s="67" t="n">
        <f aca="false">T!C129</f>
        <v>35.9602</v>
      </c>
      <c r="N45" s="67" t="n">
        <f aca="false">T!D129</f>
        <v>40.1366</v>
      </c>
      <c r="O45" s="67" t="n">
        <f aca="false">T!E129</f>
        <v>41.1319</v>
      </c>
      <c r="P45" s="67" t="n">
        <f aca="false">T!F129</f>
        <v>1302.74</v>
      </c>
      <c r="Q45" s="67" t="n">
        <f aca="false">T!G129</f>
        <v>18.4</v>
      </c>
      <c r="R45" s="68" t="n">
        <f aca="false">P45/3600</f>
        <v>0.361872222222222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7.129125</v>
      </c>
      <c r="AB45" s="46" t="n">
        <f aca="false">(M45*6+N45+O45)/8</f>
        <v>37.1287125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130</f>
        <v>5029.6544</v>
      </c>
      <c r="E46" s="77" t="n">
        <f aca="false">R!C130</f>
        <v>32.8682</v>
      </c>
      <c r="F46" s="77" t="n">
        <f aca="false">R!D130</f>
        <v>38.8648</v>
      </c>
      <c r="G46" s="77" t="n">
        <f aca="false">R!E130</f>
        <v>39.7581</v>
      </c>
      <c r="H46" s="77" t="n">
        <f aca="false">R!F130</f>
        <v>1179.22</v>
      </c>
      <c r="I46" s="77" t="n">
        <f aca="false">R!G130</f>
        <v>16.35</v>
      </c>
      <c r="J46" s="78" t="n">
        <f aca="false">H46/3600</f>
        <v>0.327561111111111</v>
      </c>
      <c r="L46" s="76" t="n">
        <f aca="false">T!B130</f>
        <v>5029.8472</v>
      </c>
      <c r="M46" s="77" t="n">
        <f aca="false">T!C130</f>
        <v>32.8683</v>
      </c>
      <c r="N46" s="77" t="n">
        <f aca="false">T!D130</f>
        <v>38.8646</v>
      </c>
      <c r="O46" s="77" t="n">
        <f aca="false">T!E130</f>
        <v>39.7559</v>
      </c>
      <c r="P46" s="77" t="n">
        <f aca="false">T!F130</f>
        <v>1166.86</v>
      </c>
      <c r="Q46" s="77" t="n">
        <f aca="false">T!G130</f>
        <v>16.29</v>
      </c>
      <c r="R46" s="78" t="n">
        <f aca="false">P46/3600</f>
        <v>0.324127777777778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4.4790125</v>
      </c>
      <c r="AB46" s="46" t="n">
        <f aca="false">(M46*6+N46+O46)/8</f>
        <v>34.4787875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131</f>
        <v>45440.6912</v>
      </c>
      <c r="E47" s="59" t="n">
        <f aca="false">R!C131</f>
        <v>41.0818</v>
      </c>
      <c r="F47" s="59" t="n">
        <f aca="false">R!D131</f>
        <v>42.5962</v>
      </c>
      <c r="G47" s="59" t="n">
        <f aca="false">R!E131</f>
        <v>43.4144</v>
      </c>
      <c r="H47" s="59" t="n">
        <f aca="false">R!F131</f>
        <v>1906.21</v>
      </c>
      <c r="I47" s="59" t="n">
        <f aca="false">R!G131</f>
        <v>23.98</v>
      </c>
      <c r="J47" s="60" t="n">
        <f aca="false">H47/3600</f>
        <v>0.529502777777778</v>
      </c>
      <c r="L47" s="58" t="n">
        <f aca="false">T!B131</f>
        <v>45442.4024</v>
      </c>
      <c r="M47" s="59" t="n">
        <f aca="false">T!C131</f>
        <v>41.0823</v>
      </c>
      <c r="N47" s="59" t="n">
        <f aca="false">T!D131</f>
        <v>42.5956</v>
      </c>
      <c r="O47" s="59" t="n">
        <f aca="false">T!E131</f>
        <v>43.4152</v>
      </c>
      <c r="P47" s="59" t="n">
        <f aca="false">T!F131</f>
        <v>1905.69</v>
      </c>
      <c r="Q47" s="59" t="n">
        <f aca="false">T!G131</f>
        <v>24.03</v>
      </c>
      <c r="R47" s="60" t="n">
        <f aca="false">P47/3600</f>
        <v>0.529358333333333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41.562675</v>
      </c>
      <c r="AB47" s="46" t="n">
        <f aca="false">(M47*6+N47+O47)/8</f>
        <v>41.563075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132</f>
        <v>28135.56</v>
      </c>
      <c r="E48" s="67" t="n">
        <f aca="false">R!C132</f>
        <v>36.8699</v>
      </c>
      <c r="F48" s="67" t="n">
        <f aca="false">R!D132</f>
        <v>39.4846</v>
      </c>
      <c r="G48" s="67" t="n">
        <f aca="false">R!E132</f>
        <v>40.2669</v>
      </c>
      <c r="H48" s="67" t="n">
        <f aca="false">R!F132</f>
        <v>1624.54</v>
      </c>
      <c r="I48" s="67" t="n">
        <f aca="false">R!G132</f>
        <v>21.58</v>
      </c>
      <c r="J48" s="68" t="n">
        <f aca="false">H48/3600</f>
        <v>0.451261111111111</v>
      </c>
      <c r="L48" s="66" t="n">
        <f aca="false">T!B132</f>
        <v>28133.756</v>
      </c>
      <c r="M48" s="67" t="n">
        <f aca="false">T!C132</f>
        <v>36.87</v>
      </c>
      <c r="N48" s="67" t="n">
        <f aca="false">T!D132</f>
        <v>39.4849</v>
      </c>
      <c r="O48" s="67" t="n">
        <f aca="false">T!E132</f>
        <v>40.266</v>
      </c>
      <c r="P48" s="67" t="n">
        <f aca="false">T!F132</f>
        <v>1601.36</v>
      </c>
      <c r="Q48" s="67" t="n">
        <f aca="false">T!G132</f>
        <v>21.48</v>
      </c>
      <c r="R48" s="68" t="n">
        <f aca="false">P48/3600</f>
        <v>0.444822222222222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7.6213625</v>
      </c>
      <c r="AB48" s="46" t="n">
        <f aca="false">(M48*6+N48+O48)/8</f>
        <v>37.6213625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133</f>
        <v>16768.5584</v>
      </c>
      <c r="E49" s="67" t="n">
        <f aca="false">R!C133</f>
        <v>33.0357</v>
      </c>
      <c r="F49" s="67" t="n">
        <f aca="false">R!D133</f>
        <v>37.4192</v>
      </c>
      <c r="G49" s="67" t="n">
        <f aca="false">R!E133</f>
        <v>38.1171</v>
      </c>
      <c r="H49" s="67" t="n">
        <f aca="false">R!F133</f>
        <v>1394.87</v>
      </c>
      <c r="I49" s="67" t="n">
        <f aca="false">R!G133</f>
        <v>19.35</v>
      </c>
      <c r="J49" s="68" t="n">
        <f aca="false">H49/3600</f>
        <v>0.387463888888889</v>
      </c>
      <c r="L49" s="66" t="n">
        <f aca="false">T!B133</f>
        <v>16767.9408</v>
      </c>
      <c r="M49" s="67" t="n">
        <f aca="false">T!C133</f>
        <v>33.0352</v>
      </c>
      <c r="N49" s="67" t="n">
        <f aca="false">T!D133</f>
        <v>37.4199</v>
      </c>
      <c r="O49" s="67" t="n">
        <f aca="false">T!E133</f>
        <v>38.1149</v>
      </c>
      <c r="P49" s="67" t="n">
        <f aca="false">T!F133</f>
        <v>1352.93</v>
      </c>
      <c r="Q49" s="67" t="n">
        <f aca="false">T!G133</f>
        <v>19.5</v>
      </c>
      <c r="R49" s="68" t="n">
        <f aca="false">P49/3600</f>
        <v>0.375813888888889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4.2188125</v>
      </c>
      <c r="AB49" s="46" t="n">
        <f aca="false">(M49*6+N49+O49)/8</f>
        <v>34.2182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134</f>
        <v>9164.8136</v>
      </c>
      <c r="E50" s="77" t="n">
        <f aca="false">R!C134</f>
        <v>29.3374</v>
      </c>
      <c r="F50" s="77" t="n">
        <f aca="false">R!D134</f>
        <v>36.0241</v>
      </c>
      <c r="G50" s="77" t="n">
        <f aca="false">R!E134</f>
        <v>36.6551</v>
      </c>
      <c r="H50" s="77" t="n">
        <f aca="false">R!F134</f>
        <v>1185.22</v>
      </c>
      <c r="I50" s="77" t="n">
        <f aca="false">R!G134</f>
        <v>16.92</v>
      </c>
      <c r="J50" s="78" t="n">
        <f aca="false">H50/3600</f>
        <v>0.329227777777778</v>
      </c>
      <c r="L50" s="76" t="n">
        <f aca="false">T!B134</f>
        <v>9165.4616</v>
      </c>
      <c r="M50" s="77" t="n">
        <f aca="false">T!C134</f>
        <v>29.3382</v>
      </c>
      <c r="N50" s="77" t="n">
        <f aca="false">T!D134</f>
        <v>36.0236</v>
      </c>
      <c r="O50" s="77" t="n">
        <f aca="false">T!E134</f>
        <v>36.655</v>
      </c>
      <c r="P50" s="77" t="n">
        <f aca="false">T!F134</f>
        <v>1157.91</v>
      </c>
      <c r="Q50" s="77" t="n">
        <f aca="false">T!G134</f>
        <v>16.92</v>
      </c>
      <c r="R50" s="78" t="n">
        <f aca="false">P50/3600</f>
        <v>0.321641666666667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31.08795</v>
      </c>
      <c r="AB50" s="46" t="n">
        <f aca="false">(M50*6+N50+O50)/8</f>
        <v>31.088475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135</f>
        <v>15789.948</v>
      </c>
      <c r="E51" s="59" t="n">
        <f aca="false">R!C135</f>
        <v>42.3539</v>
      </c>
      <c r="F51" s="59" t="n">
        <f aca="false">R!D135</f>
        <v>43.4249</v>
      </c>
      <c r="G51" s="59" t="n">
        <f aca="false">R!E135</f>
        <v>44.2844</v>
      </c>
      <c r="H51" s="59" t="n">
        <f aca="false">R!F135</f>
        <v>903.93</v>
      </c>
      <c r="I51" s="59" t="n">
        <f aca="false">R!G135</f>
        <v>10.65</v>
      </c>
      <c r="J51" s="60" t="n">
        <f aca="false">H51/3600</f>
        <v>0.251091666666667</v>
      </c>
      <c r="L51" s="58" t="n">
        <f aca="false">T!B135</f>
        <v>15787.488</v>
      </c>
      <c r="M51" s="59" t="n">
        <f aca="false">T!C135</f>
        <v>42.3527</v>
      </c>
      <c r="N51" s="59" t="n">
        <f aca="false">T!D135</f>
        <v>43.4234</v>
      </c>
      <c r="O51" s="59" t="n">
        <f aca="false">T!E135</f>
        <v>44.2864</v>
      </c>
      <c r="P51" s="59" t="n">
        <f aca="false">T!F135</f>
        <v>890.27</v>
      </c>
      <c r="Q51" s="59" t="n">
        <f aca="false">T!G135</f>
        <v>10.21</v>
      </c>
      <c r="R51" s="60" t="n">
        <f aca="false">P51/3600</f>
        <v>0.2472972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2.7290875</v>
      </c>
      <c r="AB51" s="46" t="n">
        <f aca="false">(M51*6+N51+O51)/8</f>
        <v>42.72825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136</f>
        <v>9471.2152</v>
      </c>
      <c r="E52" s="67" t="n">
        <f aca="false">R!C136</f>
        <v>38.9281</v>
      </c>
      <c r="F52" s="67" t="n">
        <f aca="false">R!D136</f>
        <v>40.2547</v>
      </c>
      <c r="G52" s="67" t="n">
        <f aca="false">R!E136</f>
        <v>41.6793</v>
      </c>
      <c r="H52" s="67" t="n">
        <f aca="false">R!F136</f>
        <v>785.45</v>
      </c>
      <c r="I52" s="67" t="n">
        <f aca="false">R!G136</f>
        <v>9.75</v>
      </c>
      <c r="J52" s="68" t="n">
        <f aca="false">H52/3600</f>
        <v>0.218180555555556</v>
      </c>
      <c r="L52" s="66" t="n">
        <f aca="false">T!B136</f>
        <v>9469.0944</v>
      </c>
      <c r="M52" s="67" t="n">
        <f aca="false">T!C136</f>
        <v>38.9268</v>
      </c>
      <c r="N52" s="67" t="n">
        <f aca="false">T!D136</f>
        <v>40.2528</v>
      </c>
      <c r="O52" s="67" t="n">
        <f aca="false">T!E136</f>
        <v>41.6803</v>
      </c>
      <c r="P52" s="67" t="n">
        <f aca="false">T!F136</f>
        <v>769.29</v>
      </c>
      <c r="Q52" s="67" t="n">
        <f aca="false">T!G136</f>
        <v>9.44</v>
      </c>
      <c r="R52" s="68" t="n">
        <f aca="false">P52/3600</f>
        <v>0.213691666666667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9.437825</v>
      </c>
      <c r="AB52" s="46" t="n">
        <f aca="false">(M52*6+N52+O52)/8</f>
        <v>39.4367375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137</f>
        <v>5375.2344</v>
      </c>
      <c r="E53" s="67" t="n">
        <f aca="false">R!C137</f>
        <v>35.4786</v>
      </c>
      <c r="F53" s="67" t="n">
        <f aca="false">R!D137</f>
        <v>38.1169</v>
      </c>
      <c r="G53" s="67" t="n">
        <f aca="false">R!E137</f>
        <v>39.8755</v>
      </c>
      <c r="H53" s="67" t="n">
        <f aca="false">R!F137</f>
        <v>689.23</v>
      </c>
      <c r="I53" s="67" t="n">
        <f aca="false">R!G137</f>
        <v>8.93</v>
      </c>
      <c r="J53" s="68" t="n">
        <f aca="false">H53/3600</f>
        <v>0.191452777777778</v>
      </c>
      <c r="L53" s="66" t="n">
        <f aca="false">T!B137</f>
        <v>5373.6528</v>
      </c>
      <c r="M53" s="67" t="n">
        <f aca="false">T!C137</f>
        <v>35.4787</v>
      </c>
      <c r="N53" s="67" t="n">
        <f aca="false">T!D137</f>
        <v>38.1156</v>
      </c>
      <c r="O53" s="67" t="n">
        <f aca="false">T!E137</f>
        <v>39.8734</v>
      </c>
      <c r="P53" s="67" t="n">
        <f aca="false">T!F137</f>
        <v>674.19</v>
      </c>
      <c r="Q53" s="67" t="n">
        <f aca="false">T!G137</f>
        <v>8.93</v>
      </c>
      <c r="R53" s="68" t="n">
        <f aca="false">P53/3600</f>
        <v>0.187275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6.358</v>
      </c>
      <c r="AB53" s="46" t="n">
        <f aca="false">(M53*6+N53+O53)/8</f>
        <v>36.35765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138</f>
        <v>2681.412</v>
      </c>
      <c r="E54" s="77" t="n">
        <f aca="false">R!C138</f>
        <v>32.0615</v>
      </c>
      <c r="F54" s="77" t="n">
        <f aca="false">R!D138</f>
        <v>36.7716</v>
      </c>
      <c r="G54" s="77" t="n">
        <f aca="false">R!E138</f>
        <v>38.5769</v>
      </c>
      <c r="H54" s="77" t="n">
        <f aca="false">R!F138</f>
        <v>616.83</v>
      </c>
      <c r="I54" s="77" t="n">
        <f aca="false">R!G138</f>
        <v>8.23</v>
      </c>
      <c r="J54" s="78" t="n">
        <f aca="false">H54/3600</f>
        <v>0.171341666666667</v>
      </c>
      <c r="L54" s="76" t="n">
        <f aca="false">T!B138</f>
        <v>2681.332</v>
      </c>
      <c r="M54" s="77" t="n">
        <f aca="false">T!C138</f>
        <v>32.0611</v>
      </c>
      <c r="N54" s="77" t="n">
        <f aca="false">T!D138</f>
        <v>36.7714</v>
      </c>
      <c r="O54" s="77" t="n">
        <f aca="false">T!E138</f>
        <v>38.5832</v>
      </c>
      <c r="P54" s="77" t="n">
        <f aca="false">T!F138</f>
        <v>589.85</v>
      </c>
      <c r="Q54" s="77" t="n">
        <f aca="false">T!G138</f>
        <v>7.78</v>
      </c>
      <c r="R54" s="78" t="n">
        <f aca="false">P54/3600</f>
        <v>0.163847222222222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3.4646875</v>
      </c>
      <c r="AB54" s="46" t="n">
        <f aca="false">(M54*6+N54+O54)/8</f>
        <v>33.4651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139</f>
        <v>5550.5048</v>
      </c>
      <c r="E55" s="59" t="n">
        <f aca="false">R!C139</f>
        <v>42.9647</v>
      </c>
      <c r="F55" s="59" t="n">
        <f aca="false">R!D139</f>
        <v>45.2464</v>
      </c>
      <c r="G55" s="59" t="n">
        <f aca="false">R!E139</f>
        <v>45.0298</v>
      </c>
      <c r="H55" s="59" t="n">
        <f aca="false">R!F139</f>
        <v>359.59</v>
      </c>
      <c r="I55" s="59" t="n">
        <f aca="false">R!G139</f>
        <v>4.91</v>
      </c>
      <c r="J55" s="60" t="n">
        <f aca="false">H55/3600</f>
        <v>0.0998861111111111</v>
      </c>
      <c r="L55" s="58" t="n">
        <f aca="false">T!B139</f>
        <v>5550.172</v>
      </c>
      <c r="M55" s="59" t="n">
        <f aca="false">T!C139</f>
        <v>42.9644</v>
      </c>
      <c r="N55" s="59" t="n">
        <f aca="false">T!D139</f>
        <v>45.2448</v>
      </c>
      <c r="O55" s="59" t="n">
        <f aca="false">T!E139</f>
        <v>45.0264</v>
      </c>
      <c r="P55" s="59" t="n">
        <f aca="false">T!F139</f>
        <v>355.21</v>
      </c>
      <c r="Q55" s="59" t="n">
        <f aca="false">T!G139</f>
        <v>4.82</v>
      </c>
      <c r="R55" s="60" t="n">
        <f aca="false">P55/3600</f>
        <v>0.0986694444444444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3.50805</v>
      </c>
      <c r="AB55" s="46" t="n">
        <f aca="false">(M55*6+N55+O55)/8</f>
        <v>43.5072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140</f>
        <v>3276.6936</v>
      </c>
      <c r="E56" s="67" t="n">
        <f aca="false">R!C140</f>
        <v>39.3444</v>
      </c>
      <c r="F56" s="67" t="n">
        <f aca="false">R!D140</f>
        <v>42.3343</v>
      </c>
      <c r="G56" s="67" t="n">
        <f aca="false">R!E140</f>
        <v>41.852</v>
      </c>
      <c r="H56" s="67" t="n">
        <f aca="false">R!F140</f>
        <v>311.23</v>
      </c>
      <c r="I56" s="67" t="n">
        <f aca="false">R!G140</f>
        <v>4.31</v>
      </c>
      <c r="J56" s="68" t="n">
        <f aca="false">H56/3600</f>
        <v>0.0864527777777778</v>
      </c>
      <c r="L56" s="66" t="n">
        <f aca="false">T!B140</f>
        <v>3276.6192</v>
      </c>
      <c r="M56" s="67" t="n">
        <f aca="false">T!C140</f>
        <v>39.3442</v>
      </c>
      <c r="N56" s="67" t="n">
        <f aca="false">T!D140</f>
        <v>42.3309</v>
      </c>
      <c r="O56" s="67" t="n">
        <f aca="false">T!E140</f>
        <v>41.8475</v>
      </c>
      <c r="P56" s="67" t="n">
        <f aca="false">T!F140</f>
        <v>307.4</v>
      </c>
      <c r="Q56" s="67" t="n">
        <f aca="false">T!G140</f>
        <v>4.31</v>
      </c>
      <c r="R56" s="68" t="n">
        <f aca="false">P56/3600</f>
        <v>0.0853888888888889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40.0315875</v>
      </c>
      <c r="AB56" s="46" t="n">
        <f aca="false">(M56*6+N56+O56)/8</f>
        <v>40.03045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141</f>
        <v>1864.5392</v>
      </c>
      <c r="E57" s="67" t="n">
        <f aca="false">R!C141</f>
        <v>35.9054</v>
      </c>
      <c r="F57" s="67" t="n">
        <f aca="false">R!D141</f>
        <v>40.1288</v>
      </c>
      <c r="G57" s="67" t="n">
        <f aca="false">R!E141</f>
        <v>39.4865</v>
      </c>
      <c r="H57" s="67" t="n">
        <f aca="false">R!F141</f>
        <v>268.76</v>
      </c>
      <c r="I57" s="67" t="n">
        <f aca="false">R!G141</f>
        <v>3.75</v>
      </c>
      <c r="J57" s="68" t="n">
        <f aca="false">H57/3600</f>
        <v>0.0746555555555556</v>
      </c>
      <c r="L57" s="66" t="n">
        <f aca="false">T!B141</f>
        <v>1864.5288</v>
      </c>
      <c r="M57" s="67" t="n">
        <f aca="false">T!C141</f>
        <v>35.9049</v>
      </c>
      <c r="N57" s="67" t="n">
        <f aca="false">T!D141</f>
        <v>40.1302</v>
      </c>
      <c r="O57" s="67" t="n">
        <f aca="false">T!E141</f>
        <v>39.4872</v>
      </c>
      <c r="P57" s="67" t="n">
        <f aca="false">T!F141</f>
        <v>266.23</v>
      </c>
      <c r="Q57" s="67" t="n">
        <f aca="false">T!G141</f>
        <v>3.69</v>
      </c>
      <c r="R57" s="68" t="n">
        <f aca="false">P57/3600</f>
        <v>0.0739527777777778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6.8809625</v>
      </c>
      <c r="AB57" s="46" t="n">
        <f aca="false">(M57*6+N57+O57)/8</f>
        <v>36.88085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142</f>
        <v>1042.6672</v>
      </c>
      <c r="E58" s="77" t="n">
        <f aca="false">R!C142</f>
        <v>32.7242</v>
      </c>
      <c r="F58" s="77" t="n">
        <f aca="false">R!D142</f>
        <v>38.6111</v>
      </c>
      <c r="G58" s="77" t="n">
        <f aca="false">R!E142</f>
        <v>37.7724</v>
      </c>
      <c r="H58" s="77" t="n">
        <f aca="false">R!F142</f>
        <v>241.06</v>
      </c>
      <c r="I58" s="77" t="n">
        <f aca="false">R!G142</f>
        <v>3.26</v>
      </c>
      <c r="J58" s="78" t="n">
        <f aca="false">H58/3600</f>
        <v>0.0669611111111111</v>
      </c>
      <c r="L58" s="76" t="n">
        <f aca="false">T!B142</f>
        <v>1042.6944</v>
      </c>
      <c r="M58" s="77" t="n">
        <f aca="false">T!C142</f>
        <v>32.7243</v>
      </c>
      <c r="N58" s="77" t="n">
        <f aca="false">T!D142</f>
        <v>38.6131</v>
      </c>
      <c r="O58" s="77" t="n">
        <f aca="false">T!E142</f>
        <v>37.7724</v>
      </c>
      <c r="P58" s="77" t="n">
        <f aca="false">T!F142</f>
        <v>238.14</v>
      </c>
      <c r="Q58" s="77" t="n">
        <f aca="false">T!G142</f>
        <v>3.29</v>
      </c>
      <c r="R58" s="78" t="n">
        <f aca="false">P58/3600</f>
        <v>0.06615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4.0910875</v>
      </c>
      <c r="AB58" s="46" t="n">
        <f aca="false">(M58*6+N58+O58)/8</f>
        <v>34.0914125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143</f>
        <v>13686.1072</v>
      </c>
      <c r="E59" s="59" t="n">
        <f aca="false">R!C143</f>
        <v>41.2562</v>
      </c>
      <c r="F59" s="59" t="n">
        <f aca="false">R!D143</f>
        <v>43.3708</v>
      </c>
      <c r="G59" s="59" t="n">
        <f aca="false">R!E143</f>
        <v>44.2881</v>
      </c>
      <c r="H59" s="59" t="n">
        <f aca="false">R!F143</f>
        <v>548.63</v>
      </c>
      <c r="I59" s="59" t="n">
        <f aca="false">R!G143</f>
        <v>7.15</v>
      </c>
      <c r="J59" s="60" t="n">
        <f aca="false">H59/3600</f>
        <v>0.152397222222222</v>
      </c>
      <c r="L59" s="58" t="n">
        <f aca="false">T!B143</f>
        <v>13686.4848</v>
      </c>
      <c r="M59" s="59" t="n">
        <f aca="false">T!C143</f>
        <v>41.2561</v>
      </c>
      <c r="N59" s="59" t="n">
        <f aca="false">T!D143</f>
        <v>43.3712</v>
      </c>
      <c r="O59" s="59" t="n">
        <f aca="false">T!E143</f>
        <v>44.2879</v>
      </c>
      <c r="P59" s="59" t="n">
        <f aca="false">T!F143</f>
        <v>541.78</v>
      </c>
      <c r="Q59" s="59" t="n">
        <f aca="false">T!G143</f>
        <v>7.02</v>
      </c>
      <c r="R59" s="60" t="n">
        <f aca="false">P59/3600</f>
        <v>0.150494444444444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41.8995125</v>
      </c>
      <c r="AB59" s="46" t="n">
        <f aca="false">(M59*6+N59+O59)/8</f>
        <v>41.899462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144</f>
        <v>8688.548</v>
      </c>
      <c r="E60" s="67" t="n">
        <f aca="false">R!C144</f>
        <v>36.8151</v>
      </c>
      <c r="F60" s="67" t="n">
        <f aca="false">R!D144</f>
        <v>40.7563</v>
      </c>
      <c r="G60" s="67" t="n">
        <f aca="false">R!E144</f>
        <v>41.7904</v>
      </c>
      <c r="H60" s="67" t="n">
        <f aca="false">R!F144</f>
        <v>466.91</v>
      </c>
      <c r="I60" s="67" t="n">
        <f aca="false">R!G144</f>
        <v>6.21</v>
      </c>
      <c r="J60" s="68" t="n">
        <f aca="false">H60/3600</f>
        <v>0.129697222222222</v>
      </c>
      <c r="L60" s="66" t="n">
        <f aca="false">T!B144</f>
        <v>8688.3888</v>
      </c>
      <c r="M60" s="67" t="n">
        <f aca="false">T!C144</f>
        <v>36.8148</v>
      </c>
      <c r="N60" s="67" t="n">
        <f aca="false">T!D144</f>
        <v>40.7566</v>
      </c>
      <c r="O60" s="67" t="n">
        <f aca="false">T!E144</f>
        <v>41.7917</v>
      </c>
      <c r="P60" s="67" t="n">
        <f aca="false">T!F144</f>
        <v>460.91</v>
      </c>
      <c r="Q60" s="67" t="n">
        <f aca="false">T!G144</f>
        <v>6.11</v>
      </c>
      <c r="R60" s="68" t="n">
        <f aca="false">P60/3600</f>
        <v>0.128030555555556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7.9296625</v>
      </c>
      <c r="AB60" s="46" t="n">
        <f aca="false">(M60*6+N60+O60)/8</f>
        <v>37.9296375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145</f>
        <v>5333.3696</v>
      </c>
      <c r="E61" s="67" t="n">
        <f aca="false">R!C145</f>
        <v>33.0073</v>
      </c>
      <c r="F61" s="67" t="n">
        <f aca="false">R!D145</f>
        <v>39.1721</v>
      </c>
      <c r="G61" s="67" t="n">
        <f aca="false">R!E145</f>
        <v>40.1118</v>
      </c>
      <c r="H61" s="67" t="n">
        <f aca="false">R!F145</f>
        <v>395.39</v>
      </c>
      <c r="I61" s="67" t="n">
        <f aca="false">R!G145</f>
        <v>5.39</v>
      </c>
      <c r="J61" s="68" t="n">
        <f aca="false">H61/3600</f>
        <v>0.109830555555556</v>
      </c>
      <c r="L61" s="66" t="n">
        <f aca="false">T!B145</f>
        <v>5332.9336</v>
      </c>
      <c r="M61" s="67" t="n">
        <f aca="false">T!C145</f>
        <v>33.0068</v>
      </c>
      <c r="N61" s="67" t="n">
        <f aca="false">T!D145</f>
        <v>39.1728</v>
      </c>
      <c r="O61" s="67" t="n">
        <f aca="false">T!E145</f>
        <v>40.1113</v>
      </c>
      <c r="P61" s="67" t="n">
        <f aca="false">T!F145</f>
        <v>392.47</v>
      </c>
      <c r="Q61" s="67" t="n">
        <f aca="false">T!G145</f>
        <v>5.28</v>
      </c>
      <c r="R61" s="68" t="n">
        <f aca="false">P61/3600</f>
        <v>0.109019444444444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4.6659625</v>
      </c>
      <c r="AB61" s="46" t="n">
        <f aca="false">(M61*6+N61+O61)/8</f>
        <v>34.6656125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146</f>
        <v>3160.7488</v>
      </c>
      <c r="E62" s="77" t="n">
        <f aca="false">R!C146</f>
        <v>29.4943</v>
      </c>
      <c r="F62" s="77" t="n">
        <f aca="false">R!D146</f>
        <v>38.1737</v>
      </c>
      <c r="G62" s="77" t="n">
        <f aca="false">R!E146</f>
        <v>39.0124</v>
      </c>
      <c r="H62" s="77" t="n">
        <f aca="false">R!F146</f>
        <v>344.45</v>
      </c>
      <c r="I62" s="77" t="n">
        <f aca="false">R!G146</f>
        <v>4.86</v>
      </c>
      <c r="J62" s="78" t="n">
        <f aca="false">H62/3600</f>
        <v>0.0956805555555556</v>
      </c>
      <c r="L62" s="76" t="n">
        <f aca="false">T!B146</f>
        <v>3160.6664</v>
      </c>
      <c r="M62" s="77" t="n">
        <f aca="false">T!C146</f>
        <v>29.4939</v>
      </c>
      <c r="N62" s="77" t="n">
        <f aca="false">T!D146</f>
        <v>38.1732</v>
      </c>
      <c r="O62" s="77" t="n">
        <f aca="false">T!E146</f>
        <v>39.0119</v>
      </c>
      <c r="P62" s="77" t="n">
        <f aca="false">T!F146</f>
        <v>338.82</v>
      </c>
      <c r="Q62" s="77" t="n">
        <f aca="false">T!G146</f>
        <v>4.73</v>
      </c>
      <c r="R62" s="78" t="n">
        <f aca="false">P62/3600</f>
        <v>0.0941166666666667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1.7689875</v>
      </c>
      <c r="AB62" s="46" t="n">
        <f aca="false">(M62*6+N62+O62)/8</f>
        <v>31.768562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147</f>
        <v>11898.8864</v>
      </c>
      <c r="E63" s="59" t="n">
        <f aca="false">R!C147</f>
        <v>41.0437</v>
      </c>
      <c r="F63" s="59" t="n">
        <f aca="false">R!D147</f>
        <v>42.2251</v>
      </c>
      <c r="G63" s="59" t="n">
        <f aca="false">R!E147</f>
        <v>42.9119</v>
      </c>
      <c r="H63" s="59" t="n">
        <f aca="false">R!F147</f>
        <v>474.04</v>
      </c>
      <c r="I63" s="59" t="n">
        <f aca="false">R!G147</f>
        <v>6.22</v>
      </c>
      <c r="J63" s="60" t="n">
        <f aca="false">H63/3600</f>
        <v>0.131677777777778</v>
      </c>
      <c r="L63" s="58" t="n">
        <f aca="false">T!B147</f>
        <v>11900.3584</v>
      </c>
      <c r="M63" s="59" t="n">
        <f aca="false">T!C147</f>
        <v>41.0444</v>
      </c>
      <c r="N63" s="59" t="n">
        <f aca="false">T!D147</f>
        <v>42.2288</v>
      </c>
      <c r="O63" s="59" t="n">
        <f aca="false">T!E147</f>
        <v>42.9155</v>
      </c>
      <c r="P63" s="59" t="n">
        <f aca="false">T!F147</f>
        <v>469.09</v>
      </c>
      <c r="Q63" s="59" t="n">
        <f aca="false">T!G147</f>
        <v>5.96</v>
      </c>
      <c r="R63" s="60" t="n">
        <f aca="false">P63/3600</f>
        <v>0.130302777777778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41.4249</v>
      </c>
      <c r="AB63" s="46" t="n">
        <f aca="false">(M63*6+N63+O63)/8</f>
        <v>41.426337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148</f>
        <v>7296.7496</v>
      </c>
      <c r="E64" s="67" t="n">
        <f aca="false">R!C148</f>
        <v>36.7015</v>
      </c>
      <c r="F64" s="67" t="n">
        <f aca="false">R!D148</f>
        <v>39.1738</v>
      </c>
      <c r="G64" s="67" t="n">
        <f aca="false">R!E148</f>
        <v>39.6857</v>
      </c>
      <c r="H64" s="67" t="n">
        <f aca="false">R!F148</f>
        <v>401.4</v>
      </c>
      <c r="I64" s="67" t="n">
        <f aca="false">R!G148</f>
        <v>5.6</v>
      </c>
      <c r="J64" s="68" t="n">
        <f aca="false">H64/3600</f>
        <v>0.1115</v>
      </c>
      <c r="L64" s="66" t="n">
        <f aca="false">T!B148</f>
        <v>7297.6584</v>
      </c>
      <c r="M64" s="67" t="n">
        <f aca="false">T!C148</f>
        <v>36.7021</v>
      </c>
      <c r="N64" s="67" t="n">
        <f aca="false">T!D148</f>
        <v>39.1741</v>
      </c>
      <c r="O64" s="67" t="n">
        <f aca="false">T!E148</f>
        <v>39.6859</v>
      </c>
      <c r="P64" s="67" t="n">
        <f aca="false">T!F148</f>
        <v>400.66</v>
      </c>
      <c r="Q64" s="67" t="n">
        <f aca="false">T!G148</f>
        <v>5.53</v>
      </c>
      <c r="R64" s="68" t="n">
        <f aca="false">P64/3600</f>
        <v>0.111294444444444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7.3835625</v>
      </c>
      <c r="AB64" s="46" t="n">
        <f aca="false">(M64*6+N64+O64)/8</f>
        <v>37.384075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149</f>
        <v>4137.0192</v>
      </c>
      <c r="E65" s="67" t="n">
        <f aca="false">R!C149</f>
        <v>32.7097</v>
      </c>
      <c r="F65" s="67" t="n">
        <f aca="false">R!D149</f>
        <v>37.0078</v>
      </c>
      <c r="G65" s="67" t="n">
        <f aca="false">R!E149</f>
        <v>37.4603</v>
      </c>
      <c r="H65" s="67" t="n">
        <f aca="false">R!F149</f>
        <v>336.04</v>
      </c>
      <c r="I65" s="67" t="n">
        <f aca="false">R!G149</f>
        <v>4.92</v>
      </c>
      <c r="J65" s="68" t="n">
        <f aca="false">H65/3600</f>
        <v>0.0933444444444445</v>
      </c>
      <c r="L65" s="66" t="n">
        <f aca="false">T!B149</f>
        <v>4137.1728</v>
      </c>
      <c r="M65" s="67" t="n">
        <f aca="false">T!C149</f>
        <v>32.71</v>
      </c>
      <c r="N65" s="67" t="n">
        <f aca="false">T!D149</f>
        <v>37.0074</v>
      </c>
      <c r="O65" s="67" t="n">
        <f aca="false">T!E149</f>
        <v>37.4602</v>
      </c>
      <c r="P65" s="67" t="n">
        <f aca="false">T!F149</f>
        <v>333.92</v>
      </c>
      <c r="Q65" s="67" t="n">
        <f aca="false">T!G149</f>
        <v>4.93</v>
      </c>
      <c r="R65" s="68" t="n">
        <f aca="false">P65/3600</f>
        <v>0.0927555555555556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3.8407875</v>
      </c>
      <c r="AB65" s="46" t="n">
        <f aca="false">(M65*6+N65+O65)/8</f>
        <v>33.84095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150</f>
        <v>2153.6336</v>
      </c>
      <c r="E66" s="77" t="n">
        <f aca="false">R!C150</f>
        <v>29.1891</v>
      </c>
      <c r="F66" s="77" t="n">
        <f aca="false">R!D150</f>
        <v>35.5722</v>
      </c>
      <c r="G66" s="77" t="n">
        <f aca="false">R!E150</f>
        <v>35.9882</v>
      </c>
      <c r="H66" s="77" t="n">
        <f aca="false">R!F150</f>
        <v>278.71</v>
      </c>
      <c r="I66" s="77" t="n">
        <f aca="false">R!G150</f>
        <v>4.23</v>
      </c>
      <c r="J66" s="78" t="n">
        <f aca="false">H66/3600</f>
        <v>0.0774194444444444</v>
      </c>
      <c r="L66" s="76" t="n">
        <f aca="false">T!B150</f>
        <v>2153.512</v>
      </c>
      <c r="M66" s="77" t="n">
        <f aca="false">T!C150</f>
        <v>29.1885</v>
      </c>
      <c r="N66" s="77" t="n">
        <f aca="false">T!D150</f>
        <v>35.5735</v>
      </c>
      <c r="O66" s="77" t="n">
        <f aca="false">T!E150</f>
        <v>35.9886</v>
      </c>
      <c r="P66" s="77" t="n">
        <f aca="false">T!F150</f>
        <v>280.14</v>
      </c>
      <c r="Q66" s="77" t="n">
        <f aca="false">T!G150</f>
        <v>4.19</v>
      </c>
      <c r="R66" s="78" t="n">
        <f aca="false">P66/3600</f>
        <v>0.0778166666666667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30.836875</v>
      </c>
      <c r="AB66" s="46" t="n">
        <f aca="false">(M66*6+N66+O66)/8</f>
        <v>30.8366375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151</f>
        <v>4705.1968</v>
      </c>
      <c r="E67" s="59" t="n">
        <f aca="false">R!C151</f>
        <v>42.4583</v>
      </c>
      <c r="F67" s="59" t="n">
        <f aca="false">R!D151</f>
        <v>43.0622</v>
      </c>
      <c r="G67" s="59" t="n">
        <f aca="false">R!E151</f>
        <v>43.9518</v>
      </c>
      <c r="H67" s="59" t="n">
        <f aca="false">R!F151</f>
        <v>240.69</v>
      </c>
      <c r="I67" s="59" t="n">
        <f aca="false">R!G151</f>
        <v>2.99</v>
      </c>
      <c r="J67" s="60" t="n">
        <f aca="false">H67/3600</f>
        <v>0.0668583333333333</v>
      </c>
      <c r="L67" s="58" t="n">
        <f aca="false">T!B151</f>
        <v>4705.584</v>
      </c>
      <c r="M67" s="59" t="n">
        <f aca="false">T!C151</f>
        <v>42.4597</v>
      </c>
      <c r="N67" s="59" t="n">
        <f aca="false">T!D151</f>
        <v>43.063</v>
      </c>
      <c r="O67" s="59" t="n">
        <f aca="false">T!E151</f>
        <v>43.9523</v>
      </c>
      <c r="P67" s="59" t="n">
        <f aca="false">T!F151</f>
        <v>235.13</v>
      </c>
      <c r="Q67" s="59" t="n">
        <f aca="false">T!G151</f>
        <v>2.96</v>
      </c>
      <c r="R67" s="60" t="n">
        <f aca="false">P67/3600</f>
        <v>0.0653138888888889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2.720475</v>
      </c>
      <c r="AB67" s="46" t="n">
        <f aca="false">(M67*6+N67+O67)/8</f>
        <v>42.721687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152</f>
        <v>2811.2424</v>
      </c>
      <c r="E68" s="67" t="n">
        <f aca="false">R!C152</f>
        <v>38.3856</v>
      </c>
      <c r="F68" s="67" t="n">
        <f aca="false">R!D152</f>
        <v>39.8446</v>
      </c>
      <c r="G68" s="67" t="n">
        <f aca="false">R!E152</f>
        <v>41.0993</v>
      </c>
      <c r="H68" s="67" t="n">
        <f aca="false">R!F152</f>
        <v>208.05</v>
      </c>
      <c r="I68" s="67" t="n">
        <f aca="false">R!G152</f>
        <v>2.75</v>
      </c>
      <c r="J68" s="68" t="n">
        <f aca="false">H68/3600</f>
        <v>0.0577916666666667</v>
      </c>
      <c r="L68" s="66" t="n">
        <f aca="false">T!B152</f>
        <v>2811.3328</v>
      </c>
      <c r="M68" s="67" t="n">
        <f aca="false">T!C152</f>
        <v>38.3858</v>
      </c>
      <c r="N68" s="67" t="n">
        <f aca="false">T!D152</f>
        <v>39.842</v>
      </c>
      <c r="O68" s="67" t="n">
        <f aca="false">T!E152</f>
        <v>41.0965</v>
      </c>
      <c r="P68" s="67" t="n">
        <f aca="false">T!F152</f>
        <v>202.59</v>
      </c>
      <c r="Q68" s="67" t="n">
        <f aca="false">T!G152</f>
        <v>2.72</v>
      </c>
      <c r="R68" s="68" t="n">
        <f aca="false">P68/3600</f>
        <v>0.056275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8.9071875</v>
      </c>
      <c r="AB68" s="46" t="n">
        <f aca="false">(M68*6+N68+O68)/8</f>
        <v>38.9066625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153</f>
        <v>1519.1056</v>
      </c>
      <c r="E69" s="67" t="n">
        <f aca="false">R!C153</f>
        <v>34.5173</v>
      </c>
      <c r="F69" s="67" t="n">
        <f aca="false">R!D153</f>
        <v>37.7366</v>
      </c>
      <c r="G69" s="67" t="n">
        <f aca="false">R!E153</f>
        <v>38.9394</v>
      </c>
      <c r="H69" s="67" t="n">
        <f aca="false">R!F153</f>
        <v>176.11</v>
      </c>
      <c r="I69" s="67" t="n">
        <f aca="false">R!G153</f>
        <v>2.47</v>
      </c>
      <c r="J69" s="68" t="n">
        <f aca="false">H69/3600</f>
        <v>0.0489194444444444</v>
      </c>
      <c r="L69" s="66" t="n">
        <f aca="false">T!B153</f>
        <v>1519.0184</v>
      </c>
      <c r="M69" s="67" t="n">
        <f aca="false">T!C153</f>
        <v>34.5165</v>
      </c>
      <c r="N69" s="67" t="n">
        <f aca="false">T!D153</f>
        <v>37.7369</v>
      </c>
      <c r="O69" s="67" t="n">
        <f aca="false">T!E153</f>
        <v>38.9451</v>
      </c>
      <c r="P69" s="67" t="n">
        <f aca="false">T!F153</f>
        <v>172.65</v>
      </c>
      <c r="Q69" s="67" t="n">
        <f aca="false">T!G153</f>
        <v>2.43</v>
      </c>
      <c r="R69" s="68" t="n">
        <f aca="false">P69/3600</f>
        <v>0.0479583333333333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5.472475</v>
      </c>
      <c r="AB69" s="46" t="n">
        <f aca="false">(M69*6+N69+O69)/8</f>
        <v>35.47262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154</f>
        <v>778.7408</v>
      </c>
      <c r="E70" s="77" t="n">
        <f aca="false">R!C154</f>
        <v>31.2703</v>
      </c>
      <c r="F70" s="77" t="n">
        <f aca="false">R!D154</f>
        <v>36.2841</v>
      </c>
      <c r="G70" s="77" t="n">
        <f aca="false">R!E154</f>
        <v>37.3427</v>
      </c>
      <c r="H70" s="77" t="n">
        <f aca="false">R!F154</f>
        <v>150.02</v>
      </c>
      <c r="I70" s="77" t="n">
        <f aca="false">R!G154</f>
        <v>2.12</v>
      </c>
      <c r="J70" s="78" t="n">
        <f aca="false">H70/3600</f>
        <v>0.0416722222222222</v>
      </c>
      <c r="L70" s="76" t="n">
        <f aca="false">T!B154</f>
        <v>778.5296</v>
      </c>
      <c r="M70" s="77" t="n">
        <f aca="false">T!C154</f>
        <v>31.27</v>
      </c>
      <c r="N70" s="77" t="n">
        <f aca="false">T!D154</f>
        <v>36.2858</v>
      </c>
      <c r="O70" s="77" t="n">
        <f aca="false">T!E154</f>
        <v>37.3398</v>
      </c>
      <c r="P70" s="77" t="n">
        <f aca="false">T!F154</f>
        <v>149.38</v>
      </c>
      <c r="Q70" s="77" t="n">
        <f aca="false">T!G154</f>
        <v>2.09</v>
      </c>
      <c r="R70" s="78" t="n">
        <f aca="false">P70/3600</f>
        <v>0.0414944444444444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2.656075</v>
      </c>
      <c r="AB70" s="46" t="n">
        <f aca="false">(M70*6+N70+O70)/8</f>
        <v>32.6557</v>
      </c>
      <c r="AC70" s="82"/>
      <c r="AD70" s="21"/>
    </row>
    <row r="71" customFormat="false" ht="12" hidden="false" customHeight="false" outlineLevel="0" collapsed="false">
      <c r="A71" s="10" t="s">
        <v>80</v>
      </c>
      <c r="B71" s="10" t="s">
        <v>62</v>
      </c>
      <c r="C71" s="10" t="n">
        <v>22</v>
      </c>
      <c r="D71" s="58" t="n">
        <f aca="false">R!B155</f>
        <v>22722.2272</v>
      </c>
      <c r="E71" s="59" t="n">
        <f aca="false">R!C155</f>
        <v>44.6001</v>
      </c>
      <c r="F71" s="59" t="n">
        <f aca="false">R!D155</f>
        <v>47.4016</v>
      </c>
      <c r="G71" s="59" t="n">
        <f aca="false">R!E155</f>
        <v>48.2531</v>
      </c>
      <c r="H71" s="59" t="n">
        <f aca="false">R!F155</f>
        <v>3084.21</v>
      </c>
      <c r="I71" s="59" t="n">
        <f aca="false">R!G155</f>
        <v>40.72</v>
      </c>
      <c r="J71" s="60" t="n">
        <f aca="false">H71/3600</f>
        <v>0.856725</v>
      </c>
      <c r="L71" s="58" t="n">
        <f aca="false">T!B155</f>
        <v>22721.7416</v>
      </c>
      <c r="M71" s="59" t="n">
        <f aca="false">T!C155</f>
        <v>44.5998</v>
      </c>
      <c r="N71" s="59" t="n">
        <f aca="false">T!D155</f>
        <v>47.4018</v>
      </c>
      <c r="O71" s="59" t="n">
        <f aca="false">T!E155</f>
        <v>48.2522</v>
      </c>
      <c r="P71" s="59" t="n">
        <f aca="false">T!F155</f>
        <v>3065.2</v>
      </c>
      <c r="Q71" s="59" t="n">
        <f aca="false">T!G155</f>
        <v>40.8</v>
      </c>
      <c r="R71" s="60" t="n">
        <f aca="false">P71/3600</f>
        <v>0.851444444444444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  <c r="AA71" s="46" t="n">
        <f aca="false">(E71*6+F71+G71)/8</f>
        <v>45.4069125</v>
      </c>
      <c r="AB71" s="46" t="n">
        <f aca="false">(M71*6+N71+O71)/8</f>
        <v>45.4066</v>
      </c>
      <c r="AC71" s="11" t="e">
        <f aca="false">bdrate($D71:$D74,AA71:AA74,$L71:$L74,AB71:AB74)</f>
        <v>#VALUE!</v>
      </c>
      <c r="AD71" s="14" t="e">
        <f aca="false">bdrateOld($D71:$D74,AA71:AA74,$L71:$L74,AB71:AB74)</f>
        <v>#VALUE!</v>
      </c>
    </row>
    <row r="72" customFormat="false" ht="12" hidden="false" customHeight="false" outlineLevel="0" collapsed="false">
      <c r="A72" s="16" t="s">
        <v>81</v>
      </c>
      <c r="B72" s="16"/>
      <c r="C72" s="16" t="n">
        <v>27</v>
      </c>
      <c r="D72" s="66" t="n">
        <f aca="false">R!B156</f>
        <v>13275.2272</v>
      </c>
      <c r="E72" s="67" t="n">
        <f aca="false">R!C156</f>
        <v>42.1447</v>
      </c>
      <c r="F72" s="67" t="n">
        <f aca="false">R!D156</f>
        <v>45.8574</v>
      </c>
      <c r="G72" s="67" t="n">
        <f aca="false">R!E156</f>
        <v>46.4925</v>
      </c>
      <c r="H72" s="67" t="n">
        <f aca="false">R!F156</f>
        <v>2747.87</v>
      </c>
      <c r="I72" s="67" t="n">
        <f aca="false">R!G156</f>
        <v>36.31</v>
      </c>
      <c r="J72" s="68" t="n">
        <f aca="false">H72/3600</f>
        <v>0.763297222222222</v>
      </c>
      <c r="L72" s="66" t="n">
        <f aca="false">T!B156</f>
        <v>13275.74</v>
      </c>
      <c r="M72" s="67" t="n">
        <f aca="false">T!C156</f>
        <v>42.1449</v>
      </c>
      <c r="N72" s="67" t="n">
        <f aca="false">T!D156</f>
        <v>45.8584</v>
      </c>
      <c r="O72" s="67" t="n">
        <f aca="false">T!E156</f>
        <v>46.4935</v>
      </c>
      <c r="P72" s="67" t="n">
        <f aca="false">T!F156</f>
        <v>2747.93</v>
      </c>
      <c r="Q72" s="67" t="n">
        <f aca="false">T!G156</f>
        <v>36.36</v>
      </c>
      <c r="R72" s="68" t="n">
        <f aca="false">P72/3600</f>
        <v>0.763313888888889</v>
      </c>
      <c r="S72" s="64"/>
      <c r="T72" s="72"/>
      <c r="U72" s="42"/>
      <c r="V72" s="42"/>
      <c r="W72" s="72"/>
      <c r="X72" s="42"/>
      <c r="Y72" s="73"/>
      <c r="AA72" s="46" t="n">
        <f aca="false">(E72*6+F72+G72)/8</f>
        <v>43.1522625</v>
      </c>
      <c r="AB72" s="46" t="n">
        <f aca="false">(M72*6+N72+O72)/8</f>
        <v>43.1526625</v>
      </c>
      <c r="AC72" s="72"/>
      <c r="AD72" s="16"/>
    </row>
    <row r="73" customFormat="false" ht="12" hidden="false" customHeight="false" outlineLevel="0" collapsed="false">
      <c r="A73" s="16"/>
      <c r="B73" s="16"/>
      <c r="C73" s="16" t="n">
        <v>32</v>
      </c>
      <c r="D73" s="66" t="n">
        <f aca="false">R!B157</f>
        <v>7981.0624</v>
      </c>
      <c r="E73" s="67" t="n">
        <f aca="false">R!C157</f>
        <v>39.4654</v>
      </c>
      <c r="F73" s="67" t="n">
        <f aca="false">R!D157</f>
        <v>44.461</v>
      </c>
      <c r="G73" s="67" t="n">
        <f aca="false">R!E157</f>
        <v>44.9593</v>
      </c>
      <c r="H73" s="67" t="n">
        <f aca="false">R!F157</f>
        <v>2588.78</v>
      </c>
      <c r="I73" s="67" t="n">
        <f aca="false">R!G157</f>
        <v>32.86</v>
      </c>
      <c r="J73" s="68" t="n">
        <f aca="false">H73/3600</f>
        <v>0.719105555555556</v>
      </c>
      <c r="L73" s="66" t="n">
        <f aca="false">T!B157</f>
        <v>7980.4176</v>
      </c>
      <c r="M73" s="67" t="n">
        <f aca="false">T!C157</f>
        <v>39.4652</v>
      </c>
      <c r="N73" s="67" t="n">
        <f aca="false">T!D157</f>
        <v>44.4609</v>
      </c>
      <c r="O73" s="67" t="n">
        <f aca="false">T!E157</f>
        <v>44.959</v>
      </c>
      <c r="P73" s="67" t="n">
        <f aca="false">T!F157</f>
        <v>2564.07</v>
      </c>
      <c r="Q73" s="67" t="n">
        <f aca="false">T!G157</f>
        <v>33.16</v>
      </c>
      <c r="R73" s="68" t="n">
        <f aca="false">P73/3600</f>
        <v>0.712241666666667</v>
      </c>
      <c r="S73" s="64"/>
      <c r="T73" s="72"/>
      <c r="U73" s="42"/>
      <c r="V73" s="42"/>
      <c r="W73" s="72"/>
      <c r="X73" s="42"/>
      <c r="Y73" s="73"/>
      <c r="AA73" s="46" t="n">
        <f aca="false">(E73*6+F73+G73)/8</f>
        <v>40.7765875</v>
      </c>
      <c r="AB73" s="46" t="n">
        <f aca="false">(M73*6+N73+O73)/8</f>
        <v>40.7763875</v>
      </c>
      <c r="AC73" s="72"/>
      <c r="AD73" s="16"/>
    </row>
    <row r="74" customFormat="false" ht="12.75" hidden="false" customHeight="false" outlineLevel="0" collapsed="false">
      <c r="A74" s="16"/>
      <c r="B74" s="21"/>
      <c r="C74" s="21" t="n">
        <v>37</v>
      </c>
      <c r="D74" s="76" t="n">
        <f aca="false">R!B158</f>
        <v>4837.2632</v>
      </c>
      <c r="E74" s="77" t="n">
        <f aca="false">R!C158</f>
        <v>36.6174</v>
      </c>
      <c r="F74" s="77" t="n">
        <f aca="false">R!D158</f>
        <v>43.4534</v>
      </c>
      <c r="G74" s="77" t="n">
        <f aca="false">R!E158</f>
        <v>43.7551</v>
      </c>
      <c r="H74" s="77" t="n">
        <f aca="false">R!F158</f>
        <v>2419.19</v>
      </c>
      <c r="I74" s="77" t="n">
        <f aca="false">R!G158</f>
        <v>30.43</v>
      </c>
      <c r="J74" s="78" t="n">
        <f aca="false">H74/3600</f>
        <v>0.671997222222222</v>
      </c>
      <c r="L74" s="76" t="n">
        <f aca="false">T!B158</f>
        <v>4837.1776</v>
      </c>
      <c r="M74" s="77" t="n">
        <f aca="false">T!C158</f>
        <v>36.6173</v>
      </c>
      <c r="N74" s="77" t="n">
        <f aca="false">T!D158</f>
        <v>43.4528</v>
      </c>
      <c r="O74" s="77" t="n">
        <f aca="false">T!E158</f>
        <v>43.7555</v>
      </c>
      <c r="P74" s="77" t="n">
        <f aca="false">T!F158</f>
        <v>2405.63</v>
      </c>
      <c r="Q74" s="77" t="n">
        <f aca="false">T!G158</f>
        <v>30.31</v>
      </c>
      <c r="R74" s="78" t="n">
        <f aca="false">P74/3600</f>
        <v>0.668230555555556</v>
      </c>
      <c r="S74" s="64"/>
      <c r="T74" s="82"/>
      <c r="U74" s="83"/>
      <c r="V74" s="83"/>
      <c r="W74" s="82"/>
      <c r="X74" s="83"/>
      <c r="Y74" s="84"/>
      <c r="AA74" s="46" t="n">
        <f aca="false">(E74*6+F74+G74)/8</f>
        <v>38.3641125</v>
      </c>
      <c r="AB74" s="46" t="n">
        <f aca="false">(M74*6+N74+O74)/8</f>
        <v>38.3640125</v>
      </c>
      <c r="AC74" s="82"/>
      <c r="AD74" s="21"/>
    </row>
    <row r="75" customFormat="false" ht="12" hidden="false" customHeight="false" outlineLevel="0" collapsed="false">
      <c r="A75" s="16"/>
      <c r="B75" s="10" t="s">
        <v>63</v>
      </c>
      <c r="C75" s="10" t="n">
        <v>22</v>
      </c>
      <c r="D75" s="58" t="n">
        <f aca="false">R!B159</f>
        <v>23532.8328</v>
      </c>
      <c r="E75" s="59" t="n">
        <f aca="false">R!C159</f>
        <v>44.6041</v>
      </c>
      <c r="F75" s="59" t="n">
        <f aca="false">R!D159</f>
        <v>48.6299</v>
      </c>
      <c r="G75" s="59" t="n">
        <f aca="false">R!E159</f>
        <v>48.4371</v>
      </c>
      <c r="H75" s="59" t="n">
        <f aca="false">R!F159</f>
        <v>3122.2</v>
      </c>
      <c r="I75" s="59" t="n">
        <f aca="false">R!G159</f>
        <v>38.72</v>
      </c>
      <c r="J75" s="60" t="n">
        <f aca="false">H75/3600</f>
        <v>0.867277777777778</v>
      </c>
      <c r="L75" s="58" t="n">
        <f aca="false">T!B159</f>
        <v>23533.1232</v>
      </c>
      <c r="M75" s="59" t="n">
        <f aca="false">T!C159</f>
        <v>44.6041</v>
      </c>
      <c r="N75" s="59" t="n">
        <f aca="false">T!D159</f>
        <v>48.6308</v>
      </c>
      <c r="O75" s="59" t="n">
        <f aca="false">T!E159</f>
        <v>48.437</v>
      </c>
      <c r="P75" s="59" t="n">
        <f aca="false">T!F159</f>
        <v>3064.28</v>
      </c>
      <c r="Q75" s="59" t="n">
        <f aca="false">T!G159</f>
        <v>38.56</v>
      </c>
      <c r="R75" s="60" t="n">
        <f aca="false">P75/3600</f>
        <v>0.851188888888889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  <c r="AA75" s="46" t="n">
        <f aca="false">(E75*6+F75+G75)/8</f>
        <v>45.58645</v>
      </c>
      <c r="AB75" s="46" t="n">
        <f aca="false">(M75*6+N75+O75)/8</f>
        <v>45.58655</v>
      </c>
      <c r="AC75" s="11" t="e">
        <f aca="false">bdrate($D75:$D78,AA75:AA78,$L75:$L78,AB75:AB78)</f>
        <v>#VALUE!</v>
      </c>
      <c r="AD75" s="14" t="e">
        <f aca="false">bdrateOld($D75:$D78,AA75:AA78,$L75:$L78,AB75:AB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6" t="n">
        <f aca="false">R!B160</f>
        <v>14383.6104</v>
      </c>
      <c r="E76" s="67" t="n">
        <f aca="false">R!C160</f>
        <v>42.1353</v>
      </c>
      <c r="F76" s="67" t="n">
        <f aca="false">R!D160</f>
        <v>47.0766</v>
      </c>
      <c r="G76" s="67" t="n">
        <f aca="false">R!E160</f>
        <v>46.4044</v>
      </c>
      <c r="H76" s="67" t="n">
        <f aca="false">R!F160</f>
        <v>2796.37</v>
      </c>
      <c r="I76" s="67" t="n">
        <f aca="false">R!G160</f>
        <v>35.17</v>
      </c>
      <c r="J76" s="68" t="n">
        <f aca="false">H76/3600</f>
        <v>0.776769444444444</v>
      </c>
      <c r="L76" s="66" t="n">
        <f aca="false">T!B160</f>
        <v>14381.7776</v>
      </c>
      <c r="M76" s="67" t="n">
        <f aca="false">T!C160</f>
        <v>42.1349</v>
      </c>
      <c r="N76" s="67" t="n">
        <f aca="false">T!D160</f>
        <v>47.0783</v>
      </c>
      <c r="O76" s="67" t="n">
        <f aca="false">T!E160</f>
        <v>46.4015</v>
      </c>
      <c r="P76" s="67" t="n">
        <f aca="false">T!F160</f>
        <v>2756.25</v>
      </c>
      <c r="Q76" s="67" t="n">
        <f aca="false">T!G160</f>
        <v>35.4</v>
      </c>
      <c r="R76" s="68" t="n">
        <f aca="false">P76/3600</f>
        <v>0.765625</v>
      </c>
      <c r="S76" s="64"/>
      <c r="T76" s="72"/>
      <c r="U76" s="42"/>
      <c r="V76" s="42"/>
      <c r="W76" s="72"/>
      <c r="X76" s="42"/>
      <c r="Y76" s="73"/>
      <c r="AA76" s="46" t="n">
        <f aca="false">(E76*6+F76+G76)/8</f>
        <v>43.2866</v>
      </c>
      <c r="AB76" s="46" t="n">
        <f aca="false">(M76*6+N76+O76)/8</f>
        <v>43.28615</v>
      </c>
      <c r="AC76" s="72"/>
      <c r="AD76" s="16"/>
    </row>
    <row r="77" customFormat="false" ht="12" hidden="false" customHeight="false" outlineLevel="0" collapsed="false">
      <c r="A77" s="16"/>
      <c r="B77" s="16"/>
      <c r="C77" s="16" t="n">
        <v>32</v>
      </c>
      <c r="D77" s="66" t="n">
        <f aca="false">R!B161</f>
        <v>8988.7848</v>
      </c>
      <c r="E77" s="67" t="n">
        <f aca="false">R!C161</f>
        <v>39.3568</v>
      </c>
      <c r="F77" s="67" t="n">
        <f aca="false">R!D161</f>
        <v>45.9538</v>
      </c>
      <c r="G77" s="67" t="n">
        <f aca="false">R!E161</f>
        <v>44.603</v>
      </c>
      <c r="H77" s="67" t="n">
        <f aca="false">R!F161</f>
        <v>2592.64</v>
      </c>
      <c r="I77" s="67" t="n">
        <f aca="false">R!G161</f>
        <v>32.32</v>
      </c>
      <c r="J77" s="68" t="n">
        <f aca="false">H77/3600</f>
        <v>0.720177777777778</v>
      </c>
      <c r="L77" s="66" t="n">
        <f aca="false">T!B161</f>
        <v>8988.66</v>
      </c>
      <c r="M77" s="67" t="n">
        <f aca="false">T!C161</f>
        <v>39.3571</v>
      </c>
      <c r="N77" s="67" t="n">
        <f aca="false">T!D161</f>
        <v>45.9543</v>
      </c>
      <c r="O77" s="67" t="n">
        <f aca="false">T!E161</f>
        <v>44.6037</v>
      </c>
      <c r="P77" s="67" t="n">
        <f aca="false">T!F161</f>
        <v>2559.29</v>
      </c>
      <c r="Q77" s="67" t="n">
        <f aca="false">T!G161</f>
        <v>32.45</v>
      </c>
      <c r="R77" s="68" t="n">
        <f aca="false">P77/3600</f>
        <v>0.710913888888889</v>
      </c>
      <c r="S77" s="64"/>
      <c r="T77" s="72"/>
      <c r="U77" s="42"/>
      <c r="V77" s="42"/>
      <c r="W77" s="72"/>
      <c r="X77" s="42"/>
      <c r="Y77" s="73"/>
      <c r="AA77" s="46" t="n">
        <f aca="false">(E77*6+F77+G77)/8</f>
        <v>40.8372</v>
      </c>
      <c r="AB77" s="46" t="n">
        <f aca="false">(M77*6+N77+O77)/8</f>
        <v>40.837575</v>
      </c>
      <c r="AC77" s="72"/>
      <c r="AD77" s="16"/>
    </row>
    <row r="78" customFormat="false" ht="12.75" hidden="false" customHeight="false" outlineLevel="0" collapsed="false">
      <c r="A78" s="16"/>
      <c r="B78" s="21"/>
      <c r="C78" s="21" t="n">
        <v>37</v>
      </c>
      <c r="D78" s="76" t="n">
        <f aca="false">R!B162</f>
        <v>5458.0368</v>
      </c>
      <c r="E78" s="77" t="n">
        <f aca="false">R!C162</f>
        <v>36.2633</v>
      </c>
      <c r="F78" s="77" t="n">
        <f aca="false">R!D162</f>
        <v>45.0467</v>
      </c>
      <c r="G78" s="77" t="n">
        <f aca="false">R!E162</f>
        <v>43.3021</v>
      </c>
      <c r="H78" s="77" t="n">
        <f aca="false">R!F162</f>
        <v>2392.81</v>
      </c>
      <c r="I78" s="77" t="n">
        <f aca="false">R!G162</f>
        <v>29.83</v>
      </c>
      <c r="J78" s="78" t="n">
        <f aca="false">H78/3600</f>
        <v>0.664669444444444</v>
      </c>
      <c r="L78" s="76" t="n">
        <f aca="false">T!B162</f>
        <v>5458.5088</v>
      </c>
      <c r="M78" s="77" t="n">
        <f aca="false">T!C162</f>
        <v>36.2637</v>
      </c>
      <c r="N78" s="77" t="n">
        <f aca="false">T!D162</f>
        <v>45.0459</v>
      </c>
      <c r="O78" s="77" t="n">
        <f aca="false">T!E162</f>
        <v>43.3024</v>
      </c>
      <c r="P78" s="77" t="n">
        <f aca="false">T!F162</f>
        <v>2416.61</v>
      </c>
      <c r="Q78" s="77" t="n">
        <f aca="false">T!G162</f>
        <v>29.83</v>
      </c>
      <c r="R78" s="78" t="n">
        <f aca="false">P78/3600</f>
        <v>0.671280555555556</v>
      </c>
      <c r="S78" s="64"/>
      <c r="T78" s="82"/>
      <c r="U78" s="83"/>
      <c r="V78" s="83"/>
      <c r="W78" s="82"/>
      <c r="X78" s="83"/>
      <c r="Y78" s="84"/>
      <c r="AA78" s="46" t="n">
        <f aca="false">(E78*6+F78+G78)/8</f>
        <v>38.241075</v>
      </c>
      <c r="AB78" s="46" t="n">
        <f aca="false">(M78*6+N78+O78)/8</f>
        <v>38.2413125</v>
      </c>
      <c r="AC78" s="82"/>
      <c r="AD78" s="21"/>
    </row>
    <row r="79" customFormat="false" ht="12" hidden="false" customHeight="false" outlineLevel="0" collapsed="false">
      <c r="A79" s="16"/>
      <c r="B79" s="10" t="s">
        <v>64</v>
      </c>
      <c r="C79" s="10" t="n">
        <v>22</v>
      </c>
      <c r="D79" s="58" t="n">
        <f aca="false">R!B163</f>
        <v>24821.1848</v>
      </c>
      <c r="E79" s="59" t="n">
        <f aca="false">R!C163</f>
        <v>44.61</v>
      </c>
      <c r="F79" s="59" t="n">
        <f aca="false">R!D163</f>
        <v>48.6764</v>
      </c>
      <c r="G79" s="59" t="n">
        <f aca="false">R!E163</f>
        <v>48.8587</v>
      </c>
      <c r="H79" s="59" t="n">
        <f aca="false">R!F163</f>
        <v>3153.35</v>
      </c>
      <c r="I79" s="59" t="n">
        <f aca="false">R!G163</f>
        <v>39.17</v>
      </c>
      <c r="J79" s="60" t="n">
        <f aca="false">H79/3600</f>
        <v>0.875930555555556</v>
      </c>
      <c r="L79" s="58" t="n">
        <f aca="false">T!B163</f>
        <v>24824.548</v>
      </c>
      <c r="M79" s="59" t="n">
        <f aca="false">T!C163</f>
        <v>44.6105</v>
      </c>
      <c r="N79" s="59" t="n">
        <f aca="false">T!D163</f>
        <v>48.6772</v>
      </c>
      <c r="O79" s="59" t="n">
        <f aca="false">T!E163</f>
        <v>48.8573</v>
      </c>
      <c r="P79" s="59" t="n">
        <f aca="false">T!F163</f>
        <v>3091.33</v>
      </c>
      <c r="Q79" s="59" t="n">
        <f aca="false">T!G163</f>
        <v>39.29</v>
      </c>
      <c r="R79" s="60" t="n">
        <f aca="false">P79/3600</f>
        <v>0.858702777777778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  <c r="AA79" s="46" t="n">
        <f aca="false">(E79*6+F79+G79)/8</f>
        <v>45.6493875</v>
      </c>
      <c r="AB79" s="46" t="n">
        <f aca="false">(M79*6+N79+O79)/8</f>
        <v>45.6496875</v>
      </c>
      <c r="AC79" s="11" t="e">
        <f aca="false">bdrate($D79:$D82,AA79:AA82,$L79:$L82,AB79:AB82)</f>
        <v>#VALUE!</v>
      </c>
      <c r="AD79" s="14" t="e">
        <f aca="false">bdrateOld($D79:$D82,AA79:AA82,$L79:$L82,AB79:AB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6" t="n">
        <f aca="false">R!B164</f>
        <v>14270.8</v>
      </c>
      <c r="E80" s="67" t="n">
        <f aca="false">R!C164</f>
        <v>41.8525</v>
      </c>
      <c r="F80" s="67" t="n">
        <f aca="false">R!D164</f>
        <v>46.8865</v>
      </c>
      <c r="G80" s="67" t="n">
        <f aca="false">R!E164</f>
        <v>47.0508</v>
      </c>
      <c r="H80" s="67" t="n">
        <f aca="false">R!F164</f>
        <v>2829.86</v>
      </c>
      <c r="I80" s="67" t="n">
        <f aca="false">R!G164</f>
        <v>35.61</v>
      </c>
      <c r="J80" s="68" t="n">
        <f aca="false">H80/3600</f>
        <v>0.786072222222222</v>
      </c>
      <c r="L80" s="66" t="n">
        <f aca="false">T!B164</f>
        <v>14269.9824</v>
      </c>
      <c r="M80" s="67" t="n">
        <f aca="false">T!C164</f>
        <v>41.8524</v>
      </c>
      <c r="N80" s="67" t="n">
        <f aca="false">T!D164</f>
        <v>46.8859</v>
      </c>
      <c r="O80" s="67" t="n">
        <f aca="false">T!E164</f>
        <v>47.0494</v>
      </c>
      <c r="P80" s="67" t="n">
        <f aca="false">T!F164</f>
        <v>2780.17</v>
      </c>
      <c r="Q80" s="67" t="n">
        <f aca="false">T!G164</f>
        <v>35.34</v>
      </c>
      <c r="R80" s="68" t="n">
        <f aca="false">P80/3600</f>
        <v>0.772269444444445</v>
      </c>
      <c r="S80" s="64"/>
      <c r="T80" s="72"/>
      <c r="U80" s="42"/>
      <c r="V80" s="42"/>
      <c r="W80" s="72"/>
      <c r="X80" s="42"/>
      <c r="Y80" s="73"/>
      <c r="AA80" s="46" t="n">
        <f aca="false">(E80*6+F80+G80)/8</f>
        <v>43.1315375</v>
      </c>
      <c r="AB80" s="46" t="n">
        <f aca="false">(M80*6+N80+O80)/8</f>
        <v>43.1312125</v>
      </c>
      <c r="AC80" s="72"/>
      <c r="AD80" s="16"/>
    </row>
    <row r="81" customFormat="false" ht="12" hidden="false" customHeight="false" outlineLevel="0" collapsed="false">
      <c r="A81" s="16"/>
      <c r="B81" s="16"/>
      <c r="C81" s="16" t="n">
        <v>32</v>
      </c>
      <c r="D81" s="66" t="n">
        <f aca="false">R!B165</f>
        <v>8226.3728</v>
      </c>
      <c r="E81" s="67" t="n">
        <f aca="false">R!C165</f>
        <v>39.0529</v>
      </c>
      <c r="F81" s="67" t="n">
        <f aca="false">R!D165</f>
        <v>45.2973</v>
      </c>
      <c r="G81" s="67" t="n">
        <f aca="false">R!E165</f>
        <v>45.4168</v>
      </c>
      <c r="H81" s="67" t="n">
        <f aca="false">R!F165</f>
        <v>2586.99</v>
      </c>
      <c r="I81" s="67" t="n">
        <f aca="false">R!G165</f>
        <v>32.36</v>
      </c>
      <c r="J81" s="68" t="n">
        <f aca="false">H81/3600</f>
        <v>0.718608333333333</v>
      </c>
      <c r="L81" s="66" t="n">
        <f aca="false">T!B165</f>
        <v>8225.5072</v>
      </c>
      <c r="M81" s="67" t="n">
        <f aca="false">T!C165</f>
        <v>39.0526</v>
      </c>
      <c r="N81" s="67" t="n">
        <f aca="false">T!D165</f>
        <v>45.2976</v>
      </c>
      <c r="O81" s="67" t="n">
        <f aca="false">T!E165</f>
        <v>45.4164</v>
      </c>
      <c r="P81" s="67" t="n">
        <f aca="false">T!F165</f>
        <v>2573.07</v>
      </c>
      <c r="Q81" s="67" t="n">
        <f aca="false">T!G165</f>
        <v>32.28</v>
      </c>
      <c r="R81" s="68" t="n">
        <f aca="false">P81/3600</f>
        <v>0.714741666666667</v>
      </c>
      <c r="S81" s="64"/>
      <c r="T81" s="72"/>
      <c r="U81" s="42"/>
      <c r="V81" s="42"/>
      <c r="W81" s="72"/>
      <c r="X81" s="42"/>
      <c r="Y81" s="73"/>
      <c r="AA81" s="46" t="n">
        <f aca="false">(E81*6+F81+G81)/8</f>
        <v>40.6289375</v>
      </c>
      <c r="AB81" s="46" t="n">
        <f aca="false">(M81*6+N81+O81)/8</f>
        <v>40.6287</v>
      </c>
      <c r="AC81" s="72"/>
      <c r="AD81" s="16"/>
    </row>
    <row r="82" customFormat="false" ht="12.75" hidden="false" customHeight="false" outlineLevel="0" collapsed="false">
      <c r="A82" s="21"/>
      <c r="B82" s="21"/>
      <c r="C82" s="21" t="n">
        <v>37</v>
      </c>
      <c r="D82" s="76" t="n">
        <f aca="false">R!B166</f>
        <v>4732.8032</v>
      </c>
      <c r="E82" s="77" t="n">
        <f aca="false">R!C166</f>
        <v>36.2585</v>
      </c>
      <c r="F82" s="77" t="n">
        <f aca="false">R!D166</f>
        <v>44.1258</v>
      </c>
      <c r="G82" s="77" t="n">
        <f aca="false">R!E166</f>
        <v>44.1726</v>
      </c>
      <c r="H82" s="77" t="n">
        <f aca="false">R!F166</f>
        <v>2457.76</v>
      </c>
      <c r="I82" s="77" t="n">
        <f aca="false">R!G166</f>
        <v>30.16</v>
      </c>
      <c r="J82" s="78" t="n">
        <f aca="false">H82/3600</f>
        <v>0.682711111111111</v>
      </c>
      <c r="L82" s="76" t="n">
        <f aca="false">T!B166</f>
        <v>4733.2736</v>
      </c>
      <c r="M82" s="77" t="n">
        <f aca="false">T!C166</f>
        <v>36.2593</v>
      </c>
      <c r="N82" s="77" t="n">
        <f aca="false">T!D166</f>
        <v>44.1267</v>
      </c>
      <c r="O82" s="77" t="n">
        <f aca="false">T!E166</f>
        <v>44.1732</v>
      </c>
      <c r="P82" s="77" t="n">
        <f aca="false">T!F166</f>
        <v>2417.52</v>
      </c>
      <c r="Q82" s="77" t="n">
        <f aca="false">T!G166</f>
        <v>29.82</v>
      </c>
      <c r="R82" s="78" t="n">
        <f aca="false">P82/3600</f>
        <v>0.671533333333333</v>
      </c>
      <c r="S82" s="64"/>
      <c r="T82" s="82"/>
      <c r="U82" s="83"/>
      <c r="V82" s="83"/>
      <c r="W82" s="82"/>
      <c r="X82" s="83"/>
      <c r="Y82" s="84"/>
      <c r="AA82" s="46" t="n">
        <f aca="false">(E82*6+F82+G82)/8</f>
        <v>38.231175</v>
      </c>
      <c r="AB82" s="46" t="n">
        <f aca="false">(M82*6+N82+O82)/8</f>
        <v>38.2319625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  <c r="AC83" s="11" t="e">
        <f aca="false">AVERAGE(AC3,AC7,AC11,AC15)</f>
        <v>#VALUE!</v>
      </c>
      <c r="AD83" s="14" t="e">
        <f aca="false">AVERAGE(AD3,AD7,AD11,AD15)</f>
        <v>#VALUE!</v>
      </c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 t="e">
        <f aca="false">AVERAGE(T71,T75,T79)</f>
        <v>#VALUE!</v>
      </c>
      <c r="U87" s="37" t="e">
        <f aca="false">AVERAGE(U71,U75,U79)</f>
        <v>#VALUE!</v>
      </c>
      <c r="V87" s="23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23" t="e">
        <f aca="false">AVERAGE(Y71,Y75,Y79)</f>
        <v>#VALUE!</v>
      </c>
      <c r="AC87" s="36" t="e">
        <f aca="false">AVERAGE(AC71,AC75,AC79)</f>
        <v>#VALUE!</v>
      </c>
      <c r="AD87" s="22" t="e">
        <f aca="false">AVERAGE(AD71,AD75,AD79)</f>
        <v>#VALUE!</v>
      </c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23.8052488236003</v>
      </c>
      <c r="J89" s="96" t="n">
        <f aca="false">GEOMEAN(J3:J82)</f>
        <v>0.522682615609993</v>
      </c>
      <c r="Q89" s="96" t="n">
        <f aca="false">GEOMEAN(Q3:Q82)</f>
        <v>23.6964167027438</v>
      </c>
      <c r="R89" s="96" t="n">
        <f aca="false">GEOMEAN(R3:R82)</f>
        <v>0.517714220420288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5428230065438</v>
      </c>
      <c r="R90" s="97" t="n">
        <f aca="false">R89/J89</f>
        <v>0.990494431914658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798975</v>
      </c>
      <c r="J91" s="96" t="n">
        <f aca="false">SUM(J3:J82)</f>
        <v>66.4836444444445</v>
      </c>
      <c r="Q91" s="96" t="n">
        <f aca="false">SUM(Q3:Q82)/3600</f>
        <v>0.798486111111111</v>
      </c>
      <c r="R91" s="96" t="n">
        <f aca="false">SUM(R3:R82)</f>
        <v>66.03521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83:Y88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AC3:AC8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" t="s">
        <v>12</v>
      </c>
      <c r="B3" s="10" t="s">
        <v>40</v>
      </c>
      <c r="C3" s="10" t="n">
        <v>22</v>
      </c>
      <c r="D3" s="58" t="n">
        <f aca="false">R!B169</f>
        <v>13011.984</v>
      </c>
      <c r="E3" s="59" t="n">
        <f aca="false">R!C169</f>
        <v>41.9003</v>
      </c>
      <c r="F3" s="59" t="n">
        <f aca="false">R!D169</f>
        <v>41.7158</v>
      </c>
      <c r="G3" s="59" t="n">
        <f aca="false">R!E169</f>
        <v>44.402</v>
      </c>
      <c r="H3" s="59" t="n">
        <f aca="false">R!F169</f>
        <v>16533.99</v>
      </c>
      <c r="I3" s="59" t="n">
        <f aca="false">R!G169</f>
        <v>37.42</v>
      </c>
      <c r="J3" s="60" t="n">
        <f aca="false">H3/3600</f>
        <v>4.592775</v>
      </c>
      <c r="L3" s="61" t="n">
        <f aca="false">T!B169</f>
        <v>13013.408</v>
      </c>
      <c r="M3" s="62" t="n">
        <f aca="false">T!C169</f>
        <v>41.9005</v>
      </c>
      <c r="N3" s="62" t="n">
        <f aca="false">T!D169</f>
        <v>41.7192</v>
      </c>
      <c r="O3" s="62" t="n">
        <f aca="false">T!E169</f>
        <v>44.4011</v>
      </c>
      <c r="P3" s="62" t="n">
        <f aca="false">T!F169</f>
        <v>16446.24</v>
      </c>
      <c r="Q3" s="62" t="n">
        <f aca="false">T!G169</f>
        <v>37.56</v>
      </c>
      <c r="R3" s="63" t="n">
        <f aca="false">P3/3600</f>
        <v>4.5684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6" t="n">
        <f aca="false">(E3*6+F3+G3)/8</f>
        <v>42.18995</v>
      </c>
      <c r="AB3" s="46" t="n">
        <f aca="false">(M3*6+N3+O3)/8</f>
        <v>42.1904125</v>
      </c>
      <c r="AC3" s="11" t="e">
        <f aca="false">bdrate($D3:$D6,AA3:AA6,$L3:$L6,AB3:AB6)</f>
        <v>#VALUE!</v>
      </c>
      <c r="AD3" s="14" t="e">
        <f aca="false">bdrateOld($D3:$D6,AA3:AA6,$L3:$L6,AB3:AB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6" t="n">
        <f aca="false">R!B170</f>
        <v>5289.9968</v>
      </c>
      <c r="E4" s="67" t="n">
        <f aca="false">R!C170</f>
        <v>39.374</v>
      </c>
      <c r="F4" s="67" t="n">
        <f aca="false">R!D170</f>
        <v>40.0222</v>
      </c>
      <c r="G4" s="67" t="n">
        <f aca="false">R!E170</f>
        <v>42.4455</v>
      </c>
      <c r="H4" s="67" t="n">
        <f aca="false">R!F170</f>
        <v>14583.56</v>
      </c>
      <c r="I4" s="67" t="n">
        <f aca="false">R!G170</f>
        <v>32.28</v>
      </c>
      <c r="J4" s="68" t="n">
        <f aca="false">H4/3600</f>
        <v>4.05098888888889</v>
      </c>
      <c r="L4" s="69" t="n">
        <f aca="false">T!B170</f>
        <v>5290.8896</v>
      </c>
      <c r="M4" s="70" t="n">
        <f aca="false">T!C170</f>
        <v>39.3754</v>
      </c>
      <c r="N4" s="70" t="n">
        <f aca="false">T!D170</f>
        <v>40.0196</v>
      </c>
      <c r="O4" s="70" t="n">
        <f aca="false">T!E170</f>
        <v>42.4469</v>
      </c>
      <c r="P4" s="70" t="n">
        <f aca="false">T!F170</f>
        <v>14495.32</v>
      </c>
      <c r="Q4" s="70" t="n">
        <f aca="false">T!G170</f>
        <v>32.12</v>
      </c>
      <c r="R4" s="71" t="n">
        <f aca="false">P4/3600</f>
        <v>4.02647777777778</v>
      </c>
      <c r="S4" s="64"/>
      <c r="T4" s="72"/>
      <c r="U4" s="42"/>
      <c r="V4" s="73"/>
      <c r="W4" s="72"/>
      <c r="X4" s="42"/>
      <c r="Y4" s="73"/>
      <c r="AA4" s="46" t="n">
        <f aca="false">(E4*6+F4+G4)/8</f>
        <v>39.8389625</v>
      </c>
      <c r="AB4" s="46" t="n">
        <f aca="false">(M4*6+N4+O4)/8</f>
        <v>39.8398625</v>
      </c>
      <c r="AC4" s="72"/>
      <c r="AD4" s="16"/>
    </row>
    <row r="5" customFormat="false" ht="12" hidden="false" customHeight="false" outlineLevel="0" collapsed="false">
      <c r="A5" s="16"/>
      <c r="B5" s="16"/>
      <c r="C5" s="16" t="n">
        <v>32</v>
      </c>
      <c r="D5" s="66" t="n">
        <f aca="false">R!B171</f>
        <v>2541.9072</v>
      </c>
      <c r="E5" s="67" t="n">
        <f aca="false">R!C171</f>
        <v>36.7941</v>
      </c>
      <c r="F5" s="67" t="n">
        <f aca="false">R!D171</f>
        <v>38.743</v>
      </c>
      <c r="G5" s="67" t="n">
        <f aca="false">R!E171</f>
        <v>40.9155</v>
      </c>
      <c r="H5" s="67" t="n">
        <f aca="false">R!F171</f>
        <v>13540.54</v>
      </c>
      <c r="I5" s="67" t="n">
        <f aca="false">R!G171</f>
        <v>28.81</v>
      </c>
      <c r="J5" s="68" t="n">
        <f aca="false">H5/3600</f>
        <v>3.76126111111111</v>
      </c>
      <c r="L5" s="69" t="n">
        <f aca="false">T!B171</f>
        <v>2541.2432</v>
      </c>
      <c r="M5" s="70" t="n">
        <f aca="false">T!C171</f>
        <v>36.7965</v>
      </c>
      <c r="N5" s="70" t="n">
        <f aca="false">T!D171</f>
        <v>38.7463</v>
      </c>
      <c r="O5" s="70" t="n">
        <f aca="false">T!E171</f>
        <v>40.9146</v>
      </c>
      <c r="P5" s="70" t="n">
        <f aca="false">T!F171</f>
        <v>13505.51</v>
      </c>
      <c r="Q5" s="70" t="n">
        <f aca="false">T!G171</f>
        <v>29.07</v>
      </c>
      <c r="R5" s="71" t="n">
        <f aca="false">P5/3600</f>
        <v>3.75153055555556</v>
      </c>
      <c r="S5" s="64"/>
      <c r="T5" s="72"/>
      <c r="U5" s="42"/>
      <c r="V5" s="73"/>
      <c r="W5" s="72"/>
      <c r="X5" s="42"/>
      <c r="Y5" s="73"/>
      <c r="AA5" s="46" t="n">
        <f aca="false">(E5*6+F5+G5)/8</f>
        <v>37.5528875</v>
      </c>
      <c r="AB5" s="46" t="n">
        <f aca="false">(M5*6+N5+O5)/8</f>
        <v>37.5549875</v>
      </c>
      <c r="AC5" s="72"/>
      <c r="AD5" s="16"/>
    </row>
    <row r="6" customFormat="false" ht="12.75" hidden="false" customHeight="false" outlineLevel="0" collapsed="false">
      <c r="A6" s="16"/>
      <c r="B6" s="21"/>
      <c r="C6" s="21" t="n">
        <v>37</v>
      </c>
      <c r="D6" s="76" t="n">
        <f aca="false">R!B172</f>
        <v>1318.6752</v>
      </c>
      <c r="E6" s="77" t="n">
        <f aca="false">R!C172</f>
        <v>34.1186</v>
      </c>
      <c r="F6" s="77" t="n">
        <f aca="false">R!D172</f>
        <v>37.7513</v>
      </c>
      <c r="G6" s="77" t="n">
        <f aca="false">R!E172</f>
        <v>39.8068</v>
      </c>
      <c r="H6" s="77" t="n">
        <f aca="false">R!F172</f>
        <v>12726.55</v>
      </c>
      <c r="I6" s="77" t="n">
        <f aca="false">R!G172</f>
        <v>24.91</v>
      </c>
      <c r="J6" s="78" t="n">
        <f aca="false">H6/3600</f>
        <v>3.53515277777778</v>
      </c>
      <c r="L6" s="79" t="n">
        <f aca="false">T!B172</f>
        <v>1321.0768</v>
      </c>
      <c r="M6" s="80" t="n">
        <f aca="false">T!C172</f>
        <v>34.1197</v>
      </c>
      <c r="N6" s="80" t="n">
        <f aca="false">T!D172</f>
        <v>37.7625</v>
      </c>
      <c r="O6" s="80" t="n">
        <f aca="false">T!E172</f>
        <v>39.8213</v>
      </c>
      <c r="P6" s="80" t="n">
        <f aca="false">T!F172</f>
        <v>12741.31</v>
      </c>
      <c r="Q6" s="80" t="n">
        <f aca="false">T!G172</f>
        <v>24.78</v>
      </c>
      <c r="R6" s="81" t="n">
        <f aca="false">P6/3600</f>
        <v>3.53925277777778</v>
      </c>
      <c r="S6" s="64"/>
      <c r="T6" s="82"/>
      <c r="U6" s="83"/>
      <c r="V6" s="84"/>
      <c r="W6" s="82"/>
      <c r="X6" s="83"/>
      <c r="Y6" s="84"/>
      <c r="AA6" s="46" t="n">
        <f aca="false">(E6*6+F6+G6)/8</f>
        <v>35.2837125</v>
      </c>
      <c r="AB6" s="46" t="n">
        <f aca="false">(M6*6+N6+O6)/8</f>
        <v>35.28775</v>
      </c>
      <c r="AC6" s="82"/>
      <c r="AD6" s="21"/>
    </row>
    <row r="7" customFormat="false" ht="12" hidden="false" customHeight="false" outlineLevel="0" collapsed="false">
      <c r="A7" s="16"/>
      <c r="B7" s="10" t="s">
        <v>41</v>
      </c>
      <c r="C7" s="10" t="n">
        <v>22</v>
      </c>
      <c r="D7" s="58" t="n">
        <f aca="false">R!B173</f>
        <v>33106.8352</v>
      </c>
      <c r="E7" s="59" t="n">
        <f aca="false">R!C173</f>
        <v>40.5002</v>
      </c>
      <c r="F7" s="59" t="n">
        <f aca="false">R!D173</f>
        <v>45.2736</v>
      </c>
      <c r="G7" s="59" t="n">
        <f aca="false">R!E173</f>
        <v>44.878</v>
      </c>
      <c r="H7" s="59" t="n">
        <f aca="false">R!F173</f>
        <v>23583.72</v>
      </c>
      <c r="I7" s="59" t="n">
        <f aca="false">R!G173</f>
        <v>51.68</v>
      </c>
      <c r="J7" s="60" t="n">
        <f aca="false">H7/3600</f>
        <v>6.55103333333333</v>
      </c>
      <c r="L7" s="61" t="n">
        <f aca="false">T!B173</f>
        <v>33125.6832</v>
      </c>
      <c r="M7" s="62" t="n">
        <f aca="false">T!C173</f>
        <v>40.5026</v>
      </c>
      <c r="N7" s="62" t="n">
        <f aca="false">T!D173</f>
        <v>45.2752</v>
      </c>
      <c r="O7" s="62" t="n">
        <f aca="false">T!E173</f>
        <v>44.8789</v>
      </c>
      <c r="P7" s="62" t="n">
        <f aca="false">T!F173</f>
        <v>23396.21</v>
      </c>
      <c r="Q7" s="62" t="n">
        <f aca="false">T!G173</f>
        <v>52.27</v>
      </c>
      <c r="R7" s="63" t="n">
        <f aca="false">P7/3600</f>
        <v>6.49894722222222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  <c r="AA7" s="46" t="n">
        <f aca="false">(E7*6+F7+G7)/8</f>
        <v>41.6441</v>
      </c>
      <c r="AB7" s="46" t="n">
        <f aca="false">(M7*6+N7+O7)/8</f>
        <v>41.6462125</v>
      </c>
      <c r="AC7" s="11" t="e">
        <f aca="false">bdrate($D7:$D10,AA7:AA10,$L7:$L10,AB7:AB10)</f>
        <v>#VALUE!</v>
      </c>
      <c r="AD7" s="14" t="e">
        <f aca="false">bdrateOld($D7:$D10,AA7:AA10,$L7:$L10,AB7:AB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6" t="n">
        <f aca="false">R!B174</f>
        <v>15868.752</v>
      </c>
      <c r="E8" s="67" t="n">
        <f aca="false">R!C174</f>
        <v>37.4851</v>
      </c>
      <c r="F8" s="67" t="n">
        <f aca="false">R!D174</f>
        <v>43.3402</v>
      </c>
      <c r="G8" s="67" t="n">
        <f aca="false">R!E174</f>
        <v>43.4846</v>
      </c>
      <c r="H8" s="67" t="n">
        <f aca="false">R!F174</f>
        <v>20257.6</v>
      </c>
      <c r="I8" s="67" t="n">
        <f aca="false">R!G174</f>
        <v>44</v>
      </c>
      <c r="J8" s="68" t="n">
        <f aca="false">H8/3600</f>
        <v>5.62711111111111</v>
      </c>
      <c r="L8" s="69" t="n">
        <f aca="false">T!B174</f>
        <v>15867.4048</v>
      </c>
      <c r="M8" s="70" t="n">
        <f aca="false">T!C174</f>
        <v>37.4838</v>
      </c>
      <c r="N8" s="70" t="n">
        <f aca="false">T!D174</f>
        <v>43.3464</v>
      </c>
      <c r="O8" s="70" t="n">
        <f aca="false">T!E174</f>
        <v>43.4901</v>
      </c>
      <c r="P8" s="70" t="n">
        <f aca="false">T!F174</f>
        <v>20154.7</v>
      </c>
      <c r="Q8" s="70" t="n">
        <f aca="false">T!G174</f>
        <v>44.08</v>
      </c>
      <c r="R8" s="71" t="n">
        <f aca="false">P8/3600</f>
        <v>5.59852777777778</v>
      </c>
      <c r="S8" s="64"/>
      <c r="T8" s="72"/>
      <c r="U8" s="42"/>
      <c r="V8" s="42"/>
      <c r="W8" s="72"/>
      <c r="X8" s="42"/>
      <c r="Y8" s="73"/>
      <c r="AA8" s="46" t="n">
        <f aca="false">(E8*6+F8+G8)/8</f>
        <v>38.966925</v>
      </c>
      <c r="AB8" s="46" t="n">
        <f aca="false">(M8*6+N8+O8)/8</f>
        <v>38.9674125</v>
      </c>
      <c r="AC8" s="72"/>
      <c r="AD8" s="16"/>
    </row>
    <row r="9" customFormat="false" ht="12" hidden="false" customHeight="false" outlineLevel="0" collapsed="false">
      <c r="A9" s="16"/>
      <c r="B9" s="16"/>
      <c r="C9" s="16" t="n">
        <v>32</v>
      </c>
      <c r="D9" s="66" t="n">
        <f aca="false">R!B175</f>
        <v>8326.8624</v>
      </c>
      <c r="E9" s="67" t="n">
        <f aca="false">R!C175</f>
        <v>34.51</v>
      </c>
      <c r="F9" s="67" t="n">
        <f aca="false">R!D175</f>
        <v>41.7261</v>
      </c>
      <c r="G9" s="67" t="n">
        <f aca="false">R!E175</f>
        <v>42.1658</v>
      </c>
      <c r="H9" s="67" t="n">
        <f aca="false">R!F175</f>
        <v>18270.97</v>
      </c>
      <c r="I9" s="67" t="n">
        <f aca="false">R!G175</f>
        <v>38.53</v>
      </c>
      <c r="J9" s="68" t="n">
        <f aca="false">H9/3600</f>
        <v>5.07526944444444</v>
      </c>
      <c r="L9" s="69" t="n">
        <f aca="false">T!B175</f>
        <v>8329.5168</v>
      </c>
      <c r="M9" s="70" t="n">
        <f aca="false">T!C175</f>
        <v>34.5122</v>
      </c>
      <c r="N9" s="70" t="n">
        <f aca="false">T!D175</f>
        <v>41.7383</v>
      </c>
      <c r="O9" s="70" t="n">
        <f aca="false">T!E175</f>
        <v>42.1678</v>
      </c>
      <c r="P9" s="70" t="n">
        <f aca="false">T!F175</f>
        <v>18275.97</v>
      </c>
      <c r="Q9" s="70" t="n">
        <f aca="false">T!G175</f>
        <v>38.64</v>
      </c>
      <c r="R9" s="71" t="n">
        <f aca="false">P9/3600</f>
        <v>5.07665833333333</v>
      </c>
      <c r="S9" s="64"/>
      <c r="T9" s="72"/>
      <c r="U9" s="87"/>
      <c r="V9" s="42"/>
      <c r="W9" s="72"/>
      <c r="X9" s="42"/>
      <c r="Y9" s="73"/>
      <c r="AA9" s="46" t="n">
        <f aca="false">(E9*6+F9+G9)/8</f>
        <v>36.3689875</v>
      </c>
      <c r="AB9" s="46" t="n">
        <f aca="false">(M9*6+N9+O9)/8</f>
        <v>36.3724125</v>
      </c>
      <c r="AC9" s="72"/>
      <c r="AD9" s="16"/>
    </row>
    <row r="10" customFormat="false" ht="12.75" hidden="false" customHeight="false" outlineLevel="0" collapsed="false">
      <c r="A10" s="16"/>
      <c r="B10" s="21"/>
      <c r="C10" s="21" t="n">
        <v>37</v>
      </c>
      <c r="D10" s="76" t="n">
        <f aca="false">R!B176</f>
        <v>4661.904</v>
      </c>
      <c r="E10" s="77" t="n">
        <f aca="false">R!C176</f>
        <v>31.7381</v>
      </c>
      <c r="F10" s="77" t="n">
        <f aca="false">R!D176</f>
        <v>40.4708</v>
      </c>
      <c r="G10" s="77" t="n">
        <f aca="false">R!E176</f>
        <v>41.1187</v>
      </c>
      <c r="H10" s="77" t="n">
        <f aca="false">R!F176</f>
        <v>16981.21</v>
      </c>
      <c r="I10" s="77" t="n">
        <f aca="false">R!G176</f>
        <v>35.1</v>
      </c>
      <c r="J10" s="78" t="n">
        <f aca="false">H10/3600</f>
        <v>4.71700277777778</v>
      </c>
      <c r="L10" s="79" t="n">
        <f aca="false">T!B176</f>
        <v>4663.0384</v>
      </c>
      <c r="M10" s="80" t="n">
        <f aca="false">T!C176</f>
        <v>31.7391</v>
      </c>
      <c r="N10" s="80" t="n">
        <f aca="false">T!D176</f>
        <v>40.4671</v>
      </c>
      <c r="O10" s="80" t="n">
        <f aca="false">T!E176</f>
        <v>41.1059</v>
      </c>
      <c r="P10" s="80" t="n">
        <f aca="false">T!F176</f>
        <v>16897.39</v>
      </c>
      <c r="Q10" s="80" t="n">
        <f aca="false">T!G176</f>
        <v>35.12</v>
      </c>
      <c r="R10" s="81" t="n">
        <f aca="false">P10/3600</f>
        <v>4.69371944444444</v>
      </c>
      <c r="S10" s="64"/>
      <c r="T10" s="82"/>
      <c r="U10" s="83"/>
      <c r="V10" s="83"/>
      <c r="W10" s="82"/>
      <c r="X10" s="83"/>
      <c r="Y10" s="84"/>
      <c r="AA10" s="46" t="n">
        <f aca="false">(E10*6+F10+G10)/8</f>
        <v>34.0022625</v>
      </c>
      <c r="AB10" s="46" t="n">
        <f aca="false">(M10*6+N10+O10)/8</f>
        <v>34.00095</v>
      </c>
      <c r="AC10" s="82"/>
      <c r="AD10" s="21"/>
    </row>
    <row r="11" customFormat="false" ht="12" hidden="false" customHeight="false" outlineLevel="0" collapsed="false">
      <c r="A11" s="16"/>
      <c r="B11" s="10" t="s">
        <v>42</v>
      </c>
      <c r="C11" s="10" t="n">
        <v>22</v>
      </c>
      <c r="D11" s="58" t="n">
        <f aca="false">R!B177</f>
        <v>218548.2032</v>
      </c>
      <c r="E11" s="59" t="n">
        <f aca="false">R!C177</f>
        <v>39.6938</v>
      </c>
      <c r="F11" s="59" t="n">
        <f aca="false">R!D177</f>
        <v>39.8155</v>
      </c>
      <c r="G11" s="59" t="n">
        <f aca="false">R!E177</f>
        <v>38.1504</v>
      </c>
      <c r="H11" s="59" t="n">
        <f aca="false">R!F177</f>
        <v>64638.09</v>
      </c>
      <c r="I11" s="59" t="n">
        <f aca="false">R!G177</f>
        <v>115.72</v>
      </c>
      <c r="J11" s="60" t="n">
        <f aca="false">H11/3600</f>
        <v>17.955025</v>
      </c>
      <c r="L11" s="61" t="n">
        <f aca="false">T!B177</f>
        <v>218573.9328</v>
      </c>
      <c r="M11" s="62" t="n">
        <f aca="false">T!C177</f>
        <v>39.6945</v>
      </c>
      <c r="N11" s="62" t="n">
        <f aca="false">T!D177</f>
        <v>39.8165</v>
      </c>
      <c r="O11" s="62" t="n">
        <f aca="false">T!E177</f>
        <v>38.1512</v>
      </c>
      <c r="P11" s="62" t="n">
        <f aca="false">T!F177</f>
        <v>63844.91</v>
      </c>
      <c r="Q11" s="62" t="n">
        <f aca="false">T!G177</f>
        <v>115.09</v>
      </c>
      <c r="R11" s="63" t="n">
        <f aca="false">P11/3600</f>
        <v>17.7346972222222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46" t="n">
        <f aca="false">(E11*6+F11+G11)/8</f>
        <v>39.5160875</v>
      </c>
      <c r="AB11" s="46" t="n">
        <f aca="false">(M11*6+N11+O11)/8</f>
        <v>39.5168375</v>
      </c>
      <c r="AC11" s="11" t="e">
        <f aca="false">bdrate($D11:$D14,AA11:AA14,$L11:$L14,AB11:AB14)</f>
        <v>#VALUE!</v>
      </c>
      <c r="AD11" s="14" t="e">
        <f aca="false">bdrateOld($D11:$D14,AA11:AA14,$L11:$L14,AB11:AB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6" t="n">
        <f aca="false">R!B178</f>
        <v>94504.1072</v>
      </c>
      <c r="E12" s="67" t="n">
        <f aca="false">R!C178</f>
        <v>33.7544</v>
      </c>
      <c r="F12" s="67" t="n">
        <f aca="false">R!D178</f>
        <v>38.4258</v>
      </c>
      <c r="G12" s="67" t="n">
        <f aca="false">R!E178</f>
        <v>36.7572</v>
      </c>
      <c r="H12" s="67" t="n">
        <f aca="false">R!F178</f>
        <v>53973.53</v>
      </c>
      <c r="I12" s="67" t="n">
        <f aca="false">R!G178</f>
        <v>106.35</v>
      </c>
      <c r="J12" s="68" t="n">
        <f aca="false">H12/3600</f>
        <v>14.9926472222222</v>
      </c>
      <c r="L12" s="69" t="n">
        <f aca="false">T!B178</f>
        <v>94505.8064</v>
      </c>
      <c r="M12" s="70" t="n">
        <f aca="false">T!C178</f>
        <v>33.7543</v>
      </c>
      <c r="N12" s="70" t="n">
        <f aca="false">T!D178</f>
        <v>38.4244</v>
      </c>
      <c r="O12" s="70" t="n">
        <f aca="false">T!E178</f>
        <v>36.7553</v>
      </c>
      <c r="P12" s="70" t="n">
        <f aca="false">T!F178</f>
        <v>52963.36</v>
      </c>
      <c r="Q12" s="70" t="n">
        <f aca="false">T!G178</f>
        <v>104.62</v>
      </c>
      <c r="R12" s="71" t="n">
        <f aca="false">P12/3600</f>
        <v>14.7120444444444</v>
      </c>
      <c r="S12" s="64"/>
      <c r="T12" s="72"/>
      <c r="U12" s="42"/>
      <c r="V12" s="42"/>
      <c r="W12" s="72"/>
      <c r="X12" s="42"/>
      <c r="Y12" s="73"/>
      <c r="AA12" s="46" t="n">
        <f aca="false">(E12*6+F12+G12)/8</f>
        <v>34.713675</v>
      </c>
      <c r="AB12" s="46" t="n">
        <f aca="false">(M12*6+N12+O12)/8</f>
        <v>34.7131875</v>
      </c>
      <c r="AC12" s="72"/>
      <c r="AD12" s="16"/>
    </row>
    <row r="13" customFormat="false" ht="12" hidden="false" customHeight="false" outlineLevel="0" collapsed="false">
      <c r="A13" s="16"/>
      <c r="B13" s="16"/>
      <c r="C13" s="16" t="n">
        <v>32</v>
      </c>
      <c r="D13" s="66" t="n">
        <f aca="false">R!B179</f>
        <v>28513.3376</v>
      </c>
      <c r="E13" s="67" t="n">
        <f aca="false">R!C179</f>
        <v>29.7062</v>
      </c>
      <c r="F13" s="67" t="n">
        <f aca="false">R!D179</f>
        <v>37.4836</v>
      </c>
      <c r="G13" s="67" t="n">
        <f aca="false">R!E179</f>
        <v>35.7459</v>
      </c>
      <c r="H13" s="67" t="n">
        <f aca="false">R!F179</f>
        <v>38989</v>
      </c>
      <c r="I13" s="67" t="n">
        <f aca="false">R!G179</f>
        <v>81.15</v>
      </c>
      <c r="J13" s="68" t="n">
        <f aca="false">H13/3600</f>
        <v>10.8302777777778</v>
      </c>
      <c r="L13" s="69" t="n">
        <f aca="false">T!B179</f>
        <v>28520.52</v>
      </c>
      <c r="M13" s="70" t="n">
        <f aca="false">T!C179</f>
        <v>29.7066</v>
      </c>
      <c r="N13" s="70" t="n">
        <f aca="false">T!D179</f>
        <v>37.4855</v>
      </c>
      <c r="O13" s="70" t="n">
        <f aca="false">T!E179</f>
        <v>35.7463</v>
      </c>
      <c r="P13" s="70" t="n">
        <f aca="false">T!F179</f>
        <v>39120.75</v>
      </c>
      <c r="Q13" s="70" t="n">
        <f aca="false">T!G179</f>
        <v>81.08</v>
      </c>
      <c r="R13" s="71" t="n">
        <f aca="false">P13/3600</f>
        <v>10.866875</v>
      </c>
      <c r="S13" s="64"/>
      <c r="T13" s="72"/>
      <c r="U13" s="42"/>
      <c r="V13" s="42"/>
      <c r="W13" s="72"/>
      <c r="X13" s="42"/>
      <c r="Y13" s="73"/>
      <c r="AA13" s="46" t="n">
        <f aca="false">(E13*6+F13+G13)/8</f>
        <v>31.4333375</v>
      </c>
      <c r="AB13" s="46" t="n">
        <f aca="false">(M13*6+N13+O13)/8</f>
        <v>31.433925</v>
      </c>
      <c r="AC13" s="72"/>
      <c r="AD13" s="16"/>
    </row>
    <row r="14" customFormat="false" ht="12.75" hidden="false" customHeight="false" outlineLevel="0" collapsed="false">
      <c r="A14" s="16"/>
      <c r="B14" s="21"/>
      <c r="C14" s="21" t="n">
        <v>37</v>
      </c>
      <c r="D14" s="76" t="n">
        <f aca="false">R!B180</f>
        <v>7114.3568</v>
      </c>
      <c r="E14" s="77" t="n">
        <f aca="false">R!C180</f>
        <v>28.0862</v>
      </c>
      <c r="F14" s="77" t="n">
        <f aca="false">R!D180</f>
        <v>36.6928</v>
      </c>
      <c r="G14" s="77" t="n">
        <f aca="false">R!E180</f>
        <v>34.8986</v>
      </c>
      <c r="H14" s="77" t="n">
        <f aca="false">R!F180</f>
        <v>31498.4</v>
      </c>
      <c r="I14" s="77" t="n">
        <f aca="false">R!G180</f>
        <v>60.35</v>
      </c>
      <c r="J14" s="78" t="n">
        <f aca="false">H14/3600</f>
        <v>8.74955555555556</v>
      </c>
      <c r="L14" s="79" t="n">
        <f aca="false">T!B180</f>
        <v>7112.0784</v>
      </c>
      <c r="M14" s="80" t="n">
        <f aca="false">T!C180</f>
        <v>28.0861</v>
      </c>
      <c r="N14" s="80" t="n">
        <f aca="false">T!D180</f>
        <v>36.6961</v>
      </c>
      <c r="O14" s="80" t="n">
        <f aca="false">T!E180</f>
        <v>34.8988</v>
      </c>
      <c r="P14" s="80" t="n">
        <f aca="false">T!F180</f>
        <v>31378.58</v>
      </c>
      <c r="Q14" s="80" t="n">
        <f aca="false">T!G180</f>
        <v>60.98</v>
      </c>
      <c r="R14" s="81" t="n">
        <f aca="false">P14/3600</f>
        <v>8.71627222222222</v>
      </c>
      <c r="S14" s="64"/>
      <c r="T14" s="82"/>
      <c r="U14" s="83"/>
      <c r="V14" s="83"/>
      <c r="W14" s="82"/>
      <c r="X14" s="83"/>
      <c r="Y14" s="84"/>
      <c r="AA14" s="46" t="n">
        <f aca="false">(E14*6+F14+G14)/8</f>
        <v>30.013575</v>
      </c>
      <c r="AB14" s="46" t="n">
        <f aca="false">(M14*6+N14+O14)/8</f>
        <v>30.0139375</v>
      </c>
      <c r="AC14" s="82"/>
      <c r="AD14" s="21"/>
    </row>
    <row r="15" customFormat="false" ht="12" hidden="false" customHeight="false" outlineLevel="0" collapsed="false">
      <c r="A15" s="16"/>
      <c r="B15" s="10" t="s">
        <v>43</v>
      </c>
      <c r="C15" s="10" t="n">
        <v>22</v>
      </c>
      <c r="D15" s="58" t="n">
        <f aca="false">R!B181</f>
        <v>23392.2864</v>
      </c>
      <c r="E15" s="59" t="n">
        <f aca="false">R!C181</f>
        <v>41.6688</v>
      </c>
      <c r="F15" s="59" t="n">
        <f aca="false">R!D181</f>
        <v>46.9181</v>
      </c>
      <c r="G15" s="59" t="n">
        <f aca="false">R!E181</f>
        <v>46.5329</v>
      </c>
      <c r="H15" s="59" t="n">
        <f aca="false">R!F181</f>
        <v>41212.05</v>
      </c>
      <c r="I15" s="59" t="n">
        <f aca="false">R!G181</f>
        <v>72.64</v>
      </c>
      <c r="J15" s="60" t="n">
        <f aca="false">H15/3600</f>
        <v>11.4477916666667</v>
      </c>
      <c r="L15" s="61" t="n">
        <f aca="false">T!B181</f>
        <v>23401.1328</v>
      </c>
      <c r="M15" s="62" t="n">
        <f aca="false">T!C181</f>
        <v>41.6686</v>
      </c>
      <c r="N15" s="62" t="n">
        <f aca="false">T!D181</f>
        <v>46.9131</v>
      </c>
      <c r="O15" s="62" t="n">
        <f aca="false">T!E181</f>
        <v>46.534</v>
      </c>
      <c r="P15" s="62" t="n">
        <f aca="false">T!F181</f>
        <v>40888.81</v>
      </c>
      <c r="Q15" s="62" t="n">
        <f aca="false">T!G181</f>
        <v>71.73</v>
      </c>
      <c r="R15" s="63" t="n">
        <f aca="false">P15/3600</f>
        <v>11.3580027777778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46" t="n">
        <f aca="false">(E15*6+F15+G15)/8</f>
        <v>42.932975</v>
      </c>
      <c r="AB15" s="46" t="n">
        <f aca="false">(M15*6+N15+O15)/8</f>
        <v>42.9323375</v>
      </c>
      <c r="AC15" s="11" t="e">
        <f aca="false">bdrate($D15:$D18,AA15:AA18,$L15:$L18,AB15:AB18)</f>
        <v>#VALUE!</v>
      </c>
      <c r="AD15" s="14" t="e">
        <f aca="false">bdrateOld($D15:$D18,AA15:AA18,$L15:$L18,AB15:AB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6" t="n">
        <f aca="false">R!B182</f>
        <v>6003.4096</v>
      </c>
      <c r="E16" s="67" t="n">
        <f aca="false">R!C182</f>
        <v>40.2449</v>
      </c>
      <c r="F16" s="67" t="n">
        <f aca="false">R!D182</f>
        <v>46.1113</v>
      </c>
      <c r="G16" s="67" t="n">
        <f aca="false">R!E182</f>
        <v>45.9166</v>
      </c>
      <c r="H16" s="67" t="n">
        <f aca="false">R!F182</f>
        <v>34143.18</v>
      </c>
      <c r="I16" s="67" t="n">
        <f aca="false">R!G182</f>
        <v>58.5</v>
      </c>
      <c r="J16" s="68" t="n">
        <f aca="false">H16/3600</f>
        <v>9.48421666666667</v>
      </c>
      <c r="L16" s="69" t="n">
        <f aca="false">T!B182</f>
        <v>5996.8272</v>
      </c>
      <c r="M16" s="70" t="n">
        <f aca="false">T!C182</f>
        <v>40.2446</v>
      </c>
      <c r="N16" s="70" t="n">
        <f aca="false">T!D182</f>
        <v>46.1081</v>
      </c>
      <c r="O16" s="70" t="n">
        <f aca="false">T!E182</f>
        <v>45.9171</v>
      </c>
      <c r="P16" s="70" t="n">
        <f aca="false">T!F182</f>
        <v>33953.79</v>
      </c>
      <c r="Q16" s="70" t="n">
        <f aca="false">T!G182</f>
        <v>59.24</v>
      </c>
      <c r="R16" s="71" t="n">
        <f aca="false">P16/3600</f>
        <v>9.43160833333333</v>
      </c>
      <c r="S16" s="64"/>
      <c r="T16" s="72"/>
      <c r="U16" s="42"/>
      <c r="V16" s="42"/>
      <c r="W16" s="72"/>
      <c r="X16" s="42"/>
      <c r="Y16" s="73"/>
      <c r="AA16" s="46" t="n">
        <f aca="false">(E16*6+F16+G16)/8</f>
        <v>41.6871625</v>
      </c>
      <c r="AB16" s="46" t="n">
        <f aca="false">(M16*6+N16+O16)/8</f>
        <v>41.6866</v>
      </c>
      <c r="AC16" s="72"/>
      <c r="AD16" s="16"/>
    </row>
    <row r="17" customFormat="false" ht="12" hidden="false" customHeight="false" outlineLevel="0" collapsed="false">
      <c r="A17" s="16"/>
      <c r="B17" s="16"/>
      <c r="C17" s="16" t="n">
        <v>32</v>
      </c>
      <c r="D17" s="66" t="n">
        <f aca="false">R!B183</f>
        <v>2497.7616</v>
      </c>
      <c r="E17" s="67" t="n">
        <f aca="false">R!C183</f>
        <v>38.9445</v>
      </c>
      <c r="F17" s="67" t="n">
        <f aca="false">R!D183</f>
        <v>45.465</v>
      </c>
      <c r="G17" s="67" t="n">
        <f aca="false">R!E183</f>
        <v>45.4052</v>
      </c>
      <c r="H17" s="67" t="n">
        <f aca="false">R!F183</f>
        <v>30850.52</v>
      </c>
      <c r="I17" s="67" t="n">
        <f aca="false">R!G183</f>
        <v>50.66</v>
      </c>
      <c r="J17" s="68" t="n">
        <f aca="false">H17/3600</f>
        <v>8.56958888888889</v>
      </c>
      <c r="L17" s="69" t="n">
        <f aca="false">T!B183</f>
        <v>2499.896</v>
      </c>
      <c r="M17" s="70" t="n">
        <f aca="false">T!C183</f>
        <v>38.9452</v>
      </c>
      <c r="N17" s="70" t="n">
        <f aca="false">T!D183</f>
        <v>45.4446</v>
      </c>
      <c r="O17" s="70" t="n">
        <f aca="false">T!E183</f>
        <v>45.4118</v>
      </c>
      <c r="P17" s="70" t="n">
        <f aca="false">T!F183</f>
        <v>30864.71</v>
      </c>
      <c r="Q17" s="70" t="n">
        <f aca="false">T!G183</f>
        <v>50.85</v>
      </c>
      <c r="R17" s="71" t="n">
        <f aca="false">P17/3600</f>
        <v>8.57353055555556</v>
      </c>
      <c r="S17" s="64"/>
      <c r="T17" s="72"/>
      <c r="U17" s="42"/>
      <c r="V17" s="42"/>
      <c r="W17" s="72"/>
      <c r="X17" s="42"/>
      <c r="Y17" s="73"/>
      <c r="AA17" s="46" t="n">
        <f aca="false">(E17*6+F17+G17)/8</f>
        <v>40.56715</v>
      </c>
      <c r="AB17" s="46" t="n">
        <f aca="false">(M17*6+N17+O17)/8</f>
        <v>40.56595</v>
      </c>
      <c r="AC17" s="72"/>
      <c r="AD17" s="16"/>
    </row>
    <row r="18" customFormat="false" ht="12.75" hidden="false" customHeight="false" outlineLevel="0" collapsed="false">
      <c r="A18" s="21"/>
      <c r="B18" s="21"/>
      <c r="C18" s="21" t="n">
        <v>37</v>
      </c>
      <c r="D18" s="76" t="n">
        <f aca="false">R!B184</f>
        <v>1192.4352</v>
      </c>
      <c r="E18" s="77" t="n">
        <f aca="false">R!C184</f>
        <v>37.2187</v>
      </c>
      <c r="F18" s="77" t="n">
        <f aca="false">R!D184</f>
        <v>44.9898</v>
      </c>
      <c r="G18" s="77" t="n">
        <f aca="false">R!E184</f>
        <v>45.0856</v>
      </c>
      <c r="H18" s="77" t="n">
        <f aca="false">R!F184</f>
        <v>28718.12</v>
      </c>
      <c r="I18" s="77" t="n">
        <f aca="false">R!G184</f>
        <v>44.16</v>
      </c>
      <c r="J18" s="78" t="n">
        <f aca="false">H18/3600</f>
        <v>7.97725555555556</v>
      </c>
      <c r="L18" s="79" t="n">
        <f aca="false">T!B184</f>
        <v>1196.9248</v>
      </c>
      <c r="M18" s="80" t="n">
        <f aca="false">T!C184</f>
        <v>37.2182</v>
      </c>
      <c r="N18" s="80" t="n">
        <f aca="false">T!D184</f>
        <v>44.9941</v>
      </c>
      <c r="O18" s="80" t="n">
        <f aca="false">T!E184</f>
        <v>45.0914</v>
      </c>
      <c r="P18" s="80" t="n">
        <f aca="false">T!F184</f>
        <v>28949.58</v>
      </c>
      <c r="Q18" s="80" t="n">
        <f aca="false">T!G184</f>
        <v>44.63</v>
      </c>
      <c r="R18" s="81" t="n">
        <f aca="false">P18/3600</f>
        <v>8.04155</v>
      </c>
      <c r="S18" s="64"/>
      <c r="T18" s="82"/>
      <c r="U18" s="83"/>
      <c r="V18" s="83"/>
      <c r="W18" s="82"/>
      <c r="X18" s="83"/>
      <c r="Y18" s="84"/>
      <c r="AA18" s="46" t="n">
        <f aca="false">(E18*6+F18+G18)/8</f>
        <v>39.17345</v>
      </c>
      <c r="AB18" s="46" t="n">
        <f aca="false">(M18*6+N18+O18)/8</f>
        <v>39.1743375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185</f>
        <v>4785.336</v>
      </c>
      <c r="E19" s="59" t="n">
        <f aca="false">R!C185</f>
        <v>41.87</v>
      </c>
      <c r="F19" s="59" t="n">
        <f aca="false">R!D185</f>
        <v>43.7783</v>
      </c>
      <c r="G19" s="59" t="n">
        <f aca="false">R!E185</f>
        <v>45.5793</v>
      </c>
      <c r="H19" s="59" t="n">
        <f aca="false">R!F185</f>
        <v>15006.27</v>
      </c>
      <c r="I19" s="59" t="n">
        <f aca="false">R!G185</f>
        <v>30.66</v>
      </c>
      <c r="J19" s="60" t="n">
        <f aca="false">H19/3600</f>
        <v>4.16840833333333</v>
      </c>
      <c r="L19" s="58" t="n">
        <f aca="false">T!B185</f>
        <v>4786.3784</v>
      </c>
      <c r="M19" s="59" t="n">
        <f aca="false">T!C185</f>
        <v>41.8721</v>
      </c>
      <c r="N19" s="59" t="n">
        <f aca="false">T!D185</f>
        <v>43.7769</v>
      </c>
      <c r="O19" s="59" t="n">
        <f aca="false">T!E185</f>
        <v>45.5819</v>
      </c>
      <c r="P19" s="59" t="n">
        <f aca="false">T!F185</f>
        <v>14923.18</v>
      </c>
      <c r="Q19" s="59" t="n">
        <f aca="false">T!G185</f>
        <v>30.61</v>
      </c>
      <c r="R19" s="60" t="n">
        <f aca="false">P19/3600</f>
        <v>4.14532777777778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2.5722</v>
      </c>
      <c r="AB19" s="46" t="n">
        <f aca="false">(M19*6+N19+O19)/8</f>
        <v>42.57392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186</f>
        <v>2202.4296</v>
      </c>
      <c r="E20" s="67" t="n">
        <f aca="false">R!C186</f>
        <v>39.9806</v>
      </c>
      <c r="F20" s="67" t="n">
        <f aca="false">R!D186</f>
        <v>42.4365</v>
      </c>
      <c r="G20" s="67" t="n">
        <f aca="false">R!E186</f>
        <v>43.6326</v>
      </c>
      <c r="H20" s="67" t="n">
        <f aca="false">R!F186</f>
        <v>13255.96</v>
      </c>
      <c r="I20" s="67" t="n">
        <f aca="false">R!G186</f>
        <v>26.47</v>
      </c>
      <c r="J20" s="68" t="n">
        <f aca="false">H20/3600</f>
        <v>3.68221111111111</v>
      </c>
      <c r="L20" s="66" t="n">
        <f aca="false">T!B186</f>
        <v>2203.2752</v>
      </c>
      <c r="M20" s="67" t="n">
        <f aca="false">T!C186</f>
        <v>39.9835</v>
      </c>
      <c r="N20" s="67" t="n">
        <f aca="false">T!D186</f>
        <v>42.4315</v>
      </c>
      <c r="O20" s="67" t="n">
        <f aca="false">T!E186</f>
        <v>43.6218</v>
      </c>
      <c r="P20" s="67" t="n">
        <f aca="false">T!F186</f>
        <v>13214.05</v>
      </c>
      <c r="Q20" s="67" t="n">
        <f aca="false">T!G186</f>
        <v>26.13</v>
      </c>
      <c r="R20" s="68" t="n">
        <f aca="false">P20/3600</f>
        <v>3.67056944444444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0.7440875</v>
      </c>
      <c r="AB20" s="46" t="n">
        <f aca="false">(M20*6+N20+O20)/8</f>
        <v>40.744287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187</f>
        <v>1079.184</v>
      </c>
      <c r="E21" s="67" t="n">
        <f aca="false">R!C187</f>
        <v>37.6235</v>
      </c>
      <c r="F21" s="67" t="n">
        <f aca="false">R!D187</f>
        <v>41.2845</v>
      </c>
      <c r="G21" s="67" t="n">
        <f aca="false">R!E187</f>
        <v>42.2507</v>
      </c>
      <c r="H21" s="67" t="n">
        <f aca="false">R!F187</f>
        <v>12130.32</v>
      </c>
      <c r="I21" s="67" t="n">
        <f aca="false">R!G187</f>
        <v>23.02</v>
      </c>
      <c r="J21" s="68" t="n">
        <f aca="false">H21/3600</f>
        <v>3.36953333333333</v>
      </c>
      <c r="L21" s="66" t="n">
        <f aca="false">T!B187</f>
        <v>1080.5712</v>
      </c>
      <c r="M21" s="67" t="n">
        <f aca="false">T!C187</f>
        <v>37.6301</v>
      </c>
      <c r="N21" s="67" t="n">
        <f aca="false">T!D187</f>
        <v>41.2876</v>
      </c>
      <c r="O21" s="67" t="n">
        <f aca="false">T!E187</f>
        <v>42.2444</v>
      </c>
      <c r="P21" s="67" t="n">
        <f aca="false">T!F187</f>
        <v>12134.88</v>
      </c>
      <c r="Q21" s="67" t="n">
        <f aca="false">T!G187</f>
        <v>22.77</v>
      </c>
      <c r="R21" s="68" t="n">
        <f aca="false">P21/3600</f>
        <v>3.3708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8.659525</v>
      </c>
      <c r="AB21" s="46" t="n">
        <f aca="false">(M21*6+N21+O21)/8</f>
        <v>38.664075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188</f>
        <v>544.6232</v>
      </c>
      <c r="E22" s="77" t="n">
        <f aca="false">R!C188</f>
        <v>35.1992</v>
      </c>
      <c r="F22" s="77" t="n">
        <f aca="false">R!D188</f>
        <v>40.4415</v>
      </c>
      <c r="G22" s="77" t="n">
        <f aca="false">R!E188</f>
        <v>41.3716</v>
      </c>
      <c r="H22" s="77" t="n">
        <f aca="false">R!F188</f>
        <v>11320.8</v>
      </c>
      <c r="I22" s="77" t="n">
        <f aca="false">R!G188</f>
        <v>19.45</v>
      </c>
      <c r="J22" s="78" t="n">
        <f aca="false">H22/3600</f>
        <v>3.14466666666667</v>
      </c>
      <c r="L22" s="76" t="n">
        <f aca="false">T!B188</f>
        <v>545.3712</v>
      </c>
      <c r="M22" s="77" t="n">
        <f aca="false">T!C188</f>
        <v>35.202</v>
      </c>
      <c r="N22" s="77" t="n">
        <f aca="false">T!D188</f>
        <v>40.4455</v>
      </c>
      <c r="O22" s="77" t="n">
        <f aca="false">T!E188</f>
        <v>41.3757</v>
      </c>
      <c r="P22" s="77" t="n">
        <f aca="false">T!F188</f>
        <v>11243.98</v>
      </c>
      <c r="Q22" s="77" t="n">
        <f aca="false">T!G188</f>
        <v>19.54</v>
      </c>
      <c r="R22" s="78" t="n">
        <f aca="false">P22/3600</f>
        <v>3.12332777777778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6.6260375</v>
      </c>
      <c r="AB22" s="46" t="n">
        <f aca="false">(M22*6+N22+O22)/8</f>
        <v>36.62915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189</f>
        <v>7669.7696</v>
      </c>
      <c r="E23" s="59" t="n">
        <f aca="false">R!C189</f>
        <v>40.2455</v>
      </c>
      <c r="F23" s="59" t="n">
        <f aca="false">R!D189</f>
        <v>42.6728</v>
      </c>
      <c r="G23" s="59" t="n">
        <f aca="false">R!E189</f>
        <v>44.0446</v>
      </c>
      <c r="H23" s="59" t="n">
        <f aca="false">R!F189</f>
        <v>14172.79</v>
      </c>
      <c r="I23" s="59" t="n">
        <f aca="false">R!G189</f>
        <v>31.66</v>
      </c>
      <c r="J23" s="60" t="n">
        <f aca="false">H23/3600</f>
        <v>3.93688611111111</v>
      </c>
      <c r="L23" s="58" t="n">
        <f aca="false">T!B189</f>
        <v>7675.0144</v>
      </c>
      <c r="M23" s="59" t="n">
        <f aca="false">T!C189</f>
        <v>40.2453</v>
      </c>
      <c r="N23" s="59" t="n">
        <f aca="false">T!D189</f>
        <v>42.6747</v>
      </c>
      <c r="O23" s="59" t="n">
        <f aca="false">T!E189</f>
        <v>44.0454</v>
      </c>
      <c r="P23" s="59" t="n">
        <f aca="false">T!F189</f>
        <v>14184.99</v>
      </c>
      <c r="Q23" s="59" t="n">
        <f aca="false">T!G189</f>
        <v>32.17</v>
      </c>
      <c r="R23" s="60" t="n">
        <f aca="false">P23/3600</f>
        <v>3.940275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1.0238</v>
      </c>
      <c r="AB23" s="46" t="n">
        <f aca="false">(M23*6+N23+O23)/8</f>
        <v>41.023987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190</f>
        <v>3353.8968</v>
      </c>
      <c r="E24" s="67" t="n">
        <f aca="false">R!C190</f>
        <v>37.7112</v>
      </c>
      <c r="F24" s="67" t="n">
        <f aca="false">R!D190</f>
        <v>40.8782</v>
      </c>
      <c r="G24" s="67" t="n">
        <f aca="false">R!E190</f>
        <v>41.6397</v>
      </c>
      <c r="H24" s="67" t="n">
        <f aca="false">R!F190</f>
        <v>12396.25</v>
      </c>
      <c r="I24" s="67" t="n">
        <f aca="false">R!G190</f>
        <v>27.71</v>
      </c>
      <c r="J24" s="68" t="n">
        <f aca="false">H24/3600</f>
        <v>3.44340277777778</v>
      </c>
      <c r="L24" s="66" t="n">
        <f aca="false">T!B190</f>
        <v>3353.4528</v>
      </c>
      <c r="M24" s="67" t="n">
        <f aca="false">T!C190</f>
        <v>37.7105</v>
      </c>
      <c r="N24" s="67" t="n">
        <f aca="false">T!D190</f>
        <v>40.8795</v>
      </c>
      <c r="O24" s="67" t="n">
        <f aca="false">T!E190</f>
        <v>41.6473</v>
      </c>
      <c r="P24" s="67" t="n">
        <f aca="false">T!F190</f>
        <v>12331.32</v>
      </c>
      <c r="Q24" s="67" t="n">
        <f aca="false">T!G190</f>
        <v>28.02</v>
      </c>
      <c r="R24" s="68" t="n">
        <f aca="false">P24/3600</f>
        <v>3.42536666666667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8.5981375</v>
      </c>
      <c r="AB24" s="46" t="n">
        <f aca="false">(M24*6+N24+O24)/8</f>
        <v>38.598725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191</f>
        <v>1547.9344</v>
      </c>
      <c r="E25" s="67" t="n">
        <f aca="false">R!C191</f>
        <v>35.0753</v>
      </c>
      <c r="F25" s="67" t="n">
        <f aca="false">R!D191</f>
        <v>39.3769</v>
      </c>
      <c r="G25" s="67" t="n">
        <f aca="false">R!E191</f>
        <v>40.0227</v>
      </c>
      <c r="H25" s="67" t="n">
        <f aca="false">R!F191</f>
        <v>11305.17</v>
      </c>
      <c r="I25" s="67" t="n">
        <f aca="false">R!G191</f>
        <v>23.2</v>
      </c>
      <c r="J25" s="68" t="n">
        <f aca="false">H25/3600</f>
        <v>3.140325</v>
      </c>
      <c r="L25" s="66" t="n">
        <f aca="false">T!B191</f>
        <v>1546.9936</v>
      </c>
      <c r="M25" s="67" t="n">
        <f aca="false">T!C191</f>
        <v>35.0733</v>
      </c>
      <c r="N25" s="67" t="n">
        <f aca="false">T!D191</f>
        <v>39.3806</v>
      </c>
      <c r="O25" s="67" t="n">
        <f aca="false">T!E191</f>
        <v>40.0182</v>
      </c>
      <c r="P25" s="67" t="n">
        <f aca="false">T!F191</f>
        <v>11281.14</v>
      </c>
      <c r="Q25" s="67" t="n">
        <f aca="false">T!G191</f>
        <v>23</v>
      </c>
      <c r="R25" s="68" t="n">
        <f aca="false">P25/3600</f>
        <v>3.13365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6.231425</v>
      </c>
      <c r="AB25" s="46" t="n">
        <f aca="false">(M25*6+N25+O25)/8</f>
        <v>36.229825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192</f>
        <v>720.4216</v>
      </c>
      <c r="E26" s="77" t="n">
        <f aca="false">R!C192</f>
        <v>32.5364</v>
      </c>
      <c r="F26" s="77" t="n">
        <f aca="false">R!D192</f>
        <v>38.2329</v>
      </c>
      <c r="G26" s="77" t="n">
        <f aca="false">R!E192</f>
        <v>39.1237</v>
      </c>
      <c r="H26" s="77" t="n">
        <f aca="false">R!F192</f>
        <v>10621.23</v>
      </c>
      <c r="I26" s="77" t="n">
        <f aca="false">R!G192</f>
        <v>19.67</v>
      </c>
      <c r="J26" s="78" t="n">
        <f aca="false">H26/3600</f>
        <v>2.95034166666667</v>
      </c>
      <c r="L26" s="76" t="n">
        <f aca="false">T!B192</f>
        <v>721.1952</v>
      </c>
      <c r="M26" s="77" t="n">
        <f aca="false">T!C192</f>
        <v>32.5353</v>
      </c>
      <c r="N26" s="77" t="n">
        <f aca="false">T!D192</f>
        <v>38.2315</v>
      </c>
      <c r="O26" s="77" t="n">
        <f aca="false">T!E192</f>
        <v>39.1185</v>
      </c>
      <c r="P26" s="77" t="n">
        <f aca="false">T!F192</f>
        <v>10650.66</v>
      </c>
      <c r="Q26" s="77" t="n">
        <f aca="false">T!G192</f>
        <v>19.78</v>
      </c>
      <c r="R26" s="78" t="n">
        <f aca="false">P26/3600</f>
        <v>2.95851666666667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4.071875</v>
      </c>
      <c r="AB26" s="46" t="n">
        <f aca="false">(M26*6+N26+O26)/8</f>
        <v>34.070225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193</f>
        <v>18127.0256</v>
      </c>
      <c r="E27" s="59" t="n">
        <f aca="false">R!C193</f>
        <v>38.631</v>
      </c>
      <c r="F27" s="59" t="n">
        <f aca="false">R!D193</f>
        <v>40.2059</v>
      </c>
      <c r="G27" s="59" t="n">
        <f aca="false">R!E193</f>
        <v>43.7633</v>
      </c>
      <c r="H27" s="59" t="n">
        <f aca="false">R!F193</f>
        <v>32284.97</v>
      </c>
      <c r="I27" s="59" t="n">
        <f aca="false">R!G193</f>
        <v>65.88</v>
      </c>
      <c r="J27" s="60" t="n">
        <f aca="false">H27/3600</f>
        <v>8.96804722222222</v>
      </c>
      <c r="L27" s="58" t="n">
        <f aca="false">T!B193</f>
        <v>18131.3424</v>
      </c>
      <c r="M27" s="59" t="n">
        <f aca="false">T!C193</f>
        <v>38.6307</v>
      </c>
      <c r="N27" s="59" t="n">
        <f aca="false">T!D193</f>
        <v>40.2059</v>
      </c>
      <c r="O27" s="59" t="n">
        <f aca="false">T!E193</f>
        <v>43.7612</v>
      </c>
      <c r="P27" s="59" t="n">
        <f aca="false">T!F193</f>
        <v>31897.45</v>
      </c>
      <c r="Q27" s="59" t="n">
        <f aca="false">T!G193</f>
        <v>65.99</v>
      </c>
      <c r="R27" s="60" t="n">
        <f aca="false">P27/3600</f>
        <v>8.86040277777778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39.4694</v>
      </c>
      <c r="AB27" s="46" t="n">
        <f aca="false">(M27*6+N27+O27)/8</f>
        <v>39.4689125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194</f>
        <v>5792.3096</v>
      </c>
      <c r="E28" s="67" t="n">
        <f aca="false">R!C194</f>
        <v>37.005</v>
      </c>
      <c r="F28" s="67" t="n">
        <f aca="false">R!D194</f>
        <v>39.2351</v>
      </c>
      <c r="G28" s="67" t="n">
        <f aca="false">R!E194</f>
        <v>42.0808</v>
      </c>
      <c r="H28" s="67" t="n">
        <f aca="false">R!F194</f>
        <v>25920.61</v>
      </c>
      <c r="I28" s="67" t="n">
        <f aca="false">R!G194</f>
        <v>52.87</v>
      </c>
      <c r="J28" s="68" t="n">
        <f aca="false">H28/3600</f>
        <v>7.20016944444445</v>
      </c>
      <c r="L28" s="66" t="n">
        <f aca="false">T!B194</f>
        <v>5793.6608</v>
      </c>
      <c r="M28" s="67" t="n">
        <f aca="false">T!C194</f>
        <v>37.0057</v>
      </c>
      <c r="N28" s="67" t="n">
        <f aca="false">T!D194</f>
        <v>39.2368</v>
      </c>
      <c r="O28" s="67" t="n">
        <f aca="false">T!E194</f>
        <v>42.0781</v>
      </c>
      <c r="P28" s="67" t="n">
        <f aca="false">T!F194</f>
        <v>25840.96</v>
      </c>
      <c r="Q28" s="67" t="n">
        <f aca="false">T!G194</f>
        <v>52.56</v>
      </c>
      <c r="R28" s="68" t="n">
        <f aca="false">P28/3600</f>
        <v>7.17804444444444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7.9182375</v>
      </c>
      <c r="AB28" s="46" t="n">
        <f aca="false">(M28*6+N28+O28)/8</f>
        <v>37.9186375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195</f>
        <v>2723.5088</v>
      </c>
      <c r="E29" s="67" t="n">
        <f aca="false">R!C195</f>
        <v>35.0886</v>
      </c>
      <c r="F29" s="67" t="n">
        <f aca="false">R!D195</f>
        <v>38.4197</v>
      </c>
      <c r="G29" s="67" t="n">
        <f aca="false">R!E195</f>
        <v>40.563</v>
      </c>
      <c r="H29" s="67" t="n">
        <f aca="false">R!F195</f>
        <v>23762.55</v>
      </c>
      <c r="I29" s="67" t="n">
        <f aca="false">R!G195</f>
        <v>45.27</v>
      </c>
      <c r="J29" s="68" t="n">
        <f aca="false">H29/3600</f>
        <v>6.60070833333333</v>
      </c>
      <c r="L29" s="66" t="n">
        <f aca="false">T!B195</f>
        <v>2724.3816</v>
      </c>
      <c r="M29" s="67" t="n">
        <f aca="false">T!C195</f>
        <v>35.089</v>
      </c>
      <c r="N29" s="67" t="n">
        <f aca="false">T!D195</f>
        <v>38.4164</v>
      </c>
      <c r="O29" s="67" t="n">
        <f aca="false">T!E195</f>
        <v>40.5758</v>
      </c>
      <c r="P29" s="67" t="n">
        <f aca="false">T!F195</f>
        <v>23483.83</v>
      </c>
      <c r="Q29" s="67" t="n">
        <f aca="false">T!G195</f>
        <v>45.36</v>
      </c>
      <c r="R29" s="68" t="n">
        <f aca="false">P29/3600</f>
        <v>6.52328611111111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6.1892875</v>
      </c>
      <c r="AB29" s="46" t="n">
        <f aca="false">(M29*6+N29+O29)/8</f>
        <v>36.19077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196</f>
        <v>1395.6064</v>
      </c>
      <c r="E30" s="77" t="n">
        <f aca="false">R!C196</f>
        <v>32.9071</v>
      </c>
      <c r="F30" s="77" t="n">
        <f aca="false">R!D196</f>
        <v>37.713</v>
      </c>
      <c r="G30" s="77" t="n">
        <f aca="false">R!E196</f>
        <v>39.4202</v>
      </c>
      <c r="H30" s="77" t="n">
        <f aca="false">R!F196</f>
        <v>22103.42</v>
      </c>
      <c r="I30" s="77" t="n">
        <f aca="false">R!G196</f>
        <v>39.41</v>
      </c>
      <c r="J30" s="78" t="n">
        <f aca="false">H30/3600</f>
        <v>6.13983888888889</v>
      </c>
      <c r="L30" s="76" t="n">
        <f aca="false">T!B196</f>
        <v>1395.8176</v>
      </c>
      <c r="M30" s="77" t="n">
        <f aca="false">T!C196</f>
        <v>32.903</v>
      </c>
      <c r="N30" s="77" t="n">
        <f aca="false">T!D196</f>
        <v>37.7085</v>
      </c>
      <c r="O30" s="77" t="n">
        <f aca="false">T!E196</f>
        <v>39.4201</v>
      </c>
      <c r="P30" s="77" t="n">
        <f aca="false">T!F196</f>
        <v>21967.72</v>
      </c>
      <c r="Q30" s="77" t="n">
        <f aca="false">T!G196</f>
        <v>39.55</v>
      </c>
      <c r="R30" s="78" t="n">
        <f aca="false">P30/3600</f>
        <v>6.10214444444445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4.321975</v>
      </c>
      <c r="AB30" s="46" t="n">
        <f aca="false">(M30*6+N30+O30)/8</f>
        <v>34.318325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197</f>
        <v>17386.656</v>
      </c>
      <c r="E31" s="59" t="n">
        <f aca="false">R!C197</f>
        <v>39.3283</v>
      </c>
      <c r="F31" s="59" t="n">
        <f aca="false">R!D197</f>
        <v>44.0583</v>
      </c>
      <c r="G31" s="59" t="n">
        <f aca="false">R!E197</f>
        <v>45.4323</v>
      </c>
      <c r="H31" s="59" t="n">
        <f aca="false">R!F197</f>
        <v>37287.81</v>
      </c>
      <c r="I31" s="59" t="n">
        <f aca="false">R!G197</f>
        <v>71.38</v>
      </c>
      <c r="J31" s="60" t="n">
        <f aca="false">H31/3600</f>
        <v>10.357725</v>
      </c>
      <c r="L31" s="58" t="n">
        <f aca="false">T!B197</f>
        <v>17385.7496</v>
      </c>
      <c r="M31" s="59" t="n">
        <f aca="false">T!C197</f>
        <v>39.3286</v>
      </c>
      <c r="N31" s="59" t="n">
        <f aca="false">T!D197</f>
        <v>44.0584</v>
      </c>
      <c r="O31" s="59" t="n">
        <f aca="false">T!E197</f>
        <v>45.4315</v>
      </c>
      <c r="P31" s="59" t="n">
        <f aca="false">T!F197</f>
        <v>37289.61</v>
      </c>
      <c r="Q31" s="59" t="n">
        <f aca="false">T!G197</f>
        <v>71.25</v>
      </c>
      <c r="R31" s="60" t="n">
        <f aca="false">P31/3600</f>
        <v>10.358225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0.68255</v>
      </c>
      <c r="AB31" s="46" t="n">
        <f aca="false">(M31*6+N31+O31)/8</f>
        <v>40.682687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198</f>
        <v>6081.1824</v>
      </c>
      <c r="E32" s="67" t="n">
        <f aca="false">R!C198</f>
        <v>37.6459</v>
      </c>
      <c r="F32" s="67" t="n">
        <f aca="false">R!D198</f>
        <v>42.8085</v>
      </c>
      <c r="G32" s="67" t="n">
        <f aca="false">R!E198</f>
        <v>43.4638</v>
      </c>
      <c r="H32" s="67" t="n">
        <f aca="false">R!F198</f>
        <v>31349</v>
      </c>
      <c r="I32" s="67" t="n">
        <f aca="false">R!G198</f>
        <v>58.88</v>
      </c>
      <c r="J32" s="68" t="n">
        <f aca="false">H32/3600</f>
        <v>8.70805555555556</v>
      </c>
      <c r="L32" s="66" t="n">
        <f aca="false">T!B198</f>
        <v>6080.5936</v>
      </c>
      <c r="M32" s="67" t="n">
        <f aca="false">T!C198</f>
        <v>37.6452</v>
      </c>
      <c r="N32" s="67" t="n">
        <f aca="false">T!D198</f>
        <v>42.805</v>
      </c>
      <c r="O32" s="67" t="n">
        <f aca="false">T!E198</f>
        <v>43.4589</v>
      </c>
      <c r="P32" s="67" t="n">
        <f aca="false">T!F198</f>
        <v>31198.77</v>
      </c>
      <c r="Q32" s="67" t="n">
        <f aca="false">T!G198</f>
        <v>58.94</v>
      </c>
      <c r="R32" s="68" t="n">
        <f aca="false">P32/3600</f>
        <v>8.666325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9.0184625</v>
      </c>
      <c r="AB32" s="46" t="n">
        <f aca="false">(M32*6+N32+O32)/8</f>
        <v>39.016887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199</f>
        <v>2848.7464</v>
      </c>
      <c r="E33" s="67" t="n">
        <f aca="false">R!C199</f>
        <v>35.8067</v>
      </c>
      <c r="F33" s="67" t="n">
        <f aca="false">R!D199</f>
        <v>41.5714</v>
      </c>
      <c r="G33" s="67" t="n">
        <f aca="false">R!E199</f>
        <v>41.6265</v>
      </c>
      <c r="H33" s="67" t="n">
        <f aca="false">R!F199</f>
        <v>28451.28</v>
      </c>
      <c r="I33" s="67" t="n">
        <f aca="false">R!G199</f>
        <v>52.25</v>
      </c>
      <c r="J33" s="68" t="n">
        <f aca="false">H33/3600</f>
        <v>7.90313333333333</v>
      </c>
      <c r="L33" s="66" t="n">
        <f aca="false">T!B199</f>
        <v>2851.2752</v>
      </c>
      <c r="M33" s="67" t="n">
        <f aca="false">T!C199</f>
        <v>35.8067</v>
      </c>
      <c r="N33" s="67" t="n">
        <f aca="false">T!D199</f>
        <v>41.5739</v>
      </c>
      <c r="O33" s="67" t="n">
        <f aca="false">T!E199</f>
        <v>41.6325</v>
      </c>
      <c r="P33" s="67" t="n">
        <f aca="false">T!F199</f>
        <v>28352.08</v>
      </c>
      <c r="Q33" s="67" t="n">
        <f aca="false">T!G199</f>
        <v>52.33</v>
      </c>
      <c r="R33" s="68" t="n">
        <f aca="false">P33/3600</f>
        <v>7.87557777777778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7.2547625</v>
      </c>
      <c r="AB33" s="46" t="n">
        <f aca="false">(M33*6+N33+O33)/8</f>
        <v>37.255825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200</f>
        <v>1492.0832</v>
      </c>
      <c r="E34" s="77" t="n">
        <f aca="false">R!C200</f>
        <v>33.831</v>
      </c>
      <c r="F34" s="77" t="n">
        <f aca="false">R!D200</f>
        <v>40.5875</v>
      </c>
      <c r="G34" s="77" t="n">
        <f aca="false">R!E200</f>
        <v>40.2609</v>
      </c>
      <c r="H34" s="77" t="n">
        <f aca="false">R!F200</f>
        <v>26377.89</v>
      </c>
      <c r="I34" s="77" t="n">
        <f aca="false">R!G200</f>
        <v>48.11</v>
      </c>
      <c r="J34" s="78" t="n">
        <f aca="false">H34/3600</f>
        <v>7.32719166666667</v>
      </c>
      <c r="L34" s="76" t="n">
        <f aca="false">T!B200</f>
        <v>1491.3408</v>
      </c>
      <c r="M34" s="77" t="n">
        <f aca="false">T!C200</f>
        <v>33.8295</v>
      </c>
      <c r="N34" s="77" t="n">
        <f aca="false">T!D200</f>
        <v>40.5892</v>
      </c>
      <c r="O34" s="77" t="n">
        <f aca="false">T!E200</f>
        <v>40.2704</v>
      </c>
      <c r="P34" s="77" t="n">
        <f aca="false">T!F200</f>
        <v>26308.57</v>
      </c>
      <c r="Q34" s="77" t="n">
        <f aca="false">T!G200</f>
        <v>47.68</v>
      </c>
      <c r="R34" s="78" t="n">
        <f aca="false">P34/3600</f>
        <v>7.30793611111111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5.4793</v>
      </c>
      <c r="AB34" s="46" t="n">
        <f aca="false">(M34*6+N34+O34)/8</f>
        <v>35.47957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201</f>
        <v>39752.6848</v>
      </c>
      <c r="E35" s="59" t="n">
        <f aca="false">R!C201</f>
        <v>37.5938</v>
      </c>
      <c r="F35" s="59" t="n">
        <f aca="false">R!D201</f>
        <v>42.3813</v>
      </c>
      <c r="G35" s="59" t="n">
        <f aca="false">R!E201</f>
        <v>44.4597</v>
      </c>
      <c r="H35" s="59" t="n">
        <f aca="false">R!F201</f>
        <v>44378.51</v>
      </c>
      <c r="I35" s="59" t="n">
        <f aca="false">R!G201</f>
        <v>101.08</v>
      </c>
      <c r="J35" s="60" t="n">
        <f aca="false">H35/3600</f>
        <v>12.3273638888889</v>
      </c>
      <c r="L35" s="58" t="n">
        <f aca="false">T!B201</f>
        <v>39760.0384</v>
      </c>
      <c r="M35" s="59" t="n">
        <f aca="false">T!C201</f>
        <v>37.5933</v>
      </c>
      <c r="N35" s="59" t="n">
        <f aca="false">T!D201</f>
        <v>42.3819</v>
      </c>
      <c r="O35" s="59" t="n">
        <f aca="false">T!E201</f>
        <v>44.4616</v>
      </c>
      <c r="P35" s="59" t="n">
        <f aca="false">T!F201</f>
        <v>43772.36</v>
      </c>
      <c r="Q35" s="59" t="n">
        <f aca="false">T!G201</f>
        <v>99.29</v>
      </c>
      <c r="R35" s="60" t="n">
        <f aca="false">P35/3600</f>
        <v>12.1589888888889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39.050475</v>
      </c>
      <c r="AB35" s="46" t="n">
        <f aca="false">(M35*6+N35+O35)/8</f>
        <v>39.0504125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202</f>
        <v>7295.8544</v>
      </c>
      <c r="E36" s="67" t="n">
        <f aca="false">R!C202</f>
        <v>35.4251</v>
      </c>
      <c r="F36" s="67" t="n">
        <f aca="false">R!D202</f>
        <v>41.0946</v>
      </c>
      <c r="G36" s="67" t="n">
        <f aca="false">R!E202</f>
        <v>43.2675</v>
      </c>
      <c r="H36" s="67" t="n">
        <f aca="false">R!F202</f>
        <v>32370.74</v>
      </c>
      <c r="I36" s="67" t="n">
        <f aca="false">R!G202</f>
        <v>64.94</v>
      </c>
      <c r="J36" s="68" t="n">
        <f aca="false">H36/3600</f>
        <v>8.99187222222222</v>
      </c>
      <c r="L36" s="66" t="n">
        <f aca="false">T!B202</f>
        <v>7293.16</v>
      </c>
      <c r="M36" s="67" t="n">
        <f aca="false">T!C202</f>
        <v>35.4246</v>
      </c>
      <c r="N36" s="67" t="n">
        <f aca="false">T!D202</f>
        <v>41.098</v>
      </c>
      <c r="O36" s="67" t="n">
        <f aca="false">T!E202</f>
        <v>43.2721</v>
      </c>
      <c r="P36" s="67" t="n">
        <f aca="false">T!F202</f>
        <v>32160.05</v>
      </c>
      <c r="Q36" s="67" t="n">
        <f aca="false">T!G202</f>
        <v>65.7</v>
      </c>
      <c r="R36" s="68" t="n">
        <f aca="false">P36/3600</f>
        <v>8.93334722222222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7.1140875</v>
      </c>
      <c r="AB36" s="46" t="n">
        <f aca="false">(M36*6+N36+O36)/8</f>
        <v>37.1147125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203</f>
        <v>2274.1464</v>
      </c>
      <c r="E37" s="67" t="n">
        <f aca="false">R!C203</f>
        <v>33.9908</v>
      </c>
      <c r="F37" s="67" t="n">
        <f aca="false">R!D203</f>
        <v>39.8383</v>
      </c>
      <c r="G37" s="67" t="n">
        <f aca="false">R!E203</f>
        <v>42.2452</v>
      </c>
      <c r="H37" s="67" t="n">
        <f aca="false">R!F203</f>
        <v>28421.95</v>
      </c>
      <c r="I37" s="67" t="n">
        <f aca="false">R!G203</f>
        <v>53.84</v>
      </c>
      <c r="J37" s="68" t="n">
        <f aca="false">H37/3600</f>
        <v>7.89498611111111</v>
      </c>
      <c r="L37" s="66" t="n">
        <f aca="false">T!B203</f>
        <v>2272.8824</v>
      </c>
      <c r="M37" s="67" t="n">
        <f aca="false">T!C203</f>
        <v>33.9917</v>
      </c>
      <c r="N37" s="67" t="n">
        <f aca="false">T!D203</f>
        <v>39.8326</v>
      </c>
      <c r="O37" s="67" t="n">
        <f aca="false">T!E203</f>
        <v>42.2364</v>
      </c>
      <c r="P37" s="67" t="n">
        <f aca="false">T!F203</f>
        <v>28397.26</v>
      </c>
      <c r="Q37" s="67" t="n">
        <f aca="false">T!G203</f>
        <v>54.16</v>
      </c>
      <c r="R37" s="68" t="n">
        <f aca="false">P37/3600</f>
        <v>7.88812777777778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5.7535375</v>
      </c>
      <c r="AB37" s="46" t="n">
        <f aca="false">(M37*6+N37+O37)/8</f>
        <v>35.7524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204</f>
        <v>980.828</v>
      </c>
      <c r="E38" s="77" t="n">
        <f aca="false">R!C204</f>
        <v>32.1922</v>
      </c>
      <c r="F38" s="77" t="n">
        <f aca="false">R!D204</f>
        <v>38.8409</v>
      </c>
      <c r="G38" s="77" t="n">
        <f aca="false">R!E204</f>
        <v>41.4198</v>
      </c>
      <c r="H38" s="77" t="n">
        <f aca="false">R!F204</f>
        <v>26919.05</v>
      </c>
      <c r="I38" s="77" t="n">
        <f aca="false">R!G204</f>
        <v>47.7</v>
      </c>
      <c r="J38" s="78" t="n">
        <f aca="false">H38/3600</f>
        <v>7.47751388888889</v>
      </c>
      <c r="L38" s="76" t="n">
        <f aca="false">T!B204</f>
        <v>981.2104</v>
      </c>
      <c r="M38" s="77" t="n">
        <f aca="false">T!C204</f>
        <v>32.1966</v>
      </c>
      <c r="N38" s="77" t="n">
        <f aca="false">T!D204</f>
        <v>38.8385</v>
      </c>
      <c r="O38" s="77" t="n">
        <f aca="false">T!E204</f>
        <v>41.4234</v>
      </c>
      <c r="P38" s="77" t="n">
        <f aca="false">T!F204</f>
        <v>26779.32</v>
      </c>
      <c r="Q38" s="77" t="n">
        <f aca="false">T!G204</f>
        <v>47.81</v>
      </c>
      <c r="R38" s="78" t="n">
        <f aca="false">P38/3600</f>
        <v>7.4387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4.1767375</v>
      </c>
      <c r="AB38" s="46" t="n">
        <f aca="false">(M38*6+N38+O38)/8</f>
        <v>34.180187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205</f>
        <v>3474.9168</v>
      </c>
      <c r="E39" s="59" t="n">
        <f aca="false">R!C205</f>
        <v>40.6486</v>
      </c>
      <c r="F39" s="59" t="n">
        <f aca="false">R!D205</f>
        <v>43.3684</v>
      </c>
      <c r="G39" s="59" t="n">
        <f aca="false">R!E205</f>
        <v>44.026</v>
      </c>
      <c r="H39" s="59" t="n">
        <f aca="false">R!F205</f>
        <v>6598.27</v>
      </c>
      <c r="I39" s="59" t="n">
        <f aca="false">R!G205</f>
        <v>13.18</v>
      </c>
      <c r="J39" s="60" t="n">
        <f aca="false">H39/3600</f>
        <v>1.83285277777778</v>
      </c>
      <c r="L39" s="58" t="n">
        <f aca="false">T!B205</f>
        <v>3475.9064</v>
      </c>
      <c r="M39" s="59" t="n">
        <f aca="false">T!C205</f>
        <v>40.6452</v>
      </c>
      <c r="N39" s="59" t="n">
        <f aca="false">T!D205</f>
        <v>43.3619</v>
      </c>
      <c r="O39" s="59" t="n">
        <f aca="false">T!E205</f>
        <v>44.0217</v>
      </c>
      <c r="P39" s="59" t="n">
        <f aca="false">T!F205</f>
        <v>6598.7</v>
      </c>
      <c r="Q39" s="59" t="n">
        <f aca="false">T!G205</f>
        <v>13.36</v>
      </c>
      <c r="R39" s="60" t="n">
        <f aca="false">P39/3600</f>
        <v>1.83297222222222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1.41075</v>
      </c>
      <c r="AB39" s="46" t="n">
        <f aca="false">(M39*6+N39+O39)/8</f>
        <v>41.40685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206</f>
        <v>1674.4728</v>
      </c>
      <c r="E40" s="67" t="n">
        <f aca="false">R!C206</f>
        <v>37.4857</v>
      </c>
      <c r="F40" s="67" t="n">
        <f aca="false">R!D206</f>
        <v>40.9843</v>
      </c>
      <c r="G40" s="67" t="n">
        <f aca="false">R!E206</f>
        <v>41.3133</v>
      </c>
      <c r="H40" s="67" t="n">
        <f aca="false">R!F206</f>
        <v>5776.36</v>
      </c>
      <c r="I40" s="67" t="n">
        <f aca="false">R!G206</f>
        <v>10.69</v>
      </c>
      <c r="J40" s="68" t="n">
        <f aca="false">H40/3600</f>
        <v>1.60454444444444</v>
      </c>
      <c r="L40" s="66" t="n">
        <f aca="false">T!B206</f>
        <v>1674.5488</v>
      </c>
      <c r="M40" s="67" t="n">
        <f aca="false">T!C206</f>
        <v>37.4835</v>
      </c>
      <c r="N40" s="67" t="n">
        <f aca="false">T!D206</f>
        <v>40.9862</v>
      </c>
      <c r="O40" s="67" t="n">
        <f aca="false">T!E206</f>
        <v>41.2955</v>
      </c>
      <c r="P40" s="67" t="n">
        <f aca="false">T!F206</f>
        <v>5753.82</v>
      </c>
      <c r="Q40" s="67" t="n">
        <f aca="false">T!G206</f>
        <v>10.63</v>
      </c>
      <c r="R40" s="68" t="n">
        <f aca="false">P40/3600</f>
        <v>1.59828333333333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8.401475</v>
      </c>
      <c r="AB40" s="46" t="n">
        <f aca="false">(M40*6+N40+O40)/8</f>
        <v>38.3978375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207</f>
        <v>823.6056</v>
      </c>
      <c r="E41" s="67" t="n">
        <f aca="false">R!C207</f>
        <v>34.5556</v>
      </c>
      <c r="F41" s="67" t="n">
        <f aca="false">R!D207</f>
        <v>39.0545</v>
      </c>
      <c r="G41" s="67" t="n">
        <f aca="false">R!E207</f>
        <v>39.1364</v>
      </c>
      <c r="H41" s="67" t="n">
        <f aca="false">R!F207</f>
        <v>5099.16</v>
      </c>
      <c r="I41" s="67" t="n">
        <f aca="false">R!G207</f>
        <v>8.71</v>
      </c>
      <c r="J41" s="68" t="n">
        <f aca="false">H41/3600</f>
        <v>1.41643333333333</v>
      </c>
      <c r="L41" s="66" t="n">
        <f aca="false">T!B207</f>
        <v>824.2008</v>
      </c>
      <c r="M41" s="67" t="n">
        <f aca="false">T!C207</f>
        <v>34.5605</v>
      </c>
      <c r="N41" s="67" t="n">
        <f aca="false">T!D207</f>
        <v>39.0612</v>
      </c>
      <c r="O41" s="67" t="n">
        <f aca="false">T!E207</f>
        <v>39.1505</v>
      </c>
      <c r="P41" s="67" t="n">
        <f aca="false">T!F207</f>
        <v>5143.94</v>
      </c>
      <c r="Q41" s="67" t="n">
        <f aca="false">T!G207</f>
        <v>8.74</v>
      </c>
      <c r="R41" s="68" t="n">
        <f aca="false">P41/3600</f>
        <v>1.42887222222222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5.6905625</v>
      </c>
      <c r="AB41" s="46" t="n">
        <f aca="false">(M41*6+N41+O41)/8</f>
        <v>35.6968375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208</f>
        <v>435.3552</v>
      </c>
      <c r="E42" s="77" t="n">
        <f aca="false">R!C208</f>
        <v>32.0699</v>
      </c>
      <c r="F42" s="77" t="n">
        <f aca="false">R!D208</f>
        <v>37.6221</v>
      </c>
      <c r="G42" s="77" t="n">
        <f aca="false">R!E208</f>
        <v>37.5244</v>
      </c>
      <c r="H42" s="77" t="n">
        <f aca="false">R!F208</f>
        <v>4704.33</v>
      </c>
      <c r="I42" s="77" t="n">
        <f aca="false">R!G208</f>
        <v>7.27</v>
      </c>
      <c r="J42" s="78" t="n">
        <f aca="false">H42/3600</f>
        <v>1.30675833333333</v>
      </c>
      <c r="L42" s="76" t="n">
        <f aca="false">T!B208</f>
        <v>435.1656</v>
      </c>
      <c r="M42" s="77" t="n">
        <f aca="false">T!C208</f>
        <v>32.0659</v>
      </c>
      <c r="N42" s="77" t="n">
        <f aca="false">T!D208</f>
        <v>37.6296</v>
      </c>
      <c r="O42" s="77" t="n">
        <f aca="false">T!E208</f>
        <v>37.497</v>
      </c>
      <c r="P42" s="77" t="n">
        <f aca="false">T!F208</f>
        <v>4705.35</v>
      </c>
      <c r="Q42" s="77" t="n">
        <f aca="false">T!G208</f>
        <v>7.18</v>
      </c>
      <c r="R42" s="78" t="n">
        <f aca="false">P42/3600</f>
        <v>1.30704166666667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3.4457375</v>
      </c>
      <c r="AB42" s="46" t="n">
        <f aca="false">(M42*6+N42+O42)/8</f>
        <v>33.44025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209</f>
        <v>3652.8504</v>
      </c>
      <c r="E43" s="59" t="n">
        <f aca="false">R!C209</f>
        <v>40.4305</v>
      </c>
      <c r="F43" s="59" t="n">
        <f aca="false">R!D209</f>
        <v>43.8405</v>
      </c>
      <c r="G43" s="59" t="n">
        <f aca="false">R!E209</f>
        <v>45.4061</v>
      </c>
      <c r="H43" s="59" t="n">
        <f aca="false">R!F209</f>
        <v>7478.45</v>
      </c>
      <c r="I43" s="59" t="n">
        <f aca="false">R!G209</f>
        <v>14.46</v>
      </c>
      <c r="J43" s="60" t="n">
        <f aca="false">H43/3600</f>
        <v>2.07734722222222</v>
      </c>
      <c r="L43" s="58" t="n">
        <f aca="false">T!B209</f>
        <v>3648.5336</v>
      </c>
      <c r="M43" s="59" t="n">
        <f aca="false">T!C209</f>
        <v>40.4287</v>
      </c>
      <c r="N43" s="59" t="n">
        <f aca="false">T!D209</f>
        <v>43.8332</v>
      </c>
      <c r="O43" s="59" t="n">
        <f aca="false">T!E209</f>
        <v>45.4059</v>
      </c>
      <c r="P43" s="59" t="n">
        <f aca="false">T!F209</f>
        <v>7480.83</v>
      </c>
      <c r="Q43" s="59" t="n">
        <f aca="false">T!G209</f>
        <v>14.65</v>
      </c>
      <c r="R43" s="60" t="n">
        <f aca="false">P43/3600</f>
        <v>2.07800833333333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1.4787</v>
      </c>
      <c r="AB43" s="46" t="n">
        <f aca="false">(M43*6+N43+O43)/8</f>
        <v>41.4764125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210</f>
        <v>1718.5856</v>
      </c>
      <c r="E44" s="67" t="n">
        <f aca="false">R!C210</f>
        <v>37.8951</v>
      </c>
      <c r="F44" s="67" t="n">
        <f aca="false">R!D210</f>
        <v>41.8748</v>
      </c>
      <c r="G44" s="67" t="n">
        <f aca="false">R!E210</f>
        <v>43.0691</v>
      </c>
      <c r="H44" s="67" t="n">
        <f aca="false">R!F210</f>
        <v>6624.52</v>
      </c>
      <c r="I44" s="67" t="n">
        <f aca="false">R!G210</f>
        <v>12.16</v>
      </c>
      <c r="J44" s="68" t="n">
        <f aca="false">H44/3600</f>
        <v>1.84014444444444</v>
      </c>
      <c r="L44" s="66" t="n">
        <f aca="false">T!B210</f>
        <v>1717.3752</v>
      </c>
      <c r="M44" s="67" t="n">
        <f aca="false">T!C210</f>
        <v>37.8939</v>
      </c>
      <c r="N44" s="67" t="n">
        <f aca="false">T!D210</f>
        <v>41.8884</v>
      </c>
      <c r="O44" s="67" t="n">
        <f aca="false">T!E210</f>
        <v>43.0767</v>
      </c>
      <c r="P44" s="67" t="n">
        <f aca="false">T!F210</f>
        <v>6608.69</v>
      </c>
      <c r="Q44" s="67" t="n">
        <f aca="false">T!G210</f>
        <v>12.27</v>
      </c>
      <c r="R44" s="68" t="n">
        <f aca="false">P44/3600</f>
        <v>1.83574722222222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9.0393125</v>
      </c>
      <c r="AB44" s="46" t="n">
        <f aca="false">(M44*6+N44+O44)/8</f>
        <v>39.041062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211</f>
        <v>865.2192</v>
      </c>
      <c r="E45" s="67" t="n">
        <f aca="false">R!C211</f>
        <v>35.115</v>
      </c>
      <c r="F45" s="67" t="n">
        <f aca="false">R!D211</f>
        <v>40.1758</v>
      </c>
      <c r="G45" s="67" t="n">
        <f aca="false">R!E211</f>
        <v>41.1416</v>
      </c>
      <c r="H45" s="67" t="n">
        <f aca="false">R!F211</f>
        <v>6040.17</v>
      </c>
      <c r="I45" s="67" t="n">
        <f aca="false">R!G211</f>
        <v>10.11</v>
      </c>
      <c r="J45" s="68" t="n">
        <f aca="false">H45/3600</f>
        <v>1.677825</v>
      </c>
      <c r="L45" s="66" t="n">
        <f aca="false">T!B211</f>
        <v>865.6256</v>
      </c>
      <c r="M45" s="67" t="n">
        <f aca="false">T!C211</f>
        <v>35.112</v>
      </c>
      <c r="N45" s="67" t="n">
        <f aca="false">T!D211</f>
        <v>40.1858</v>
      </c>
      <c r="O45" s="67" t="n">
        <f aca="false">T!E211</f>
        <v>41.1404</v>
      </c>
      <c r="P45" s="67" t="n">
        <f aca="false">T!F211</f>
        <v>6009.44</v>
      </c>
      <c r="Q45" s="67" t="n">
        <f aca="false">T!G211</f>
        <v>10.1</v>
      </c>
      <c r="R45" s="68" t="n">
        <f aca="false">P45/3600</f>
        <v>1.66928888888889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6.500925</v>
      </c>
      <c r="AB45" s="46" t="n">
        <f aca="false">(M45*6+N45+O45)/8</f>
        <v>36.499775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212</f>
        <v>456.932</v>
      </c>
      <c r="E46" s="77" t="n">
        <f aca="false">R!C212</f>
        <v>32.335</v>
      </c>
      <c r="F46" s="77" t="n">
        <f aca="false">R!D212</f>
        <v>38.8354</v>
      </c>
      <c r="G46" s="77" t="n">
        <f aca="false">R!E212</f>
        <v>39.7216</v>
      </c>
      <c r="H46" s="77" t="n">
        <f aca="false">R!F212</f>
        <v>5642.65</v>
      </c>
      <c r="I46" s="77" t="n">
        <f aca="false">R!G212</f>
        <v>8.62</v>
      </c>
      <c r="J46" s="78" t="n">
        <f aca="false">H46/3600</f>
        <v>1.56740277777778</v>
      </c>
      <c r="L46" s="76" t="n">
        <f aca="false">T!B212</f>
        <v>457.3504</v>
      </c>
      <c r="M46" s="77" t="n">
        <f aca="false">T!C212</f>
        <v>32.3323</v>
      </c>
      <c r="N46" s="77" t="n">
        <f aca="false">T!D212</f>
        <v>38.8671</v>
      </c>
      <c r="O46" s="77" t="n">
        <f aca="false">T!E212</f>
        <v>39.7349</v>
      </c>
      <c r="P46" s="77" t="n">
        <f aca="false">T!F212</f>
        <v>5633.78</v>
      </c>
      <c r="Q46" s="77" t="n">
        <f aca="false">T!G212</f>
        <v>8.64</v>
      </c>
      <c r="R46" s="78" t="n">
        <f aca="false">P46/3600</f>
        <v>1.56493888888889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4.070875</v>
      </c>
      <c r="AB46" s="46" t="n">
        <f aca="false">(M46*6+N46+O46)/8</f>
        <v>34.074475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213</f>
        <v>6870.8696</v>
      </c>
      <c r="E47" s="59" t="n">
        <f aca="false">R!C213</f>
        <v>38.5267</v>
      </c>
      <c r="F47" s="59" t="n">
        <f aca="false">R!D213</f>
        <v>41.6946</v>
      </c>
      <c r="G47" s="59" t="n">
        <f aca="false">R!E213</f>
        <v>42.7551</v>
      </c>
      <c r="H47" s="59" t="n">
        <f aca="false">R!F213</f>
        <v>7227.45</v>
      </c>
      <c r="I47" s="59" t="n">
        <f aca="false">R!G213</f>
        <v>15.52</v>
      </c>
      <c r="J47" s="60" t="n">
        <f aca="false">H47/3600</f>
        <v>2.007625</v>
      </c>
      <c r="L47" s="58" t="n">
        <f aca="false">T!B213</f>
        <v>6869.9432</v>
      </c>
      <c r="M47" s="59" t="n">
        <f aca="false">T!C213</f>
        <v>38.5265</v>
      </c>
      <c r="N47" s="59" t="n">
        <f aca="false">T!D213</f>
        <v>41.6937</v>
      </c>
      <c r="O47" s="59" t="n">
        <f aca="false">T!E213</f>
        <v>42.7495</v>
      </c>
      <c r="P47" s="59" t="n">
        <f aca="false">T!F213</f>
        <v>7223.52</v>
      </c>
      <c r="Q47" s="59" t="n">
        <f aca="false">T!G213</f>
        <v>15.53</v>
      </c>
      <c r="R47" s="60" t="n">
        <f aca="false">P47/3600</f>
        <v>2.00653333333333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39.4512375</v>
      </c>
      <c r="AB47" s="46" t="n">
        <f aca="false">(M47*6+N47+O47)/8</f>
        <v>39.450275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214</f>
        <v>3127.1488</v>
      </c>
      <c r="E48" s="67" t="n">
        <f aca="false">R!C214</f>
        <v>34.98</v>
      </c>
      <c r="F48" s="67" t="n">
        <f aca="false">R!D214</f>
        <v>39.0738</v>
      </c>
      <c r="G48" s="67" t="n">
        <f aca="false">R!E214</f>
        <v>40.0057</v>
      </c>
      <c r="H48" s="67" t="n">
        <f aca="false">R!F214</f>
        <v>6054.7</v>
      </c>
      <c r="I48" s="67" t="n">
        <f aca="false">R!G214</f>
        <v>12.33</v>
      </c>
      <c r="J48" s="68" t="n">
        <f aca="false">H48/3600</f>
        <v>1.68186111111111</v>
      </c>
      <c r="L48" s="66" t="n">
        <f aca="false">T!B214</f>
        <v>3127.4448</v>
      </c>
      <c r="M48" s="67" t="n">
        <f aca="false">T!C214</f>
        <v>34.9807</v>
      </c>
      <c r="N48" s="67" t="n">
        <f aca="false">T!D214</f>
        <v>39.0749</v>
      </c>
      <c r="O48" s="67" t="n">
        <f aca="false">T!E214</f>
        <v>39.9988</v>
      </c>
      <c r="P48" s="67" t="n">
        <f aca="false">T!F214</f>
        <v>6067.99</v>
      </c>
      <c r="Q48" s="67" t="n">
        <f aca="false">T!G214</f>
        <v>12.54</v>
      </c>
      <c r="R48" s="68" t="n">
        <f aca="false">P48/3600</f>
        <v>1.68555277777778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6.1199375</v>
      </c>
      <c r="AB48" s="46" t="n">
        <f aca="false">(M48*6+N48+O48)/8</f>
        <v>36.1197375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215</f>
        <v>1478.4616</v>
      </c>
      <c r="E49" s="67" t="n">
        <f aca="false">R!C215</f>
        <v>31.7642</v>
      </c>
      <c r="F49" s="67" t="n">
        <f aca="false">R!D215</f>
        <v>37.1874</v>
      </c>
      <c r="G49" s="67" t="n">
        <f aca="false">R!E215</f>
        <v>38.0172</v>
      </c>
      <c r="H49" s="67" t="n">
        <f aca="false">R!F215</f>
        <v>5295.72</v>
      </c>
      <c r="I49" s="67" t="n">
        <f aca="false">R!G215</f>
        <v>10.32</v>
      </c>
      <c r="J49" s="68" t="n">
        <f aca="false">H49/3600</f>
        <v>1.47103333333333</v>
      </c>
      <c r="L49" s="66" t="n">
        <f aca="false">T!B215</f>
        <v>1479.0032</v>
      </c>
      <c r="M49" s="67" t="n">
        <f aca="false">T!C215</f>
        <v>31.7662</v>
      </c>
      <c r="N49" s="67" t="n">
        <f aca="false">T!D215</f>
        <v>37.182</v>
      </c>
      <c r="O49" s="67" t="n">
        <f aca="false">T!E215</f>
        <v>38.0148</v>
      </c>
      <c r="P49" s="67" t="n">
        <f aca="false">T!F215</f>
        <v>5308.01</v>
      </c>
      <c r="Q49" s="67" t="n">
        <f aca="false">T!G215</f>
        <v>10.59</v>
      </c>
      <c r="R49" s="68" t="n">
        <f aca="false">P49/3600</f>
        <v>1.47444722222222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3.223725</v>
      </c>
      <c r="AB49" s="46" t="n">
        <f aca="false">(M49*6+N49+O49)/8</f>
        <v>33.2242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216</f>
        <v>699.256</v>
      </c>
      <c r="E50" s="77" t="n">
        <f aca="false">R!C216</f>
        <v>28.7806</v>
      </c>
      <c r="F50" s="77" t="n">
        <f aca="false">R!D216</f>
        <v>35.8901</v>
      </c>
      <c r="G50" s="77" t="n">
        <f aca="false">R!E216</f>
        <v>36.6258</v>
      </c>
      <c r="H50" s="77" t="n">
        <f aca="false">R!F216</f>
        <v>4833.75</v>
      </c>
      <c r="I50" s="77" t="n">
        <f aca="false">R!G216</f>
        <v>8.31</v>
      </c>
      <c r="J50" s="78" t="n">
        <f aca="false">H50/3600</f>
        <v>1.34270833333333</v>
      </c>
      <c r="L50" s="76" t="n">
        <f aca="false">T!B216</f>
        <v>698.736</v>
      </c>
      <c r="M50" s="77" t="n">
        <f aca="false">T!C216</f>
        <v>28.7779</v>
      </c>
      <c r="N50" s="77" t="n">
        <f aca="false">T!D216</f>
        <v>35.8762</v>
      </c>
      <c r="O50" s="77" t="n">
        <f aca="false">T!E216</f>
        <v>36.622</v>
      </c>
      <c r="P50" s="77" t="n">
        <f aca="false">T!F216</f>
        <v>4810.84</v>
      </c>
      <c r="Q50" s="77" t="n">
        <f aca="false">T!G216</f>
        <v>8.34</v>
      </c>
      <c r="R50" s="78" t="n">
        <f aca="false">P50/3600</f>
        <v>1.33634444444444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30.6499375</v>
      </c>
      <c r="AB50" s="46" t="n">
        <f aca="false">(M50*6+N50+O50)/8</f>
        <v>30.6457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217</f>
        <v>4849.3848</v>
      </c>
      <c r="E51" s="59" t="n">
        <f aca="false">R!C217</f>
        <v>39.2348</v>
      </c>
      <c r="F51" s="59" t="n">
        <f aca="false">R!D217</f>
        <v>41.6705</v>
      </c>
      <c r="G51" s="59" t="n">
        <f aca="false">R!E217</f>
        <v>43.1281</v>
      </c>
      <c r="H51" s="59" t="n">
        <f aca="false">R!F217</f>
        <v>5199.89</v>
      </c>
      <c r="I51" s="59" t="n">
        <f aca="false">R!G217</f>
        <v>10.62</v>
      </c>
      <c r="J51" s="60" t="n">
        <f aca="false">H51/3600</f>
        <v>1.44441388888889</v>
      </c>
      <c r="L51" s="58" t="n">
        <f aca="false">T!B217</f>
        <v>4848.6016</v>
      </c>
      <c r="M51" s="59" t="n">
        <f aca="false">T!C217</f>
        <v>39.2353</v>
      </c>
      <c r="N51" s="59" t="n">
        <f aca="false">T!D217</f>
        <v>41.6682</v>
      </c>
      <c r="O51" s="59" t="n">
        <f aca="false">T!E217</f>
        <v>43.1288</v>
      </c>
      <c r="P51" s="59" t="n">
        <f aca="false">T!F217</f>
        <v>5250.75</v>
      </c>
      <c r="Q51" s="59" t="n">
        <f aca="false">T!G217</f>
        <v>10.69</v>
      </c>
      <c r="R51" s="60" t="n">
        <f aca="false">P51/3600</f>
        <v>1.45854166666667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0.025925</v>
      </c>
      <c r="AB51" s="46" t="n">
        <f aca="false">(M51*6+N51+O51)/8</f>
        <v>40.0261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218</f>
        <v>2051.884</v>
      </c>
      <c r="E52" s="67" t="n">
        <f aca="false">R!C218</f>
        <v>35.9837</v>
      </c>
      <c r="F52" s="67" t="n">
        <f aca="false">R!D218</f>
        <v>39.3783</v>
      </c>
      <c r="G52" s="67" t="n">
        <f aca="false">R!E218</f>
        <v>40.968</v>
      </c>
      <c r="H52" s="67" t="n">
        <f aca="false">R!F218</f>
        <v>4383.92</v>
      </c>
      <c r="I52" s="67" t="n">
        <f aca="false">R!G218</f>
        <v>8.52</v>
      </c>
      <c r="J52" s="68" t="n">
        <f aca="false">H52/3600</f>
        <v>1.21775555555556</v>
      </c>
      <c r="L52" s="66" t="n">
        <f aca="false">T!B218</f>
        <v>2051.5776</v>
      </c>
      <c r="M52" s="67" t="n">
        <f aca="false">T!C218</f>
        <v>35.9852</v>
      </c>
      <c r="N52" s="67" t="n">
        <f aca="false">T!D218</f>
        <v>39.3814</v>
      </c>
      <c r="O52" s="67" t="n">
        <f aca="false">T!E218</f>
        <v>40.9618</v>
      </c>
      <c r="P52" s="67" t="n">
        <f aca="false">T!F218</f>
        <v>4356.18</v>
      </c>
      <c r="Q52" s="67" t="n">
        <f aca="false">T!G218</f>
        <v>8.19</v>
      </c>
      <c r="R52" s="68" t="n">
        <f aca="false">P52/3600</f>
        <v>1.21005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7.0310625</v>
      </c>
      <c r="AB52" s="46" t="n">
        <f aca="false">(M52*6+N52+O52)/8</f>
        <v>37.0318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219</f>
        <v>961.3008</v>
      </c>
      <c r="E53" s="67" t="n">
        <f aca="false">R!C219</f>
        <v>33.1025</v>
      </c>
      <c r="F53" s="67" t="n">
        <f aca="false">R!D219</f>
        <v>37.5181</v>
      </c>
      <c r="G53" s="67" t="n">
        <f aca="false">R!E219</f>
        <v>39.2264</v>
      </c>
      <c r="H53" s="67" t="n">
        <f aca="false">R!F219</f>
        <v>3830.7</v>
      </c>
      <c r="I53" s="67" t="n">
        <f aca="false">R!G219</f>
        <v>6.76</v>
      </c>
      <c r="J53" s="68" t="n">
        <f aca="false">H53/3600</f>
        <v>1.06408333333333</v>
      </c>
      <c r="L53" s="66" t="n">
        <f aca="false">T!B219</f>
        <v>961.2384</v>
      </c>
      <c r="M53" s="67" t="n">
        <f aca="false">T!C219</f>
        <v>33.1016</v>
      </c>
      <c r="N53" s="67" t="n">
        <f aca="false">T!D219</f>
        <v>37.5135</v>
      </c>
      <c r="O53" s="67" t="n">
        <f aca="false">T!E219</f>
        <v>39.2308</v>
      </c>
      <c r="P53" s="67" t="n">
        <f aca="false">T!F219</f>
        <v>3798.7</v>
      </c>
      <c r="Q53" s="67" t="n">
        <f aca="false">T!G219</f>
        <v>6.64</v>
      </c>
      <c r="R53" s="68" t="n">
        <f aca="false">P53/3600</f>
        <v>1.05519444444444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4.4199375</v>
      </c>
      <c r="AB53" s="46" t="n">
        <f aca="false">(M53*6+N53+O53)/8</f>
        <v>34.4192375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220</f>
        <v>469.1336</v>
      </c>
      <c r="E54" s="77" t="n">
        <f aca="false">R!C220</f>
        <v>30.4382</v>
      </c>
      <c r="F54" s="77" t="n">
        <f aca="false">R!D220</f>
        <v>36.1968</v>
      </c>
      <c r="G54" s="77" t="n">
        <f aca="false">R!E220</f>
        <v>37.9302</v>
      </c>
      <c r="H54" s="77" t="n">
        <f aca="false">R!F220</f>
        <v>3424.86</v>
      </c>
      <c r="I54" s="77" t="n">
        <f aca="false">R!G220</f>
        <v>5.56</v>
      </c>
      <c r="J54" s="78" t="n">
        <f aca="false">H54/3600</f>
        <v>0.95135</v>
      </c>
      <c r="L54" s="76" t="n">
        <f aca="false">T!B220</f>
        <v>469.432</v>
      </c>
      <c r="M54" s="77" t="n">
        <f aca="false">T!C220</f>
        <v>30.4422</v>
      </c>
      <c r="N54" s="77" t="n">
        <f aca="false">T!D220</f>
        <v>36.1965</v>
      </c>
      <c r="O54" s="77" t="n">
        <f aca="false">T!E220</f>
        <v>37.9389</v>
      </c>
      <c r="P54" s="77" t="n">
        <f aca="false">T!F220</f>
        <v>3409.02</v>
      </c>
      <c r="Q54" s="77" t="n">
        <f aca="false">T!G220</f>
        <v>5.5</v>
      </c>
      <c r="R54" s="78" t="n">
        <f aca="false">P54/3600</f>
        <v>0.94695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2.094525</v>
      </c>
      <c r="AB54" s="46" t="n">
        <f aca="false">(M54*6+N54+O54)/8</f>
        <v>32.09857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221</f>
        <v>1521.824</v>
      </c>
      <c r="E55" s="59" t="n">
        <f aca="false">R!C221</f>
        <v>40.9135</v>
      </c>
      <c r="F55" s="59" t="n">
        <f aca="false">R!D221</f>
        <v>44.318</v>
      </c>
      <c r="G55" s="59" t="n">
        <f aca="false">R!E221</f>
        <v>43.4441</v>
      </c>
      <c r="H55" s="59" t="n">
        <f aca="false">R!F221</f>
        <v>1806.05</v>
      </c>
      <c r="I55" s="59" t="n">
        <f aca="false">R!G221</f>
        <v>3.66</v>
      </c>
      <c r="J55" s="60" t="n">
        <f aca="false">H55/3600</f>
        <v>0.501680555555556</v>
      </c>
      <c r="L55" s="58" t="n">
        <f aca="false">T!B221</f>
        <v>1521.1184</v>
      </c>
      <c r="M55" s="59" t="n">
        <f aca="false">T!C221</f>
        <v>40.9126</v>
      </c>
      <c r="N55" s="59" t="n">
        <f aca="false">T!D221</f>
        <v>44.3027</v>
      </c>
      <c r="O55" s="59" t="n">
        <f aca="false">T!E221</f>
        <v>43.4486</v>
      </c>
      <c r="P55" s="59" t="n">
        <f aca="false">T!F221</f>
        <v>1801.9</v>
      </c>
      <c r="Q55" s="59" t="n">
        <f aca="false">T!G221</f>
        <v>3.65</v>
      </c>
      <c r="R55" s="60" t="n">
        <f aca="false">P55/3600</f>
        <v>0.500527777777778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1.6553875</v>
      </c>
      <c r="AB55" s="46" t="n">
        <f aca="false">(M55*6+N55+O55)/8</f>
        <v>41.6533625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222</f>
        <v>762.1104</v>
      </c>
      <c r="E56" s="67" t="n">
        <f aca="false">R!C222</f>
        <v>37.079</v>
      </c>
      <c r="F56" s="67" t="n">
        <f aca="false">R!D222</f>
        <v>41.6167</v>
      </c>
      <c r="G56" s="67" t="n">
        <f aca="false">R!E222</f>
        <v>40.3892</v>
      </c>
      <c r="H56" s="67" t="n">
        <f aca="false">R!F222</f>
        <v>1587.77</v>
      </c>
      <c r="I56" s="67" t="n">
        <f aca="false">R!G222</f>
        <v>2.97</v>
      </c>
      <c r="J56" s="68" t="n">
        <f aca="false">H56/3600</f>
        <v>0.441047222222222</v>
      </c>
      <c r="L56" s="66" t="n">
        <f aca="false">T!B222</f>
        <v>762.992</v>
      </c>
      <c r="M56" s="67" t="n">
        <f aca="false">T!C222</f>
        <v>37.0781</v>
      </c>
      <c r="N56" s="67" t="n">
        <f aca="false">T!D222</f>
        <v>41.6109</v>
      </c>
      <c r="O56" s="67" t="n">
        <f aca="false">T!E222</f>
        <v>40.402</v>
      </c>
      <c r="P56" s="67" t="n">
        <f aca="false">T!F222</f>
        <v>1579.64</v>
      </c>
      <c r="Q56" s="67" t="n">
        <f aca="false">T!G222</f>
        <v>2.97</v>
      </c>
      <c r="R56" s="68" t="n">
        <f aca="false">P56/3600</f>
        <v>0.438788888888889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38.0599875</v>
      </c>
      <c r="AB56" s="46" t="n">
        <f aca="false">(M56*6+N56+O56)/8</f>
        <v>38.0601875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223</f>
        <v>377.8984</v>
      </c>
      <c r="E57" s="67" t="n">
        <f aca="false">R!C223</f>
        <v>33.6748</v>
      </c>
      <c r="F57" s="67" t="n">
        <f aca="false">R!D223</f>
        <v>39.5172</v>
      </c>
      <c r="G57" s="67" t="n">
        <f aca="false">R!E223</f>
        <v>38.0402</v>
      </c>
      <c r="H57" s="67" t="n">
        <f aca="false">R!F223</f>
        <v>1384.05</v>
      </c>
      <c r="I57" s="67" t="n">
        <f aca="false">R!G223</f>
        <v>2.35</v>
      </c>
      <c r="J57" s="68" t="n">
        <f aca="false">H57/3600</f>
        <v>0.384458333333333</v>
      </c>
      <c r="L57" s="66" t="n">
        <f aca="false">T!B223</f>
        <v>377.4352</v>
      </c>
      <c r="M57" s="67" t="n">
        <f aca="false">T!C223</f>
        <v>33.6674</v>
      </c>
      <c r="N57" s="67" t="n">
        <f aca="false">T!D223</f>
        <v>39.4919</v>
      </c>
      <c r="O57" s="67" t="n">
        <f aca="false">T!E223</f>
        <v>38.0499</v>
      </c>
      <c r="P57" s="67" t="n">
        <f aca="false">T!F223</f>
        <v>1404.9</v>
      </c>
      <c r="Q57" s="67" t="n">
        <f aca="false">T!G223</f>
        <v>2.28</v>
      </c>
      <c r="R57" s="68" t="n">
        <f aca="false">P57/3600</f>
        <v>0.39025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4.950775</v>
      </c>
      <c r="AB57" s="46" t="n">
        <f aca="false">(M57*6+N57+O57)/8</f>
        <v>34.943275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224</f>
        <v>196.4576</v>
      </c>
      <c r="E58" s="77" t="n">
        <f aca="false">R!C224</f>
        <v>30.8563</v>
      </c>
      <c r="F58" s="77" t="n">
        <f aca="false">R!D224</f>
        <v>38.0679</v>
      </c>
      <c r="G58" s="77" t="n">
        <f aca="false">R!E224</f>
        <v>36.4138</v>
      </c>
      <c r="H58" s="77" t="n">
        <f aca="false">R!F224</f>
        <v>1281.84</v>
      </c>
      <c r="I58" s="77" t="n">
        <f aca="false">R!G224</f>
        <v>1.98</v>
      </c>
      <c r="J58" s="78" t="n">
        <f aca="false">H58/3600</f>
        <v>0.356066666666667</v>
      </c>
      <c r="L58" s="76" t="n">
        <f aca="false">T!B224</f>
        <v>196.12</v>
      </c>
      <c r="M58" s="77" t="n">
        <f aca="false">T!C224</f>
        <v>30.8438</v>
      </c>
      <c r="N58" s="77" t="n">
        <f aca="false">T!D224</f>
        <v>38.0587</v>
      </c>
      <c r="O58" s="77" t="n">
        <f aca="false">T!E224</f>
        <v>36.4153</v>
      </c>
      <c r="P58" s="77" t="n">
        <f aca="false">T!F224</f>
        <v>1286.45</v>
      </c>
      <c r="Q58" s="77" t="n">
        <f aca="false">T!G224</f>
        <v>1.97</v>
      </c>
      <c r="R58" s="78" t="n">
        <f aca="false">P58/3600</f>
        <v>0.357347222222222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2.4524375</v>
      </c>
      <c r="AB58" s="46" t="n">
        <f aca="false">(M58*6+N58+O58)/8</f>
        <v>32.4421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225</f>
        <v>1616.4392</v>
      </c>
      <c r="E59" s="59" t="n">
        <f aca="false">R!C225</f>
        <v>38.3096</v>
      </c>
      <c r="F59" s="59" t="n">
        <f aca="false">R!D225</f>
        <v>43.3897</v>
      </c>
      <c r="G59" s="59" t="n">
        <f aca="false">R!E225</f>
        <v>44.531</v>
      </c>
      <c r="H59" s="59" t="n">
        <f aca="false">R!F225</f>
        <v>1959.7</v>
      </c>
      <c r="I59" s="59" t="n">
        <f aca="false">R!G225</f>
        <v>4.23</v>
      </c>
      <c r="J59" s="60" t="n">
        <f aca="false">H59/3600</f>
        <v>0.544361111111111</v>
      </c>
      <c r="L59" s="58" t="n">
        <f aca="false">T!B225</f>
        <v>1616.18</v>
      </c>
      <c r="M59" s="59" t="n">
        <f aca="false">T!C225</f>
        <v>38.3086</v>
      </c>
      <c r="N59" s="59" t="n">
        <f aca="false">T!D225</f>
        <v>43.3871</v>
      </c>
      <c r="O59" s="59" t="n">
        <f aca="false">T!E225</f>
        <v>44.5396</v>
      </c>
      <c r="P59" s="59" t="n">
        <f aca="false">T!F225</f>
        <v>1942.77</v>
      </c>
      <c r="Q59" s="59" t="n">
        <f aca="false">T!G225</f>
        <v>4.17</v>
      </c>
      <c r="R59" s="60" t="n">
        <f aca="false">P59/3600</f>
        <v>0.539658333333333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39.7222875</v>
      </c>
      <c r="AB59" s="46" t="n">
        <f aca="false">(M59*6+N59+O59)/8</f>
        <v>39.722287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226</f>
        <v>633.1632</v>
      </c>
      <c r="E60" s="67" t="n">
        <f aca="false">R!C226</f>
        <v>35.0182</v>
      </c>
      <c r="F60" s="67" t="n">
        <f aca="false">R!D226</f>
        <v>41.1146</v>
      </c>
      <c r="G60" s="67" t="n">
        <f aca="false">R!E226</f>
        <v>42.1485</v>
      </c>
      <c r="H60" s="67" t="n">
        <f aca="false">R!F226</f>
        <v>1612.28</v>
      </c>
      <c r="I60" s="67" t="n">
        <f aca="false">R!G226</f>
        <v>3.25</v>
      </c>
      <c r="J60" s="68" t="n">
        <f aca="false">H60/3600</f>
        <v>0.447855555555556</v>
      </c>
      <c r="L60" s="66" t="n">
        <f aca="false">T!B226</f>
        <v>633.312</v>
      </c>
      <c r="M60" s="67" t="n">
        <f aca="false">T!C226</f>
        <v>35.0135</v>
      </c>
      <c r="N60" s="67" t="n">
        <f aca="false">T!D226</f>
        <v>41.124</v>
      </c>
      <c r="O60" s="67" t="n">
        <f aca="false">T!E226</f>
        <v>42.1321</v>
      </c>
      <c r="P60" s="67" t="n">
        <f aca="false">T!F226</f>
        <v>1603.93</v>
      </c>
      <c r="Q60" s="67" t="n">
        <f aca="false">T!G226</f>
        <v>3.05</v>
      </c>
      <c r="R60" s="68" t="n">
        <f aca="false">P60/3600</f>
        <v>0.445536111111111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6.6715375</v>
      </c>
      <c r="AB60" s="46" t="n">
        <f aca="false">(M60*6+N60+O60)/8</f>
        <v>36.6671375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227</f>
        <v>285.8424</v>
      </c>
      <c r="E61" s="67" t="n">
        <f aca="false">R!C227</f>
        <v>32.1434</v>
      </c>
      <c r="F61" s="67" t="n">
        <f aca="false">R!D227</f>
        <v>39.5461</v>
      </c>
      <c r="G61" s="67" t="n">
        <f aca="false">R!E227</f>
        <v>40.4909</v>
      </c>
      <c r="H61" s="67" t="n">
        <f aca="false">R!F227</f>
        <v>1438.17</v>
      </c>
      <c r="I61" s="67" t="n">
        <f aca="false">R!G227</f>
        <v>2.75</v>
      </c>
      <c r="J61" s="68" t="n">
        <f aca="false">H61/3600</f>
        <v>0.399491666666667</v>
      </c>
      <c r="L61" s="66" t="n">
        <f aca="false">T!B227</f>
        <v>285.7624</v>
      </c>
      <c r="M61" s="67" t="n">
        <f aca="false">T!C227</f>
        <v>32.1419</v>
      </c>
      <c r="N61" s="67" t="n">
        <f aca="false">T!D227</f>
        <v>39.5542</v>
      </c>
      <c r="O61" s="67" t="n">
        <f aca="false">T!E227</f>
        <v>40.4717</v>
      </c>
      <c r="P61" s="67" t="n">
        <f aca="false">T!F227</f>
        <v>1426.15</v>
      </c>
      <c r="Q61" s="67" t="n">
        <f aca="false">T!G227</f>
        <v>2.7</v>
      </c>
      <c r="R61" s="68" t="n">
        <f aca="false">P61/3600</f>
        <v>0.396152777777778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4.112175</v>
      </c>
      <c r="AB61" s="46" t="n">
        <f aca="false">(M61*6+N61+O61)/8</f>
        <v>34.1096625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228</f>
        <v>142.1616</v>
      </c>
      <c r="E62" s="77" t="n">
        <f aca="false">R!C228</f>
        <v>29.3909</v>
      </c>
      <c r="F62" s="77" t="n">
        <f aca="false">R!D228</f>
        <v>38.4691</v>
      </c>
      <c r="G62" s="77" t="n">
        <f aca="false">R!E228</f>
        <v>39.3139</v>
      </c>
      <c r="H62" s="77" t="n">
        <f aca="false">R!F228</f>
        <v>1325.57</v>
      </c>
      <c r="I62" s="77" t="n">
        <f aca="false">R!G228</f>
        <v>2.22</v>
      </c>
      <c r="J62" s="78" t="n">
        <f aca="false">H62/3600</f>
        <v>0.368213888888889</v>
      </c>
      <c r="L62" s="76" t="n">
        <f aca="false">T!B228</f>
        <v>142.1984</v>
      </c>
      <c r="M62" s="77" t="n">
        <f aca="false">T!C228</f>
        <v>29.3895</v>
      </c>
      <c r="N62" s="77" t="n">
        <f aca="false">T!D228</f>
        <v>38.4728</v>
      </c>
      <c r="O62" s="77" t="n">
        <f aca="false">T!E228</f>
        <v>39.3163</v>
      </c>
      <c r="P62" s="77" t="n">
        <f aca="false">T!F228</f>
        <v>1321.7</v>
      </c>
      <c r="Q62" s="77" t="n">
        <f aca="false">T!G228</f>
        <v>2.17</v>
      </c>
      <c r="R62" s="78" t="n">
        <f aca="false">P62/3600</f>
        <v>0.367138888888889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1.76605</v>
      </c>
      <c r="AB62" s="46" t="n">
        <f aca="false">(M62*6+N62+O62)/8</f>
        <v>31.765762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229</f>
        <v>1657.4776</v>
      </c>
      <c r="E63" s="59" t="n">
        <f aca="false">R!C229</f>
        <v>38.4391</v>
      </c>
      <c r="F63" s="59" t="n">
        <f aca="false">R!D229</f>
        <v>41.5172</v>
      </c>
      <c r="G63" s="59" t="n">
        <f aca="false">R!E229</f>
        <v>42.4855</v>
      </c>
      <c r="H63" s="59" t="n">
        <f aca="false">R!F229</f>
        <v>1639.04</v>
      </c>
      <c r="I63" s="59" t="n">
        <f aca="false">R!G229</f>
        <v>3.57</v>
      </c>
      <c r="J63" s="60" t="n">
        <f aca="false">H63/3600</f>
        <v>0.455288888888889</v>
      </c>
      <c r="L63" s="58" t="n">
        <f aca="false">T!B229</f>
        <v>1657.2944</v>
      </c>
      <c r="M63" s="59" t="n">
        <f aca="false">T!C229</f>
        <v>38.4371</v>
      </c>
      <c r="N63" s="59" t="n">
        <f aca="false">T!D229</f>
        <v>41.5196</v>
      </c>
      <c r="O63" s="59" t="n">
        <f aca="false">T!E229</f>
        <v>42.4821</v>
      </c>
      <c r="P63" s="59" t="n">
        <f aca="false">T!F229</f>
        <v>1636.16</v>
      </c>
      <c r="Q63" s="59" t="n">
        <f aca="false">T!G229</f>
        <v>3.61</v>
      </c>
      <c r="R63" s="60" t="n">
        <f aca="false">P63/3600</f>
        <v>0.454488888888889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39.3296625</v>
      </c>
      <c r="AB63" s="46" t="n">
        <f aca="false">(M63*6+N63+O63)/8</f>
        <v>39.328037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230</f>
        <v>761.7648</v>
      </c>
      <c r="E64" s="67" t="n">
        <f aca="false">R!C230</f>
        <v>35.0293</v>
      </c>
      <c r="F64" s="67" t="n">
        <f aca="false">R!D230</f>
        <v>38.875</v>
      </c>
      <c r="G64" s="67" t="n">
        <f aca="false">R!E230</f>
        <v>39.6046</v>
      </c>
      <c r="H64" s="67" t="n">
        <f aca="false">R!F230</f>
        <v>1384.77</v>
      </c>
      <c r="I64" s="67" t="n">
        <f aca="false">R!G230</f>
        <v>2.81</v>
      </c>
      <c r="J64" s="68" t="n">
        <f aca="false">H64/3600</f>
        <v>0.384658333333333</v>
      </c>
      <c r="L64" s="66" t="n">
        <f aca="false">T!B230</f>
        <v>761.4416</v>
      </c>
      <c r="M64" s="67" t="n">
        <f aca="false">T!C230</f>
        <v>35.0296</v>
      </c>
      <c r="N64" s="67" t="n">
        <f aca="false">T!D230</f>
        <v>38.8807</v>
      </c>
      <c r="O64" s="67" t="n">
        <f aca="false">T!E230</f>
        <v>39.6119</v>
      </c>
      <c r="P64" s="67" t="n">
        <f aca="false">T!F230</f>
        <v>1371.35</v>
      </c>
      <c r="Q64" s="67" t="n">
        <f aca="false">T!G230</f>
        <v>2.77</v>
      </c>
      <c r="R64" s="68" t="n">
        <f aca="false">P64/3600</f>
        <v>0.380930555555556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6.081925</v>
      </c>
      <c r="AB64" s="46" t="n">
        <f aca="false">(M64*6+N64+O64)/8</f>
        <v>36.083775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231</f>
        <v>356.0936</v>
      </c>
      <c r="E65" s="67" t="n">
        <f aca="false">R!C231</f>
        <v>31.7606</v>
      </c>
      <c r="F65" s="67" t="n">
        <f aca="false">R!D231</f>
        <v>36.8661</v>
      </c>
      <c r="G65" s="67" t="n">
        <f aca="false">R!E231</f>
        <v>37.5133</v>
      </c>
      <c r="H65" s="67" t="n">
        <f aca="false">R!F231</f>
        <v>1209.46</v>
      </c>
      <c r="I65" s="67" t="n">
        <f aca="false">R!G231</f>
        <v>2.11</v>
      </c>
      <c r="J65" s="68" t="n">
        <f aca="false">H65/3600</f>
        <v>0.335961111111111</v>
      </c>
      <c r="L65" s="66" t="n">
        <f aca="false">T!B231</f>
        <v>355.7368</v>
      </c>
      <c r="M65" s="67" t="n">
        <f aca="false">T!C231</f>
        <v>31.7627</v>
      </c>
      <c r="N65" s="67" t="n">
        <f aca="false">T!D231</f>
        <v>36.8804</v>
      </c>
      <c r="O65" s="67" t="n">
        <f aca="false">T!E231</f>
        <v>37.5108</v>
      </c>
      <c r="P65" s="67" t="n">
        <f aca="false">T!F231</f>
        <v>1215.51</v>
      </c>
      <c r="Q65" s="67" t="n">
        <f aca="false">T!G231</f>
        <v>2.15</v>
      </c>
      <c r="R65" s="68" t="n">
        <f aca="false">P65/3600</f>
        <v>0.337641666666667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3.117875</v>
      </c>
      <c r="AB65" s="46" t="n">
        <f aca="false">(M65*6+N65+O65)/8</f>
        <v>33.120925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232</f>
        <v>166.2232</v>
      </c>
      <c r="E66" s="77" t="n">
        <f aca="false">R!C232</f>
        <v>28.7988</v>
      </c>
      <c r="F66" s="77" t="n">
        <f aca="false">R!D232</f>
        <v>35.4656</v>
      </c>
      <c r="G66" s="77" t="n">
        <f aca="false">R!E232</f>
        <v>36.0449</v>
      </c>
      <c r="H66" s="77" t="n">
        <f aca="false">R!F232</f>
        <v>1118.16</v>
      </c>
      <c r="I66" s="77" t="n">
        <f aca="false">R!G232</f>
        <v>1.75</v>
      </c>
      <c r="J66" s="78" t="n">
        <f aca="false">H66/3600</f>
        <v>0.3106</v>
      </c>
      <c r="L66" s="76" t="n">
        <f aca="false">T!B232</f>
        <v>166.0912</v>
      </c>
      <c r="M66" s="77" t="n">
        <f aca="false">T!C232</f>
        <v>28.7967</v>
      </c>
      <c r="N66" s="77" t="n">
        <f aca="false">T!D232</f>
        <v>35.4801</v>
      </c>
      <c r="O66" s="77" t="n">
        <f aca="false">T!E232</f>
        <v>36.0634</v>
      </c>
      <c r="P66" s="77" t="n">
        <f aca="false">T!F232</f>
        <v>1111.07</v>
      </c>
      <c r="Q66" s="77" t="n">
        <f aca="false">T!G232</f>
        <v>1.74</v>
      </c>
      <c r="R66" s="78" t="n">
        <f aca="false">P66/3600</f>
        <v>0.308630555555556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30.5379125</v>
      </c>
      <c r="AB66" s="46" t="n">
        <f aca="false">(M66*6+N66+O66)/8</f>
        <v>30.5404625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233</f>
        <v>1215.152</v>
      </c>
      <c r="E67" s="59" t="n">
        <f aca="false">R!C233</f>
        <v>39.6819</v>
      </c>
      <c r="F67" s="59" t="n">
        <f aca="false">R!D233</f>
        <v>41.7998</v>
      </c>
      <c r="G67" s="59" t="n">
        <f aca="false">R!E233</f>
        <v>42.8705</v>
      </c>
      <c r="H67" s="59" t="n">
        <f aca="false">R!F233</f>
        <v>1226.03</v>
      </c>
      <c r="I67" s="59" t="n">
        <f aca="false">R!G233</f>
        <v>2.59</v>
      </c>
      <c r="J67" s="60" t="n">
        <f aca="false">H67/3600</f>
        <v>0.340563888888889</v>
      </c>
      <c r="L67" s="58" t="n">
        <f aca="false">T!B233</f>
        <v>1215.164</v>
      </c>
      <c r="M67" s="59" t="n">
        <f aca="false">T!C233</f>
        <v>39.6831</v>
      </c>
      <c r="N67" s="59" t="n">
        <f aca="false">T!D233</f>
        <v>41.8037</v>
      </c>
      <c r="O67" s="59" t="n">
        <f aca="false">T!E233</f>
        <v>42.8702</v>
      </c>
      <c r="P67" s="59" t="n">
        <f aca="false">T!F233</f>
        <v>1226.57</v>
      </c>
      <c r="Q67" s="59" t="n">
        <f aca="false">T!G233</f>
        <v>2.59</v>
      </c>
      <c r="R67" s="60" t="n">
        <f aca="false">P67/3600</f>
        <v>0.340713888888889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0.3452125</v>
      </c>
      <c r="AB67" s="46" t="n">
        <f aca="false">(M67*6+N67+O67)/8</f>
        <v>40.346562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234</f>
        <v>597.036</v>
      </c>
      <c r="E68" s="67" t="n">
        <f aca="false">R!C234</f>
        <v>35.8811</v>
      </c>
      <c r="F68" s="67" t="n">
        <f aca="false">R!D234</f>
        <v>39.0989</v>
      </c>
      <c r="G68" s="67" t="n">
        <f aca="false">R!E234</f>
        <v>40.289</v>
      </c>
      <c r="H68" s="67" t="n">
        <f aca="false">R!F234</f>
        <v>1045.13</v>
      </c>
      <c r="I68" s="67" t="n">
        <f aca="false">R!G234</f>
        <v>2.06</v>
      </c>
      <c r="J68" s="68" t="n">
        <f aca="false">H68/3600</f>
        <v>0.290313888888889</v>
      </c>
      <c r="L68" s="66" t="n">
        <f aca="false">T!B234</f>
        <v>597.0784</v>
      </c>
      <c r="M68" s="67" t="n">
        <f aca="false">T!C234</f>
        <v>35.8778</v>
      </c>
      <c r="N68" s="67" t="n">
        <f aca="false">T!D234</f>
        <v>39.0998</v>
      </c>
      <c r="O68" s="67" t="n">
        <f aca="false">T!E234</f>
        <v>40.2911</v>
      </c>
      <c r="P68" s="67" t="n">
        <f aca="false">T!F234</f>
        <v>1038.55</v>
      </c>
      <c r="Q68" s="67" t="n">
        <f aca="false">T!G234</f>
        <v>2.03</v>
      </c>
      <c r="R68" s="68" t="n">
        <f aca="false">P68/3600</f>
        <v>0.288486111111111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6.8343125</v>
      </c>
      <c r="AB68" s="46" t="n">
        <f aca="false">(M68*6+N68+O68)/8</f>
        <v>36.8322125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235</f>
        <v>290.1248</v>
      </c>
      <c r="E69" s="67" t="n">
        <f aca="false">R!C235</f>
        <v>32.4217</v>
      </c>
      <c r="F69" s="67" t="n">
        <f aca="false">R!D235</f>
        <v>37.1147</v>
      </c>
      <c r="G69" s="67" t="n">
        <f aca="false">R!E235</f>
        <v>38.3012</v>
      </c>
      <c r="H69" s="67" t="n">
        <f aca="false">R!F235</f>
        <v>909.18</v>
      </c>
      <c r="I69" s="67" t="n">
        <f aca="false">R!G235</f>
        <v>1.6</v>
      </c>
      <c r="J69" s="68" t="n">
        <f aca="false">H69/3600</f>
        <v>0.25255</v>
      </c>
      <c r="L69" s="66" t="n">
        <f aca="false">T!B235</f>
        <v>290.4624</v>
      </c>
      <c r="M69" s="67" t="n">
        <f aca="false">T!C235</f>
        <v>32.4195</v>
      </c>
      <c r="N69" s="67" t="n">
        <f aca="false">T!D235</f>
        <v>37.1033</v>
      </c>
      <c r="O69" s="67" t="n">
        <f aca="false">T!E235</f>
        <v>38.2819</v>
      </c>
      <c r="P69" s="67" t="n">
        <f aca="false">T!F235</f>
        <v>909.24</v>
      </c>
      <c r="Q69" s="67" t="n">
        <f aca="false">T!G235</f>
        <v>1.58</v>
      </c>
      <c r="R69" s="68" t="n">
        <f aca="false">P69/3600</f>
        <v>0.252566666666667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3.7432625</v>
      </c>
      <c r="AB69" s="46" t="n">
        <f aca="false">(M69*6+N69+O69)/8</f>
        <v>33.73777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236</f>
        <v>143.16</v>
      </c>
      <c r="E70" s="77" t="n">
        <f aca="false">R!C236</f>
        <v>29.6089</v>
      </c>
      <c r="F70" s="77" t="n">
        <f aca="false">R!D236</f>
        <v>35.6654</v>
      </c>
      <c r="G70" s="77" t="n">
        <f aca="false">R!E236</f>
        <v>36.7784</v>
      </c>
      <c r="H70" s="77" t="n">
        <f aca="false">R!F236</f>
        <v>818.11</v>
      </c>
      <c r="I70" s="77" t="n">
        <f aca="false">R!G236</f>
        <v>1.29</v>
      </c>
      <c r="J70" s="78" t="n">
        <f aca="false">H70/3600</f>
        <v>0.227252777777778</v>
      </c>
      <c r="L70" s="76" t="n">
        <f aca="false">T!B236</f>
        <v>143.392</v>
      </c>
      <c r="M70" s="77" t="n">
        <f aca="false">T!C236</f>
        <v>29.6144</v>
      </c>
      <c r="N70" s="77" t="n">
        <f aca="false">T!D236</f>
        <v>35.694</v>
      </c>
      <c r="O70" s="77" t="n">
        <f aca="false">T!E236</f>
        <v>36.7641</v>
      </c>
      <c r="P70" s="77" t="n">
        <f aca="false">T!F236</f>
        <v>814.03</v>
      </c>
      <c r="Q70" s="77" t="n">
        <f aca="false">T!G236</f>
        <v>1.3</v>
      </c>
      <c r="R70" s="78" t="n">
        <f aca="false">P70/3600</f>
        <v>0.226119444444444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1.26215</v>
      </c>
      <c r="AB70" s="46" t="n">
        <f aca="false">(M70*6+N70+O70)/8</f>
        <v>31.2680625</v>
      </c>
      <c r="AC70" s="82"/>
      <c r="AD70" s="21"/>
    </row>
    <row r="71" customFormat="false" ht="12" hidden="false" customHeight="false" outlineLevel="0" collapsed="false">
      <c r="A71" s="101" t="s">
        <v>80</v>
      </c>
      <c r="B71" s="101" t="s">
        <v>62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  <c r="AA71" s="46" t="n">
        <f aca="false">(E71*6+F71+G71)/8</f>
        <v>0</v>
      </c>
      <c r="AB71" s="46" t="n">
        <f aca="false">(M71*6+N71+O71)/8</f>
        <v>0</v>
      </c>
      <c r="AC71" s="11"/>
      <c r="AD71" s="14"/>
    </row>
    <row r="72" customFormat="false" ht="12" hidden="false" customHeight="false" outlineLevel="0" collapsed="false">
      <c r="A72" s="110" t="s">
        <v>81</v>
      </c>
      <c r="B72" s="110"/>
      <c r="C72" s="110" t="n">
        <v>27</v>
      </c>
      <c r="D72" s="111"/>
      <c r="E72" s="112"/>
      <c r="F72" s="112"/>
      <c r="G72" s="112"/>
      <c r="H72" s="112"/>
      <c r="I72" s="112"/>
      <c r="J72" s="113"/>
      <c r="K72" s="105"/>
      <c r="L72" s="111"/>
      <c r="M72" s="112"/>
      <c r="N72" s="112"/>
      <c r="O72" s="112"/>
      <c r="P72" s="112"/>
      <c r="Q72" s="112"/>
      <c r="R72" s="113"/>
      <c r="S72" s="106"/>
      <c r="T72" s="114"/>
      <c r="U72" s="115"/>
      <c r="V72" s="116"/>
      <c r="W72" s="114"/>
      <c r="X72" s="115"/>
      <c r="Y72" s="116"/>
      <c r="AA72" s="46" t="n">
        <f aca="false">(E72*6+F72+G72)/8</f>
        <v>0</v>
      </c>
      <c r="AB72" s="46" t="n">
        <f aca="false">(M72*6+N72+O72)/8</f>
        <v>0</v>
      </c>
      <c r="AC72" s="72"/>
      <c r="AD72" s="16"/>
    </row>
    <row r="73" customFormat="false" ht="12" hidden="false" customHeight="false" outlineLevel="0" collapsed="false">
      <c r="A73" s="110"/>
      <c r="B73" s="110"/>
      <c r="C73" s="110" t="n">
        <v>32</v>
      </c>
      <c r="D73" s="111"/>
      <c r="E73" s="112"/>
      <c r="F73" s="112"/>
      <c r="G73" s="112"/>
      <c r="H73" s="112"/>
      <c r="I73" s="112"/>
      <c r="J73" s="113"/>
      <c r="K73" s="105"/>
      <c r="L73" s="111"/>
      <c r="M73" s="112"/>
      <c r="N73" s="112"/>
      <c r="O73" s="112"/>
      <c r="P73" s="112"/>
      <c r="Q73" s="112"/>
      <c r="R73" s="113"/>
      <c r="S73" s="106"/>
      <c r="T73" s="114"/>
      <c r="U73" s="115"/>
      <c r="V73" s="116"/>
      <c r="W73" s="114"/>
      <c r="X73" s="115"/>
      <c r="Y73" s="116"/>
      <c r="AA73" s="46" t="n">
        <f aca="false">(E73*6+F73+G73)/8</f>
        <v>0</v>
      </c>
      <c r="AB73" s="46" t="n">
        <f aca="false">(M73*6+N73+O73)/8</f>
        <v>0</v>
      </c>
      <c r="AC73" s="72"/>
      <c r="AD73" s="16"/>
    </row>
    <row r="74" customFormat="false" ht="12.75" hidden="false" customHeight="false" outlineLevel="0" collapsed="false">
      <c r="A74" s="110"/>
      <c r="B74" s="117"/>
      <c r="C74" s="117" t="n">
        <v>37</v>
      </c>
      <c r="D74" s="118"/>
      <c r="E74" s="119"/>
      <c r="F74" s="119"/>
      <c r="G74" s="119"/>
      <c r="H74" s="119"/>
      <c r="I74" s="119"/>
      <c r="J74" s="120"/>
      <c r="K74" s="105"/>
      <c r="L74" s="118"/>
      <c r="M74" s="119"/>
      <c r="N74" s="119"/>
      <c r="O74" s="119"/>
      <c r="P74" s="119"/>
      <c r="Q74" s="119"/>
      <c r="R74" s="120"/>
      <c r="S74" s="106"/>
      <c r="T74" s="121"/>
      <c r="U74" s="122"/>
      <c r="V74" s="123"/>
      <c r="W74" s="121"/>
      <c r="X74" s="122"/>
      <c r="Y74" s="123"/>
      <c r="AA74" s="46" t="n">
        <f aca="false">(E74*6+F74+G74)/8</f>
        <v>0</v>
      </c>
      <c r="AB74" s="46" t="n">
        <f aca="false">(M74*6+N74+O74)/8</f>
        <v>0</v>
      </c>
      <c r="AC74" s="82"/>
      <c r="AD74" s="21"/>
    </row>
    <row r="75" customFormat="false" ht="12" hidden="false" customHeight="false" outlineLevel="0" collapsed="false">
      <c r="A75" s="110"/>
      <c r="B75" s="101" t="s">
        <v>63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  <c r="AA75" s="46" t="n">
        <f aca="false">(E75*6+F75+G75)/8</f>
        <v>0</v>
      </c>
      <c r="AB75" s="46" t="n">
        <f aca="false">(M75*6+N75+O75)/8</f>
        <v>0</v>
      </c>
      <c r="AC75" s="11"/>
      <c r="AD75" s="14"/>
    </row>
    <row r="76" customFormat="false" ht="12" hidden="false" customHeight="false" outlineLevel="0" collapsed="false">
      <c r="A76" s="110"/>
      <c r="B76" s="110"/>
      <c r="C76" s="110" t="n">
        <v>27</v>
      </c>
      <c r="D76" s="111"/>
      <c r="E76" s="112"/>
      <c r="F76" s="112"/>
      <c r="G76" s="112"/>
      <c r="H76" s="112"/>
      <c r="I76" s="112"/>
      <c r="J76" s="113"/>
      <c r="K76" s="105"/>
      <c r="L76" s="111"/>
      <c r="M76" s="112"/>
      <c r="N76" s="112"/>
      <c r="O76" s="112"/>
      <c r="P76" s="112"/>
      <c r="Q76" s="112"/>
      <c r="R76" s="113"/>
      <c r="S76" s="106"/>
      <c r="T76" s="114"/>
      <c r="U76" s="115"/>
      <c r="V76" s="116"/>
      <c r="W76" s="114"/>
      <c r="X76" s="115"/>
      <c r="Y76" s="116"/>
      <c r="AA76" s="46" t="n">
        <f aca="false">(E76*6+F76+G76)/8</f>
        <v>0</v>
      </c>
      <c r="AB76" s="46" t="n">
        <f aca="false">(M76*6+N76+O76)/8</f>
        <v>0</v>
      </c>
      <c r="AC76" s="72"/>
      <c r="AD76" s="16"/>
    </row>
    <row r="77" customFormat="false" ht="12" hidden="false" customHeight="false" outlineLevel="0" collapsed="false">
      <c r="A77" s="110"/>
      <c r="B77" s="110"/>
      <c r="C77" s="110" t="n">
        <v>32</v>
      </c>
      <c r="D77" s="111"/>
      <c r="E77" s="112"/>
      <c r="F77" s="112"/>
      <c r="G77" s="112"/>
      <c r="H77" s="112"/>
      <c r="I77" s="112"/>
      <c r="J77" s="113"/>
      <c r="K77" s="105"/>
      <c r="L77" s="111"/>
      <c r="M77" s="112"/>
      <c r="N77" s="112"/>
      <c r="O77" s="112"/>
      <c r="P77" s="112"/>
      <c r="Q77" s="112"/>
      <c r="R77" s="113"/>
      <c r="S77" s="106"/>
      <c r="T77" s="114"/>
      <c r="U77" s="115"/>
      <c r="V77" s="116"/>
      <c r="W77" s="114"/>
      <c r="X77" s="115"/>
      <c r="Y77" s="116"/>
      <c r="AA77" s="46" t="n">
        <f aca="false">(E77*6+F77+G77)/8</f>
        <v>0</v>
      </c>
      <c r="AB77" s="46" t="n">
        <f aca="false">(M77*6+N77+O77)/8</f>
        <v>0</v>
      </c>
      <c r="AC77" s="72"/>
      <c r="AD77" s="16"/>
    </row>
    <row r="78" customFormat="false" ht="12.75" hidden="false" customHeight="false" outlineLevel="0" collapsed="false">
      <c r="A78" s="110"/>
      <c r="B78" s="117"/>
      <c r="C78" s="117" t="n">
        <v>37</v>
      </c>
      <c r="D78" s="118"/>
      <c r="E78" s="119"/>
      <c r="F78" s="119"/>
      <c r="G78" s="119"/>
      <c r="H78" s="119"/>
      <c r="I78" s="119"/>
      <c r="J78" s="120"/>
      <c r="K78" s="105"/>
      <c r="L78" s="118"/>
      <c r="M78" s="119"/>
      <c r="N78" s="119"/>
      <c r="O78" s="119"/>
      <c r="P78" s="119"/>
      <c r="Q78" s="119"/>
      <c r="R78" s="120"/>
      <c r="S78" s="106"/>
      <c r="T78" s="121"/>
      <c r="U78" s="122"/>
      <c r="V78" s="123"/>
      <c r="W78" s="121"/>
      <c r="X78" s="122"/>
      <c r="Y78" s="123"/>
      <c r="AA78" s="46" t="n">
        <f aca="false">(E78*6+F78+G78)/8</f>
        <v>0</v>
      </c>
      <c r="AB78" s="46" t="n">
        <f aca="false">(M78*6+N78+O78)/8</f>
        <v>0</v>
      </c>
      <c r="AC78" s="82"/>
      <c r="AD78" s="21"/>
    </row>
    <row r="79" customFormat="false" ht="12" hidden="false" customHeight="false" outlineLevel="0" collapsed="false">
      <c r="A79" s="110"/>
      <c r="B79" s="101" t="s">
        <v>64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  <c r="AA79" s="46" t="n">
        <f aca="false">(E79*6+F79+G79)/8</f>
        <v>0</v>
      </c>
      <c r="AB79" s="46" t="n">
        <f aca="false">(M79*6+N79+O79)/8</f>
        <v>0</v>
      </c>
      <c r="AC79" s="11"/>
      <c r="AD79" s="14"/>
    </row>
    <row r="80" customFormat="false" ht="12" hidden="false" customHeight="false" outlineLevel="0" collapsed="false">
      <c r="A80" s="110"/>
      <c r="B80" s="110"/>
      <c r="C80" s="110" t="n">
        <v>27</v>
      </c>
      <c r="D80" s="111"/>
      <c r="E80" s="112"/>
      <c r="F80" s="112"/>
      <c r="G80" s="112"/>
      <c r="H80" s="112"/>
      <c r="I80" s="112"/>
      <c r="J80" s="113"/>
      <c r="K80" s="105"/>
      <c r="L80" s="111"/>
      <c r="M80" s="112"/>
      <c r="N80" s="112"/>
      <c r="O80" s="112"/>
      <c r="P80" s="112"/>
      <c r="Q80" s="112"/>
      <c r="R80" s="113"/>
      <c r="S80" s="106"/>
      <c r="T80" s="114"/>
      <c r="U80" s="115"/>
      <c r="V80" s="116"/>
      <c r="W80" s="114"/>
      <c r="X80" s="115"/>
      <c r="Y80" s="116"/>
      <c r="AA80" s="46" t="n">
        <f aca="false">(E80*6+F80+G80)/8</f>
        <v>0</v>
      </c>
      <c r="AB80" s="46" t="n">
        <f aca="false">(M80*6+N80+O80)/8</f>
        <v>0</v>
      </c>
      <c r="AC80" s="72"/>
      <c r="AD80" s="16"/>
    </row>
    <row r="81" customFormat="false" ht="12" hidden="false" customHeight="false" outlineLevel="0" collapsed="false">
      <c r="A81" s="110"/>
      <c r="B81" s="110"/>
      <c r="C81" s="110" t="n">
        <v>32</v>
      </c>
      <c r="D81" s="111"/>
      <c r="E81" s="112"/>
      <c r="F81" s="112"/>
      <c r="G81" s="112"/>
      <c r="H81" s="112"/>
      <c r="I81" s="112"/>
      <c r="J81" s="113"/>
      <c r="K81" s="105"/>
      <c r="L81" s="111"/>
      <c r="M81" s="112"/>
      <c r="N81" s="112"/>
      <c r="O81" s="112"/>
      <c r="P81" s="112"/>
      <c r="Q81" s="112"/>
      <c r="R81" s="113"/>
      <c r="S81" s="106"/>
      <c r="T81" s="114"/>
      <c r="U81" s="115"/>
      <c r="V81" s="116"/>
      <c r="W81" s="114"/>
      <c r="X81" s="115"/>
      <c r="Y81" s="116"/>
      <c r="AA81" s="46" t="n">
        <f aca="false">(E81*6+F81+G81)/8</f>
        <v>0</v>
      </c>
      <c r="AB81" s="46" t="n">
        <f aca="false">(M81*6+N81+O81)/8</f>
        <v>0</v>
      </c>
      <c r="AC81" s="72"/>
      <c r="AD81" s="16"/>
    </row>
    <row r="82" customFormat="false" ht="12.75" hidden="false" customHeight="false" outlineLevel="0" collapsed="false">
      <c r="A82" s="117"/>
      <c r="B82" s="117"/>
      <c r="C82" s="117" t="n">
        <v>37</v>
      </c>
      <c r="D82" s="118"/>
      <c r="E82" s="119"/>
      <c r="F82" s="119"/>
      <c r="G82" s="119"/>
      <c r="H82" s="119"/>
      <c r="I82" s="119"/>
      <c r="J82" s="120"/>
      <c r="K82" s="105"/>
      <c r="L82" s="118"/>
      <c r="M82" s="119"/>
      <c r="N82" s="119"/>
      <c r="O82" s="119"/>
      <c r="P82" s="119"/>
      <c r="Q82" s="119"/>
      <c r="R82" s="120"/>
      <c r="S82" s="106"/>
      <c r="T82" s="121"/>
      <c r="U82" s="122"/>
      <c r="V82" s="123"/>
      <c r="W82" s="121"/>
      <c r="X82" s="122"/>
      <c r="Y82" s="123"/>
      <c r="AA82" s="46" t="n">
        <f aca="false">(E82*6+F82+G82)/8</f>
        <v>0</v>
      </c>
      <c r="AB82" s="46" t="n">
        <f aca="false">(M82*6+N82+O82)/8</f>
        <v>0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  <c r="AC83" s="11" t="e">
        <f aca="false">AVERAGE(AC3,AC7,AC11,AC15)</f>
        <v>#VALUE!</v>
      </c>
      <c r="AD83" s="14" t="e">
        <f aca="false">AVERAGE(AD3,AD7,AD11,AD15)</f>
        <v>#VALUE!</v>
      </c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/>
      <c r="U87" s="37"/>
      <c r="V87" s="23"/>
      <c r="W87" s="36"/>
      <c r="X87" s="37"/>
      <c r="Y87" s="23"/>
      <c r="AC87" s="36"/>
      <c r="AD87" s="22"/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15.801662754573</v>
      </c>
      <c r="J89" s="96" t="n">
        <f aca="false">GEOMEAN(J3:J82)</f>
        <v>2.31132746691385</v>
      </c>
      <c r="Q89" s="96" t="n">
        <f aca="false">GEOMEAN(Q3:Q82)</f>
        <v>15.7692145721397</v>
      </c>
      <c r="R89" s="96" t="n">
        <f aca="false">GEOMEAN(R3:R82)</f>
        <v>2.30425954394784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7946533669446</v>
      </c>
      <c r="R90" s="97" t="n">
        <f aca="false">R89/J89</f>
        <v>0.996942050372703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552788888888889</v>
      </c>
      <c r="J91" s="96" t="n">
        <f aca="false">SUM(J3:J82)</f>
        <v>286.193836111111</v>
      </c>
      <c r="Q91" s="96" t="n">
        <f aca="false">SUM(Q3:Q82)/3600</f>
        <v>0.55245</v>
      </c>
      <c r="R91" s="96" t="n">
        <f aca="false">SUM(R3:R82)</f>
        <v>284.7607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T3:V70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W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X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Y3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W7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X7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Y7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W11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X11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Y11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W15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X15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Y15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W19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X19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Y19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23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X23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Y23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27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X27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Y27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31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31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31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35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35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35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39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39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39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43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X43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Y43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W47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X47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Y47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W51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X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Y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W55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X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Y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W59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X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Y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W63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X63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Y63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67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X67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Y67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6:X6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W10:X10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W14:X14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18:X18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W22:X22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W26:X26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30:X30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W34:X34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W38:X38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42:X42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46:X4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50:X5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W54:X54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58:X58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W62:X62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W66:X66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70:X70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W71:Y88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AC3:AC88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AC88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28" activeCellId="0" sqref="AA1:A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" t="s">
        <v>12</v>
      </c>
      <c r="B3" s="10" t="s">
        <v>40</v>
      </c>
      <c r="C3" s="10" t="n">
        <v>22</v>
      </c>
      <c r="D3" s="58" t="n">
        <f aca="false">R!B239</f>
        <v>13688.6208</v>
      </c>
      <c r="E3" s="59" t="n">
        <f aca="false">R!C239</f>
        <v>41.6218</v>
      </c>
      <c r="F3" s="59" t="n">
        <f aca="false">R!D239</f>
        <v>41.593</v>
      </c>
      <c r="G3" s="59" t="n">
        <f aca="false">R!E239</f>
        <v>44.2741</v>
      </c>
      <c r="H3" s="59" t="n">
        <f aca="false">R!F239</f>
        <v>13810.74</v>
      </c>
      <c r="I3" s="59" t="n">
        <f aca="false">R!G239</f>
        <v>25.78</v>
      </c>
      <c r="J3" s="60" t="n">
        <f aca="false">H3/3600</f>
        <v>3.83631666666667</v>
      </c>
      <c r="L3" s="61" t="n">
        <f aca="false">T!B239</f>
        <v>13692.5344</v>
      </c>
      <c r="M3" s="62" t="n">
        <f aca="false">T!C239</f>
        <v>41.6231</v>
      </c>
      <c r="N3" s="62" t="n">
        <f aca="false">T!D239</f>
        <v>41.594</v>
      </c>
      <c r="O3" s="62" t="n">
        <f aca="false">T!E239</f>
        <v>44.2735</v>
      </c>
      <c r="P3" s="62" t="n">
        <f aca="false">T!F239</f>
        <v>13903.01</v>
      </c>
      <c r="Q3" s="62" t="n">
        <f aca="false">T!G239</f>
        <v>25.55</v>
      </c>
      <c r="R3" s="63" t="n">
        <f aca="false">P3/3600</f>
        <v>3.86194722222222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6" t="n">
        <f aca="false">(E3*6+F3+G3)/8</f>
        <v>41.9497375</v>
      </c>
      <c r="AB3" s="46" t="n">
        <f aca="false">(M3*6+N3+O3)/8</f>
        <v>41.9507625</v>
      </c>
      <c r="AC3" s="11" t="e">
        <f aca="false">bdrate($D3:$D6,AA3:AA6,$L3:$L6,AB3:AB6)</f>
        <v>#VALUE!</v>
      </c>
      <c r="AD3" s="14" t="e">
        <f aca="false">bdrateOld($D3:$D6,AA3:AA6,$L3:$L6,AB3:AB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6" t="n">
        <f aca="false">R!B240</f>
        <v>5590.192</v>
      </c>
      <c r="E4" s="67" t="n">
        <f aca="false">R!C240</f>
        <v>39.1507</v>
      </c>
      <c r="F4" s="67" t="n">
        <f aca="false">R!D240</f>
        <v>39.9645</v>
      </c>
      <c r="G4" s="67" t="n">
        <f aca="false">R!E240</f>
        <v>42.4236</v>
      </c>
      <c r="H4" s="67" t="n">
        <f aca="false">R!F240</f>
        <v>11983.81</v>
      </c>
      <c r="I4" s="67" t="n">
        <f aca="false">R!G240</f>
        <v>20.42</v>
      </c>
      <c r="J4" s="68" t="n">
        <f aca="false">H4/3600</f>
        <v>3.32883611111111</v>
      </c>
      <c r="L4" s="69" t="n">
        <f aca="false">T!B240</f>
        <v>5588.2192</v>
      </c>
      <c r="M4" s="70" t="n">
        <f aca="false">T!C240</f>
        <v>39.1472</v>
      </c>
      <c r="N4" s="70" t="n">
        <f aca="false">T!D240</f>
        <v>39.9603</v>
      </c>
      <c r="O4" s="70" t="n">
        <f aca="false">T!E240</f>
        <v>42.42</v>
      </c>
      <c r="P4" s="70" t="n">
        <f aca="false">T!F240</f>
        <v>11989.15</v>
      </c>
      <c r="Q4" s="70" t="n">
        <f aca="false">T!G240</f>
        <v>20.42</v>
      </c>
      <c r="R4" s="71" t="n">
        <f aca="false">P4/3600</f>
        <v>3.33031944444444</v>
      </c>
      <c r="S4" s="64"/>
      <c r="T4" s="72"/>
      <c r="U4" s="42"/>
      <c r="V4" s="73"/>
      <c r="W4" s="72"/>
      <c r="X4" s="42"/>
      <c r="Y4" s="73"/>
      <c r="AA4" s="46" t="n">
        <f aca="false">(E4*6+F4+G4)/8</f>
        <v>39.6615375</v>
      </c>
      <c r="AB4" s="46" t="n">
        <f aca="false">(M4*6+N4+O4)/8</f>
        <v>39.6579375</v>
      </c>
      <c r="AC4" s="72"/>
      <c r="AD4" s="16"/>
    </row>
    <row r="5" customFormat="false" ht="12" hidden="false" customHeight="false" outlineLevel="0" collapsed="false">
      <c r="A5" s="16"/>
      <c r="B5" s="16"/>
      <c r="C5" s="16" t="n">
        <v>32</v>
      </c>
      <c r="D5" s="66" t="n">
        <f aca="false">R!B241</f>
        <v>2706.84</v>
      </c>
      <c r="E5" s="67" t="n">
        <f aca="false">R!C241</f>
        <v>36.61</v>
      </c>
      <c r="F5" s="67" t="n">
        <f aca="false">R!D241</f>
        <v>38.7505</v>
      </c>
      <c r="G5" s="67" t="n">
        <f aca="false">R!E241</f>
        <v>41.0049</v>
      </c>
      <c r="H5" s="67" t="n">
        <f aca="false">R!F241</f>
        <v>10929.88</v>
      </c>
      <c r="I5" s="67" t="n">
        <f aca="false">R!G241</f>
        <v>17.79</v>
      </c>
      <c r="J5" s="68" t="n">
        <f aca="false">H5/3600</f>
        <v>3.03607777777778</v>
      </c>
      <c r="L5" s="69" t="n">
        <f aca="false">T!B241</f>
        <v>2707.64</v>
      </c>
      <c r="M5" s="70" t="n">
        <f aca="false">T!C241</f>
        <v>36.6119</v>
      </c>
      <c r="N5" s="70" t="n">
        <f aca="false">T!D241</f>
        <v>38.7548</v>
      </c>
      <c r="O5" s="70" t="n">
        <f aca="false">T!E241</f>
        <v>40.9985</v>
      </c>
      <c r="P5" s="70" t="n">
        <f aca="false">T!F241</f>
        <v>11023.38</v>
      </c>
      <c r="Q5" s="70" t="n">
        <f aca="false">T!G241</f>
        <v>17.93</v>
      </c>
      <c r="R5" s="71" t="n">
        <f aca="false">P5/3600</f>
        <v>3.06205</v>
      </c>
      <c r="S5" s="64"/>
      <c r="T5" s="72"/>
      <c r="U5" s="42"/>
      <c r="V5" s="73"/>
      <c r="W5" s="72"/>
      <c r="X5" s="42"/>
      <c r="Y5" s="73"/>
      <c r="AA5" s="46" t="n">
        <f aca="false">(E5*6+F5+G5)/8</f>
        <v>37.426925</v>
      </c>
      <c r="AB5" s="46" t="n">
        <f aca="false">(M5*6+N5+O5)/8</f>
        <v>37.4280875</v>
      </c>
      <c r="AC5" s="72"/>
      <c r="AD5" s="16"/>
    </row>
    <row r="6" customFormat="false" ht="12.75" hidden="false" customHeight="false" outlineLevel="0" collapsed="false">
      <c r="A6" s="16"/>
      <c r="B6" s="21"/>
      <c r="C6" s="21" t="n">
        <v>37</v>
      </c>
      <c r="D6" s="76" t="n">
        <f aca="false">R!B242</f>
        <v>1422.3408</v>
      </c>
      <c r="E6" s="77" t="n">
        <f aca="false">R!C242</f>
        <v>33.9492</v>
      </c>
      <c r="F6" s="77" t="n">
        <f aca="false">R!D242</f>
        <v>37.8307</v>
      </c>
      <c r="G6" s="77" t="n">
        <f aca="false">R!E242</f>
        <v>39.9852</v>
      </c>
      <c r="H6" s="77" t="n">
        <f aca="false">R!F242</f>
        <v>10367.72</v>
      </c>
      <c r="I6" s="77" t="n">
        <f aca="false">R!G242</f>
        <v>16.73</v>
      </c>
      <c r="J6" s="78" t="n">
        <f aca="false">H6/3600</f>
        <v>2.87992222222222</v>
      </c>
      <c r="L6" s="79" t="n">
        <f aca="false">T!B242</f>
        <v>1422.0128</v>
      </c>
      <c r="M6" s="80" t="n">
        <f aca="false">T!C242</f>
        <v>33.9508</v>
      </c>
      <c r="N6" s="80" t="n">
        <f aca="false">T!D242</f>
        <v>37.8251</v>
      </c>
      <c r="O6" s="80" t="n">
        <f aca="false">T!E242</f>
        <v>39.9751</v>
      </c>
      <c r="P6" s="80" t="n">
        <f aca="false">T!F242</f>
        <v>10383.62</v>
      </c>
      <c r="Q6" s="80" t="n">
        <f aca="false">T!G242</f>
        <v>16.45</v>
      </c>
      <c r="R6" s="81" t="n">
        <f aca="false">P6/3600</f>
        <v>2.88433888888889</v>
      </c>
      <c r="S6" s="64"/>
      <c r="T6" s="82"/>
      <c r="U6" s="83"/>
      <c r="V6" s="84"/>
      <c r="W6" s="82"/>
      <c r="X6" s="83"/>
      <c r="Y6" s="84"/>
      <c r="AA6" s="46" t="n">
        <f aca="false">(E6*6+F6+G6)/8</f>
        <v>35.1888875</v>
      </c>
      <c r="AB6" s="46" t="n">
        <f aca="false">(M6*6+N6+O6)/8</f>
        <v>35.188125</v>
      </c>
      <c r="AC6" s="82"/>
      <c r="AD6" s="21"/>
    </row>
    <row r="7" customFormat="false" ht="12" hidden="false" customHeight="false" outlineLevel="0" collapsed="false">
      <c r="A7" s="16"/>
      <c r="B7" s="10" t="s">
        <v>41</v>
      </c>
      <c r="C7" s="10" t="n">
        <v>22</v>
      </c>
      <c r="D7" s="58" t="n">
        <f aca="false">R!B243</f>
        <v>34392.3168</v>
      </c>
      <c r="E7" s="59" t="n">
        <f aca="false">R!C243</f>
        <v>40.1481</v>
      </c>
      <c r="F7" s="59" t="n">
        <f aca="false">R!D243</f>
        <v>45.1976</v>
      </c>
      <c r="G7" s="59" t="n">
        <f aca="false">R!E243</f>
        <v>44.7975</v>
      </c>
      <c r="H7" s="59" t="n">
        <f aca="false">R!F243</f>
        <v>20299.8</v>
      </c>
      <c r="I7" s="59" t="n">
        <f aca="false">R!G243</f>
        <v>39.52</v>
      </c>
      <c r="J7" s="60" t="n">
        <f aca="false">H7/3600</f>
        <v>5.63883333333333</v>
      </c>
      <c r="L7" s="61" t="n">
        <f aca="false">T!B243</f>
        <v>34393.2384</v>
      </c>
      <c r="M7" s="62" t="n">
        <f aca="false">T!C243</f>
        <v>40.1483</v>
      </c>
      <c r="N7" s="62" t="n">
        <f aca="false">T!D243</f>
        <v>45.1993</v>
      </c>
      <c r="O7" s="62" t="n">
        <f aca="false">T!E243</f>
        <v>44.7945</v>
      </c>
      <c r="P7" s="62" t="n">
        <f aca="false">T!F243</f>
        <v>20308.52</v>
      </c>
      <c r="Q7" s="62" t="n">
        <f aca="false">T!G243</f>
        <v>39.46</v>
      </c>
      <c r="R7" s="63" t="n">
        <f aca="false">P7/3600</f>
        <v>5.64125555555556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  <c r="AA7" s="46" t="n">
        <f aca="false">(E7*6+F7+G7)/8</f>
        <v>41.3604625</v>
      </c>
      <c r="AB7" s="46" t="n">
        <f aca="false">(M7*6+N7+O7)/8</f>
        <v>41.36045</v>
      </c>
      <c r="AC7" s="11" t="e">
        <f aca="false">bdrate($D7:$D10,AA7:AA10,$L7:$L10,AB7:AB10)</f>
        <v>#VALUE!</v>
      </c>
      <c r="AD7" s="14" t="e">
        <f aca="false">bdrateOld($D7:$D10,AA7:AA10,$L7:$L10,AB7:AB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6" t="n">
        <f aca="false">R!B244</f>
        <v>16723.744</v>
      </c>
      <c r="E8" s="67" t="n">
        <f aca="false">R!C244</f>
        <v>37.1974</v>
      </c>
      <c r="F8" s="67" t="n">
        <f aca="false">R!D244</f>
        <v>43.4378</v>
      </c>
      <c r="G8" s="67" t="n">
        <f aca="false">R!E244</f>
        <v>43.5404</v>
      </c>
      <c r="H8" s="67" t="n">
        <f aca="false">R!F244</f>
        <v>17606.85</v>
      </c>
      <c r="I8" s="67" t="n">
        <f aca="false">R!G244</f>
        <v>33.06</v>
      </c>
      <c r="J8" s="68" t="n">
        <f aca="false">H8/3600</f>
        <v>4.89079166666667</v>
      </c>
      <c r="L8" s="69" t="n">
        <f aca="false">T!B244</f>
        <v>16718.9792</v>
      </c>
      <c r="M8" s="70" t="n">
        <f aca="false">T!C244</f>
        <v>37.195</v>
      </c>
      <c r="N8" s="70" t="n">
        <f aca="false">T!D244</f>
        <v>43.4381</v>
      </c>
      <c r="O8" s="70" t="n">
        <f aca="false">T!E244</f>
        <v>43.5455</v>
      </c>
      <c r="P8" s="70" t="n">
        <f aca="false">T!F244</f>
        <v>17478.01</v>
      </c>
      <c r="Q8" s="70" t="n">
        <f aca="false">T!G244</f>
        <v>32.86</v>
      </c>
      <c r="R8" s="71" t="n">
        <f aca="false">P8/3600</f>
        <v>4.85500277777778</v>
      </c>
      <c r="S8" s="64"/>
      <c r="T8" s="72"/>
      <c r="U8" s="42"/>
      <c r="V8" s="42"/>
      <c r="W8" s="72"/>
      <c r="X8" s="42"/>
      <c r="Y8" s="73"/>
      <c r="AA8" s="46" t="n">
        <f aca="false">(E8*6+F8+G8)/8</f>
        <v>38.770325</v>
      </c>
      <c r="AB8" s="46" t="n">
        <f aca="false">(M8*6+N8+O8)/8</f>
        <v>38.7692</v>
      </c>
      <c r="AC8" s="72"/>
      <c r="AD8" s="16"/>
    </row>
    <row r="9" customFormat="false" ht="12" hidden="false" customHeight="false" outlineLevel="0" collapsed="false">
      <c r="A9" s="16"/>
      <c r="B9" s="16"/>
      <c r="C9" s="16" t="n">
        <v>32</v>
      </c>
      <c r="D9" s="66" t="n">
        <f aca="false">R!B245</f>
        <v>8830.2352</v>
      </c>
      <c r="E9" s="67" t="n">
        <f aca="false">R!C245</f>
        <v>34.2407</v>
      </c>
      <c r="F9" s="67" t="n">
        <f aca="false">R!D245</f>
        <v>41.9885</v>
      </c>
      <c r="G9" s="67" t="n">
        <f aca="false">R!E245</f>
        <v>42.3993</v>
      </c>
      <c r="H9" s="67" t="n">
        <f aca="false">R!F245</f>
        <v>15830.3</v>
      </c>
      <c r="I9" s="67" t="n">
        <f aca="false">R!G245</f>
        <v>28.13</v>
      </c>
      <c r="J9" s="68" t="n">
        <f aca="false">H9/3600</f>
        <v>4.39730555555556</v>
      </c>
      <c r="L9" s="69" t="n">
        <f aca="false">T!B245</f>
        <v>8824.5376</v>
      </c>
      <c r="M9" s="70" t="n">
        <f aca="false">T!C245</f>
        <v>34.2393</v>
      </c>
      <c r="N9" s="70" t="n">
        <f aca="false">T!D245</f>
        <v>41.9794</v>
      </c>
      <c r="O9" s="70" t="n">
        <f aca="false">T!E245</f>
        <v>42.4065</v>
      </c>
      <c r="P9" s="70" t="n">
        <f aca="false">T!F245</f>
        <v>15721.51</v>
      </c>
      <c r="Q9" s="70" t="n">
        <f aca="false">T!G245</f>
        <v>28.27</v>
      </c>
      <c r="R9" s="71" t="n">
        <f aca="false">P9/3600</f>
        <v>4.36708611111111</v>
      </c>
      <c r="S9" s="64"/>
      <c r="T9" s="72"/>
      <c r="U9" s="87"/>
      <c r="V9" s="42"/>
      <c r="W9" s="72"/>
      <c r="X9" s="42"/>
      <c r="Y9" s="73"/>
      <c r="AA9" s="46" t="n">
        <f aca="false">(E9*6+F9+G9)/8</f>
        <v>36.229</v>
      </c>
      <c r="AB9" s="46" t="n">
        <f aca="false">(M9*6+N9+O9)/8</f>
        <v>36.2277125</v>
      </c>
      <c r="AC9" s="72"/>
      <c r="AD9" s="16"/>
    </row>
    <row r="10" customFormat="false" ht="12.75" hidden="false" customHeight="false" outlineLevel="0" collapsed="false">
      <c r="A10" s="16"/>
      <c r="B10" s="21"/>
      <c r="C10" s="21" t="n">
        <v>37</v>
      </c>
      <c r="D10" s="76" t="n">
        <f aca="false">R!B246</f>
        <v>4981.3632</v>
      </c>
      <c r="E10" s="77" t="n">
        <f aca="false">R!C246</f>
        <v>31.5</v>
      </c>
      <c r="F10" s="77" t="n">
        <f aca="false">R!D246</f>
        <v>40.8516</v>
      </c>
      <c r="G10" s="77" t="n">
        <f aca="false">R!E246</f>
        <v>41.4956</v>
      </c>
      <c r="H10" s="77" t="n">
        <f aca="false">R!F246</f>
        <v>14479.51</v>
      </c>
      <c r="I10" s="77" t="n">
        <f aca="false">R!G246</f>
        <v>24.71</v>
      </c>
      <c r="J10" s="78" t="n">
        <f aca="false">H10/3600</f>
        <v>4.02208611111111</v>
      </c>
      <c r="L10" s="79" t="n">
        <f aca="false">T!B246</f>
        <v>4983.5072</v>
      </c>
      <c r="M10" s="80" t="n">
        <f aca="false">T!C246</f>
        <v>31.5008</v>
      </c>
      <c r="N10" s="80" t="n">
        <f aca="false">T!D246</f>
        <v>40.8532</v>
      </c>
      <c r="O10" s="80" t="n">
        <f aca="false">T!E246</f>
        <v>41.4974</v>
      </c>
      <c r="P10" s="80" t="n">
        <f aca="false">T!F246</f>
        <v>14493.07</v>
      </c>
      <c r="Q10" s="80" t="n">
        <f aca="false">T!G246</f>
        <v>24.9</v>
      </c>
      <c r="R10" s="81" t="n">
        <f aca="false">P10/3600</f>
        <v>4.02585277777778</v>
      </c>
      <c r="S10" s="64"/>
      <c r="T10" s="82"/>
      <c r="U10" s="83"/>
      <c r="V10" s="83"/>
      <c r="W10" s="82"/>
      <c r="X10" s="83"/>
      <c r="Y10" s="84"/>
      <c r="AA10" s="46" t="n">
        <f aca="false">(E10*6+F10+G10)/8</f>
        <v>33.9184</v>
      </c>
      <c r="AB10" s="46" t="n">
        <f aca="false">(M10*6+N10+O10)/8</f>
        <v>33.919425</v>
      </c>
      <c r="AC10" s="82"/>
      <c r="AD10" s="21"/>
    </row>
    <row r="11" customFormat="false" ht="12" hidden="false" customHeight="false" outlineLevel="0" collapsed="false">
      <c r="A11" s="16"/>
      <c r="B11" s="10" t="s">
        <v>42</v>
      </c>
      <c r="C11" s="10" t="n">
        <v>22</v>
      </c>
      <c r="D11" s="58" t="n">
        <f aca="false">R!B247</f>
        <v>235444.8112</v>
      </c>
      <c r="E11" s="59" t="n">
        <f aca="false">R!C247</f>
        <v>38.9116</v>
      </c>
      <c r="F11" s="59" t="n">
        <f aca="false">R!D247</f>
        <v>39.6649</v>
      </c>
      <c r="G11" s="59" t="n">
        <f aca="false">R!E247</f>
        <v>37.9625</v>
      </c>
      <c r="H11" s="59" t="n">
        <f aca="false">R!F247</f>
        <v>56621.07</v>
      </c>
      <c r="I11" s="59" t="n">
        <f aca="false">R!G247</f>
        <v>79.01</v>
      </c>
      <c r="J11" s="60" t="n">
        <f aca="false">H11/3600</f>
        <v>15.728075</v>
      </c>
      <c r="L11" s="61" t="n">
        <f aca="false">T!B247</f>
        <v>235469.0608</v>
      </c>
      <c r="M11" s="62" t="n">
        <f aca="false">T!C247</f>
        <v>38.9125</v>
      </c>
      <c r="N11" s="62" t="n">
        <f aca="false">T!D247</f>
        <v>39.6667</v>
      </c>
      <c r="O11" s="62" t="n">
        <f aca="false">T!E247</f>
        <v>37.9631</v>
      </c>
      <c r="P11" s="62" t="n">
        <f aca="false">T!F247</f>
        <v>55310.27</v>
      </c>
      <c r="Q11" s="62" t="n">
        <f aca="false">T!G247</f>
        <v>78.57</v>
      </c>
      <c r="R11" s="63" t="n">
        <f aca="false">P11/3600</f>
        <v>15.3639638888889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46" t="n">
        <f aca="false">(E11*6+F11+G11)/8</f>
        <v>38.887125</v>
      </c>
      <c r="AB11" s="46" t="n">
        <f aca="false">(M11*6+N11+O11)/8</f>
        <v>38.8881</v>
      </c>
      <c r="AC11" s="11" t="e">
        <f aca="false">bdrate($D11:$D14,AA11:AA14,$L11:$L14,AB11:AB14)</f>
        <v>#VALUE!</v>
      </c>
      <c r="AD11" s="14" t="e">
        <f aca="false">bdrateOld($D11:$D14,AA11:AA14,$L11:$L14,AB11:AB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6" t="n">
        <f aca="false">R!B248</f>
        <v>110133.4448</v>
      </c>
      <c r="E12" s="67" t="n">
        <f aca="false">R!C248</f>
        <v>33.2621</v>
      </c>
      <c r="F12" s="67" t="n">
        <f aca="false">R!D248</f>
        <v>38.2667</v>
      </c>
      <c r="G12" s="67" t="n">
        <f aca="false">R!E248</f>
        <v>36.5962</v>
      </c>
      <c r="H12" s="67" t="n">
        <f aca="false">R!F248</f>
        <v>47280.92</v>
      </c>
      <c r="I12" s="67" t="n">
        <f aca="false">R!G248</f>
        <v>79.47</v>
      </c>
      <c r="J12" s="68" t="n">
        <f aca="false">H12/3600</f>
        <v>13.1335888888889</v>
      </c>
      <c r="L12" s="69" t="n">
        <f aca="false">T!B248</f>
        <v>110129.2688</v>
      </c>
      <c r="M12" s="70" t="n">
        <f aca="false">T!C248</f>
        <v>33.262</v>
      </c>
      <c r="N12" s="70" t="n">
        <f aca="false">T!D248</f>
        <v>38.2664</v>
      </c>
      <c r="O12" s="70" t="n">
        <f aca="false">T!E248</f>
        <v>36.5958</v>
      </c>
      <c r="P12" s="70" t="n">
        <f aca="false">T!F248</f>
        <v>46404.45</v>
      </c>
      <c r="Q12" s="70" t="n">
        <f aca="false">T!G248</f>
        <v>78.76</v>
      </c>
      <c r="R12" s="71" t="n">
        <f aca="false">P12/3600</f>
        <v>12.890125</v>
      </c>
      <c r="S12" s="64"/>
      <c r="T12" s="72"/>
      <c r="U12" s="42"/>
      <c r="V12" s="42"/>
      <c r="W12" s="72"/>
      <c r="X12" s="42"/>
      <c r="Y12" s="73"/>
      <c r="AA12" s="46" t="n">
        <f aca="false">(E12*6+F12+G12)/8</f>
        <v>34.3044375</v>
      </c>
      <c r="AB12" s="46" t="n">
        <f aca="false">(M12*6+N12+O12)/8</f>
        <v>34.304275</v>
      </c>
      <c r="AC12" s="72"/>
      <c r="AD12" s="16"/>
    </row>
    <row r="13" customFormat="false" ht="12" hidden="false" customHeight="false" outlineLevel="0" collapsed="false">
      <c r="A13" s="16"/>
      <c r="B13" s="16"/>
      <c r="C13" s="16" t="n">
        <v>32</v>
      </c>
      <c r="D13" s="66" t="n">
        <f aca="false">R!B249</f>
        <v>28222.8832</v>
      </c>
      <c r="E13" s="67" t="n">
        <f aca="false">R!C249</f>
        <v>29.332</v>
      </c>
      <c r="F13" s="67" t="n">
        <f aca="false">R!D249</f>
        <v>37.2326</v>
      </c>
      <c r="G13" s="67" t="n">
        <f aca="false">R!E249</f>
        <v>35.555</v>
      </c>
      <c r="H13" s="67" t="n">
        <f aca="false">R!F249</f>
        <v>32842.21</v>
      </c>
      <c r="I13" s="67" t="n">
        <f aca="false">R!G249</f>
        <v>53.82</v>
      </c>
      <c r="J13" s="68" t="n">
        <f aca="false">H13/3600</f>
        <v>9.12283611111111</v>
      </c>
      <c r="L13" s="69" t="n">
        <f aca="false">T!B249</f>
        <v>28233.4768</v>
      </c>
      <c r="M13" s="70" t="n">
        <f aca="false">T!C249</f>
        <v>29.3332</v>
      </c>
      <c r="N13" s="70" t="n">
        <f aca="false">T!D249</f>
        <v>37.2317</v>
      </c>
      <c r="O13" s="70" t="n">
        <f aca="false">T!E249</f>
        <v>35.5572</v>
      </c>
      <c r="P13" s="70" t="n">
        <f aca="false">T!F249</f>
        <v>32759.1</v>
      </c>
      <c r="Q13" s="70" t="n">
        <f aca="false">T!G249</f>
        <v>54.37</v>
      </c>
      <c r="R13" s="71" t="n">
        <f aca="false">P13/3600</f>
        <v>9.09975</v>
      </c>
      <c r="S13" s="64"/>
      <c r="T13" s="72"/>
      <c r="U13" s="42"/>
      <c r="V13" s="42"/>
      <c r="W13" s="72"/>
      <c r="X13" s="42"/>
      <c r="Y13" s="73"/>
      <c r="AA13" s="46" t="n">
        <f aca="false">(E13*6+F13+G13)/8</f>
        <v>31.09745</v>
      </c>
      <c r="AB13" s="46" t="n">
        <f aca="false">(M13*6+N13+O13)/8</f>
        <v>31.0985125</v>
      </c>
      <c r="AC13" s="72"/>
      <c r="AD13" s="16"/>
    </row>
    <row r="14" customFormat="false" ht="12.75" hidden="false" customHeight="false" outlineLevel="0" collapsed="false">
      <c r="A14" s="16"/>
      <c r="B14" s="21"/>
      <c r="C14" s="21" t="n">
        <v>37</v>
      </c>
      <c r="D14" s="76" t="n">
        <f aca="false">R!B250</f>
        <v>7240.3808</v>
      </c>
      <c r="E14" s="77" t="n">
        <f aca="false">R!C250</f>
        <v>27.938</v>
      </c>
      <c r="F14" s="77" t="n">
        <f aca="false">R!D250</f>
        <v>36.5089</v>
      </c>
      <c r="G14" s="77" t="n">
        <f aca="false">R!E250</f>
        <v>34.7924</v>
      </c>
      <c r="H14" s="77" t="n">
        <f aca="false">R!F250</f>
        <v>25995.64</v>
      </c>
      <c r="I14" s="77" t="n">
        <f aca="false">R!G250</f>
        <v>38.71</v>
      </c>
      <c r="J14" s="78" t="n">
        <f aca="false">H14/3600</f>
        <v>7.22101111111111</v>
      </c>
      <c r="L14" s="79" t="n">
        <f aca="false">T!B250</f>
        <v>7237.6544</v>
      </c>
      <c r="M14" s="80" t="n">
        <f aca="false">T!C250</f>
        <v>27.9396</v>
      </c>
      <c r="N14" s="80" t="n">
        <f aca="false">T!D250</f>
        <v>36.5032</v>
      </c>
      <c r="O14" s="80" t="n">
        <f aca="false">T!E250</f>
        <v>34.7948</v>
      </c>
      <c r="P14" s="80" t="n">
        <f aca="false">T!F250</f>
        <v>26006.87</v>
      </c>
      <c r="Q14" s="80" t="n">
        <f aca="false">T!G250</f>
        <v>38.16</v>
      </c>
      <c r="R14" s="81" t="n">
        <f aca="false">P14/3600</f>
        <v>7.22413055555556</v>
      </c>
      <c r="S14" s="64"/>
      <c r="T14" s="82"/>
      <c r="U14" s="83"/>
      <c r="V14" s="83"/>
      <c r="W14" s="82"/>
      <c r="X14" s="83"/>
      <c r="Y14" s="84"/>
      <c r="AA14" s="46" t="n">
        <f aca="false">(E14*6+F14+G14)/8</f>
        <v>29.8661625</v>
      </c>
      <c r="AB14" s="46" t="n">
        <f aca="false">(M14*6+N14+O14)/8</f>
        <v>29.86695</v>
      </c>
      <c r="AC14" s="82"/>
      <c r="AD14" s="21"/>
    </row>
    <row r="15" customFormat="false" ht="12" hidden="false" customHeight="false" outlineLevel="0" collapsed="false">
      <c r="A15" s="16"/>
      <c r="B15" s="10" t="s">
        <v>43</v>
      </c>
      <c r="C15" s="10" t="n">
        <v>22</v>
      </c>
      <c r="D15" s="58" t="n">
        <f aca="false">R!B251</f>
        <v>23708.3568</v>
      </c>
      <c r="E15" s="59" t="n">
        <f aca="false">R!C251</f>
        <v>41.2861</v>
      </c>
      <c r="F15" s="59" t="n">
        <f aca="false">R!D251</f>
        <v>46.3986</v>
      </c>
      <c r="G15" s="59" t="n">
        <f aca="false">R!E251</f>
        <v>45.989</v>
      </c>
      <c r="H15" s="59" t="n">
        <f aca="false">R!F251</f>
        <v>35649.27</v>
      </c>
      <c r="I15" s="59" t="n">
        <f aca="false">R!G251</f>
        <v>52.5</v>
      </c>
      <c r="J15" s="60" t="n">
        <f aca="false">H15/3600</f>
        <v>9.902575</v>
      </c>
      <c r="L15" s="61" t="n">
        <f aca="false">T!B251</f>
        <v>23713.8816</v>
      </c>
      <c r="M15" s="62" t="n">
        <f aca="false">T!C251</f>
        <v>41.2853</v>
      </c>
      <c r="N15" s="62" t="n">
        <f aca="false">T!D251</f>
        <v>46.399</v>
      </c>
      <c r="O15" s="62" t="n">
        <f aca="false">T!E251</f>
        <v>45.9912</v>
      </c>
      <c r="P15" s="62" t="n">
        <f aca="false">T!F251</f>
        <v>35613.52</v>
      </c>
      <c r="Q15" s="62" t="n">
        <f aca="false">T!G251</f>
        <v>52.44</v>
      </c>
      <c r="R15" s="63" t="n">
        <f aca="false">P15/3600</f>
        <v>9.89264444444444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46" t="n">
        <f aca="false">(E15*6+F15+G15)/8</f>
        <v>42.513025</v>
      </c>
      <c r="AB15" s="46" t="n">
        <f aca="false">(M15*6+N15+O15)/8</f>
        <v>42.51275</v>
      </c>
      <c r="AC15" s="11" t="e">
        <f aca="false">bdrate($D15:$D18,AA15:AA18,$L15:$L18,AB15:AB18)</f>
        <v>#VALUE!</v>
      </c>
      <c r="AD15" s="14" t="e">
        <f aca="false">bdrateOld($D15:$D18,AA15:AA18,$L15:$L18,AB15:AB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6" t="n">
        <f aca="false">R!B252</f>
        <v>6354.6768</v>
      </c>
      <c r="E16" s="67" t="n">
        <f aca="false">R!C252</f>
        <v>39.99</v>
      </c>
      <c r="F16" s="67" t="n">
        <f aca="false">R!D252</f>
        <v>45.7979</v>
      </c>
      <c r="G16" s="67" t="n">
        <f aca="false">R!E252</f>
        <v>45.52</v>
      </c>
      <c r="H16" s="67" t="n">
        <f aca="false">R!F252</f>
        <v>28916.7</v>
      </c>
      <c r="I16" s="67" t="n">
        <f aca="false">R!G252</f>
        <v>41.75</v>
      </c>
      <c r="J16" s="68" t="n">
        <f aca="false">H16/3600</f>
        <v>8.03241666666667</v>
      </c>
      <c r="L16" s="69" t="n">
        <f aca="false">T!B252</f>
        <v>6367.5664</v>
      </c>
      <c r="M16" s="70" t="n">
        <f aca="false">T!C252</f>
        <v>39.9896</v>
      </c>
      <c r="N16" s="70" t="n">
        <f aca="false">T!D252</f>
        <v>45.799</v>
      </c>
      <c r="O16" s="70" t="n">
        <f aca="false">T!E252</f>
        <v>45.518</v>
      </c>
      <c r="P16" s="70" t="n">
        <f aca="false">T!F252</f>
        <v>28851.33</v>
      </c>
      <c r="Q16" s="70" t="n">
        <f aca="false">T!G252</f>
        <v>41.63</v>
      </c>
      <c r="R16" s="71" t="n">
        <f aca="false">P16/3600</f>
        <v>8.01425833333333</v>
      </c>
      <c r="S16" s="64"/>
      <c r="T16" s="72"/>
      <c r="U16" s="42"/>
      <c r="V16" s="42"/>
      <c r="W16" s="72"/>
      <c r="X16" s="42"/>
      <c r="Y16" s="73"/>
      <c r="AA16" s="46" t="n">
        <f aca="false">(E16*6+F16+G16)/8</f>
        <v>41.4072375</v>
      </c>
      <c r="AB16" s="46" t="n">
        <f aca="false">(M16*6+N16+O16)/8</f>
        <v>41.406825</v>
      </c>
      <c r="AC16" s="72"/>
      <c r="AD16" s="16"/>
    </row>
    <row r="17" customFormat="false" ht="12" hidden="false" customHeight="false" outlineLevel="0" collapsed="false">
      <c r="A17" s="16"/>
      <c r="B17" s="16"/>
      <c r="C17" s="16" t="n">
        <v>32</v>
      </c>
      <c r="D17" s="66" t="n">
        <f aca="false">R!B253</f>
        <v>2706.3056</v>
      </c>
      <c r="E17" s="67" t="n">
        <f aca="false">R!C253</f>
        <v>38.7136</v>
      </c>
      <c r="F17" s="67" t="n">
        <f aca="false">R!D253</f>
        <v>45.2756</v>
      </c>
      <c r="G17" s="67" t="n">
        <f aca="false">R!E253</f>
        <v>45.1217</v>
      </c>
      <c r="H17" s="67" t="n">
        <f aca="false">R!F253</f>
        <v>25759.65</v>
      </c>
      <c r="I17" s="67" t="n">
        <f aca="false">R!G253</f>
        <v>37.14</v>
      </c>
      <c r="J17" s="68" t="n">
        <f aca="false">H17/3600</f>
        <v>7.15545833333333</v>
      </c>
      <c r="L17" s="69" t="n">
        <f aca="false">T!B253</f>
        <v>2698.7392</v>
      </c>
      <c r="M17" s="70" t="n">
        <f aca="false">T!C253</f>
        <v>38.7133</v>
      </c>
      <c r="N17" s="70" t="n">
        <f aca="false">T!D253</f>
        <v>45.2785</v>
      </c>
      <c r="O17" s="70" t="n">
        <f aca="false">T!E253</f>
        <v>45.119</v>
      </c>
      <c r="P17" s="70" t="n">
        <f aca="false">T!F253</f>
        <v>25909.44</v>
      </c>
      <c r="Q17" s="70" t="n">
        <f aca="false">T!G253</f>
        <v>37.18</v>
      </c>
      <c r="R17" s="71" t="n">
        <f aca="false">P17/3600</f>
        <v>7.19706666666667</v>
      </c>
      <c r="S17" s="64"/>
      <c r="T17" s="72"/>
      <c r="U17" s="42"/>
      <c r="V17" s="42"/>
      <c r="W17" s="72"/>
      <c r="X17" s="42"/>
      <c r="Y17" s="73"/>
      <c r="AA17" s="46" t="n">
        <f aca="false">(E17*6+F17+G17)/8</f>
        <v>40.3348625</v>
      </c>
      <c r="AB17" s="46" t="n">
        <f aca="false">(M17*6+N17+O17)/8</f>
        <v>40.3346625</v>
      </c>
      <c r="AC17" s="72"/>
      <c r="AD17" s="16"/>
    </row>
    <row r="18" customFormat="false" ht="12.75" hidden="false" customHeight="false" outlineLevel="0" collapsed="false">
      <c r="A18" s="21"/>
      <c r="B18" s="21"/>
      <c r="C18" s="21" t="n">
        <v>37</v>
      </c>
      <c r="D18" s="76" t="n">
        <f aca="false">R!B254</f>
        <v>1339.5232</v>
      </c>
      <c r="E18" s="77" t="n">
        <f aca="false">R!C254</f>
        <v>37.0425</v>
      </c>
      <c r="F18" s="77" t="n">
        <f aca="false">R!D254</f>
        <v>44.8807</v>
      </c>
      <c r="G18" s="77" t="n">
        <f aca="false">R!E254</f>
        <v>44.8243</v>
      </c>
      <c r="H18" s="77" t="n">
        <f aca="false">R!F254</f>
        <v>24667.21</v>
      </c>
      <c r="I18" s="77" t="n">
        <f aca="false">R!G254</f>
        <v>34.31</v>
      </c>
      <c r="J18" s="78" t="n">
        <f aca="false">H18/3600</f>
        <v>6.85200277777778</v>
      </c>
      <c r="L18" s="79" t="n">
        <f aca="false">T!B254</f>
        <v>1339.5232</v>
      </c>
      <c r="M18" s="80" t="n">
        <f aca="false">T!C254</f>
        <v>37.0425</v>
      </c>
      <c r="N18" s="80" t="n">
        <f aca="false">T!D254</f>
        <v>44.8807</v>
      </c>
      <c r="O18" s="80" t="n">
        <f aca="false">T!E254</f>
        <v>44.8243</v>
      </c>
      <c r="P18" s="80" t="n">
        <f aca="false">T!F254</f>
        <v>24041.15</v>
      </c>
      <c r="Q18" s="80" t="n">
        <f aca="false">T!G254</f>
        <v>34.43</v>
      </c>
      <c r="R18" s="81" t="n">
        <f aca="false">P18/3600</f>
        <v>6.67809722222222</v>
      </c>
      <c r="S18" s="64"/>
      <c r="T18" s="82"/>
      <c r="U18" s="83"/>
      <c r="V18" s="83"/>
      <c r="W18" s="82"/>
      <c r="X18" s="83"/>
      <c r="Y18" s="84"/>
      <c r="AA18" s="46" t="n">
        <f aca="false">(E18*6+F18+G18)/8</f>
        <v>38.995</v>
      </c>
      <c r="AB18" s="46" t="n">
        <f aca="false">(M18*6+N18+O18)/8</f>
        <v>38.995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255</f>
        <v>5069.504</v>
      </c>
      <c r="E19" s="59" t="n">
        <f aca="false">R!C255</f>
        <v>41.5709</v>
      </c>
      <c r="F19" s="59" t="n">
        <f aca="false">R!D255</f>
        <v>43.5755</v>
      </c>
      <c r="G19" s="59" t="n">
        <f aca="false">R!E255</f>
        <v>45.3104</v>
      </c>
      <c r="H19" s="59" t="n">
        <f aca="false">R!F255</f>
        <v>12708</v>
      </c>
      <c r="I19" s="59" t="n">
        <f aca="false">R!G255</f>
        <v>22.35</v>
      </c>
      <c r="J19" s="60" t="n">
        <f aca="false">H19/3600</f>
        <v>3.53</v>
      </c>
      <c r="L19" s="58" t="n">
        <f aca="false">T!B255</f>
        <v>5067.9536</v>
      </c>
      <c r="M19" s="59" t="n">
        <f aca="false">T!C255</f>
        <v>41.5705</v>
      </c>
      <c r="N19" s="59" t="n">
        <f aca="false">T!D255</f>
        <v>43.5768</v>
      </c>
      <c r="O19" s="59" t="n">
        <f aca="false">T!E255</f>
        <v>45.3126</v>
      </c>
      <c r="P19" s="59" t="n">
        <f aca="false">T!F255</f>
        <v>12763.78</v>
      </c>
      <c r="Q19" s="59" t="n">
        <f aca="false">T!G255</f>
        <v>22.22</v>
      </c>
      <c r="R19" s="60" t="n">
        <f aca="false">P19/3600</f>
        <v>3.54549444444444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2.2889125</v>
      </c>
      <c r="AB19" s="46" t="n">
        <f aca="false">(M19*6+N19+O19)/8</f>
        <v>42.2890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256</f>
        <v>2339.8888</v>
      </c>
      <c r="E20" s="67" t="n">
        <f aca="false">R!C256</f>
        <v>39.7046</v>
      </c>
      <c r="F20" s="67" t="n">
        <f aca="false">R!D256</f>
        <v>42.3389</v>
      </c>
      <c r="G20" s="67" t="n">
        <f aca="false">R!E256</f>
        <v>43.5414</v>
      </c>
      <c r="H20" s="67" t="n">
        <f aca="false">R!F256</f>
        <v>11198.8</v>
      </c>
      <c r="I20" s="67" t="n">
        <f aca="false">R!G256</f>
        <v>18.81</v>
      </c>
      <c r="J20" s="68" t="n">
        <f aca="false">H20/3600</f>
        <v>3.11077777777778</v>
      </c>
      <c r="L20" s="66" t="n">
        <f aca="false">T!B256</f>
        <v>2338.0344</v>
      </c>
      <c r="M20" s="67" t="n">
        <f aca="false">T!C256</f>
        <v>39.7036</v>
      </c>
      <c r="N20" s="67" t="n">
        <f aca="false">T!D256</f>
        <v>42.3363</v>
      </c>
      <c r="O20" s="67" t="n">
        <f aca="false">T!E256</f>
        <v>43.5332</v>
      </c>
      <c r="P20" s="67" t="n">
        <f aca="false">T!F256</f>
        <v>11231.76</v>
      </c>
      <c r="Q20" s="67" t="n">
        <f aca="false">T!G256</f>
        <v>18.8</v>
      </c>
      <c r="R20" s="68" t="n">
        <f aca="false">P20/3600</f>
        <v>3.11993333333333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0.5134875</v>
      </c>
      <c r="AB20" s="46" t="n">
        <f aca="false">(M20*6+N20+O20)/8</f>
        <v>40.511387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257</f>
        <v>1158.7232</v>
      </c>
      <c r="E21" s="67" t="n">
        <f aca="false">R!C257</f>
        <v>37.4108</v>
      </c>
      <c r="F21" s="67" t="n">
        <f aca="false">R!D257</f>
        <v>41.2818</v>
      </c>
      <c r="G21" s="67" t="n">
        <f aca="false">R!E257</f>
        <v>42.2655</v>
      </c>
      <c r="H21" s="67" t="n">
        <f aca="false">R!F257</f>
        <v>10155.49</v>
      </c>
      <c r="I21" s="67" t="n">
        <f aca="false">R!G257</f>
        <v>16.58</v>
      </c>
      <c r="J21" s="68" t="n">
        <f aca="false">H21/3600</f>
        <v>2.82096944444444</v>
      </c>
      <c r="L21" s="66" t="n">
        <f aca="false">T!B257</f>
        <v>1158.2816</v>
      </c>
      <c r="M21" s="67" t="n">
        <f aca="false">T!C257</f>
        <v>37.4113</v>
      </c>
      <c r="N21" s="67" t="n">
        <f aca="false">T!D257</f>
        <v>41.2819</v>
      </c>
      <c r="O21" s="67" t="n">
        <f aca="false">T!E257</f>
        <v>42.2609</v>
      </c>
      <c r="P21" s="67" t="n">
        <f aca="false">T!F257</f>
        <v>10145.29</v>
      </c>
      <c r="Q21" s="67" t="n">
        <f aca="false">T!G257</f>
        <v>16.51</v>
      </c>
      <c r="R21" s="68" t="n">
        <f aca="false">P21/3600</f>
        <v>2.81813611111111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8.5015125</v>
      </c>
      <c r="AB21" s="46" t="n">
        <f aca="false">(M21*6+N21+O21)/8</f>
        <v>38.501325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258</f>
        <v>597.468</v>
      </c>
      <c r="E22" s="77" t="n">
        <f aca="false">R!C258</f>
        <v>35.0511</v>
      </c>
      <c r="F22" s="77" t="n">
        <f aca="false">R!D258</f>
        <v>40.5004</v>
      </c>
      <c r="G22" s="77" t="n">
        <f aca="false">R!E258</f>
        <v>41.4746</v>
      </c>
      <c r="H22" s="77" t="n">
        <f aca="false">R!F258</f>
        <v>9367.48</v>
      </c>
      <c r="I22" s="77" t="n">
        <f aca="false">R!G258</f>
        <v>15.19</v>
      </c>
      <c r="J22" s="78" t="n">
        <f aca="false">H22/3600</f>
        <v>2.60207777777778</v>
      </c>
      <c r="L22" s="76" t="n">
        <f aca="false">T!B258</f>
        <v>597.4312</v>
      </c>
      <c r="M22" s="77" t="n">
        <f aca="false">T!C258</f>
        <v>35.0512</v>
      </c>
      <c r="N22" s="77" t="n">
        <f aca="false">T!D258</f>
        <v>40.5005</v>
      </c>
      <c r="O22" s="77" t="n">
        <f aca="false">T!E258</f>
        <v>41.4746</v>
      </c>
      <c r="P22" s="77" t="n">
        <f aca="false">T!F258</f>
        <v>9379.89</v>
      </c>
      <c r="Q22" s="77" t="n">
        <f aca="false">T!G258</f>
        <v>15.38</v>
      </c>
      <c r="R22" s="78" t="n">
        <f aca="false">P22/3600</f>
        <v>2.605525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6.5352</v>
      </c>
      <c r="AB22" s="46" t="n">
        <f aca="false">(M22*6+N22+O22)/8</f>
        <v>36.5352875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259</f>
        <v>8053.8496</v>
      </c>
      <c r="E23" s="59" t="n">
        <f aca="false">R!C259</f>
        <v>40.0662</v>
      </c>
      <c r="F23" s="59" t="n">
        <f aca="false">R!D259</f>
        <v>42.5497</v>
      </c>
      <c r="G23" s="59" t="n">
        <f aca="false">R!E259</f>
        <v>43.8935</v>
      </c>
      <c r="H23" s="59" t="n">
        <f aca="false">R!F259</f>
        <v>11941.91</v>
      </c>
      <c r="I23" s="59" t="n">
        <f aca="false">R!G259</f>
        <v>23.23</v>
      </c>
      <c r="J23" s="60" t="n">
        <f aca="false">H23/3600</f>
        <v>3.31719722222222</v>
      </c>
      <c r="L23" s="58" t="n">
        <f aca="false">T!B259</f>
        <v>8051.8936</v>
      </c>
      <c r="M23" s="59" t="n">
        <f aca="false">T!C259</f>
        <v>40.0657</v>
      </c>
      <c r="N23" s="59" t="n">
        <f aca="false">T!D259</f>
        <v>42.5479</v>
      </c>
      <c r="O23" s="59" t="n">
        <f aca="false">T!E259</f>
        <v>43.8928</v>
      </c>
      <c r="P23" s="59" t="n">
        <f aca="false">T!F259</f>
        <v>11851.84</v>
      </c>
      <c r="Q23" s="59" t="n">
        <f aca="false">T!G259</f>
        <v>23.02</v>
      </c>
      <c r="R23" s="60" t="n">
        <f aca="false">P23/3600</f>
        <v>3.292177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0.85505</v>
      </c>
      <c r="AB23" s="46" t="n">
        <f aca="false">(M23*6+N23+O23)/8</f>
        <v>40.854362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260</f>
        <v>3529</v>
      </c>
      <c r="E24" s="67" t="n">
        <f aca="false">R!C260</f>
        <v>37.5723</v>
      </c>
      <c r="F24" s="67" t="n">
        <f aca="false">R!D260</f>
        <v>40.8261</v>
      </c>
      <c r="G24" s="67" t="n">
        <f aca="false">R!E260</f>
        <v>41.6689</v>
      </c>
      <c r="H24" s="67" t="n">
        <f aca="false">R!F260</f>
        <v>10215.51</v>
      </c>
      <c r="I24" s="67" t="n">
        <f aca="false">R!G260</f>
        <v>18.63</v>
      </c>
      <c r="J24" s="68" t="n">
        <f aca="false">H24/3600</f>
        <v>2.83764166666667</v>
      </c>
      <c r="L24" s="66" t="n">
        <f aca="false">T!B260</f>
        <v>3528.6056</v>
      </c>
      <c r="M24" s="67" t="n">
        <f aca="false">T!C260</f>
        <v>37.5723</v>
      </c>
      <c r="N24" s="67" t="n">
        <f aca="false">T!D260</f>
        <v>40.8245</v>
      </c>
      <c r="O24" s="67" t="n">
        <f aca="false">T!E260</f>
        <v>41.6642</v>
      </c>
      <c r="P24" s="67" t="n">
        <f aca="false">T!F260</f>
        <v>10265.32</v>
      </c>
      <c r="Q24" s="67" t="n">
        <f aca="false">T!G260</f>
        <v>18.64</v>
      </c>
      <c r="R24" s="68" t="n">
        <f aca="false">P24/3600</f>
        <v>2.85147777777778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8.4911</v>
      </c>
      <c r="AB24" s="46" t="n">
        <f aca="false">(M24*6+N24+O24)/8</f>
        <v>38.4903125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261</f>
        <v>1649.5744</v>
      </c>
      <c r="E25" s="67" t="n">
        <f aca="false">R!C261</f>
        <v>34.9793</v>
      </c>
      <c r="F25" s="67" t="n">
        <f aca="false">R!D261</f>
        <v>39.3806</v>
      </c>
      <c r="G25" s="67" t="n">
        <f aca="false">R!E261</f>
        <v>40.1571</v>
      </c>
      <c r="H25" s="67" t="n">
        <f aca="false">R!F261</f>
        <v>9321.71</v>
      </c>
      <c r="I25" s="67" t="n">
        <f aca="false">R!G261</f>
        <v>16.17</v>
      </c>
      <c r="J25" s="68" t="n">
        <f aca="false">H25/3600</f>
        <v>2.58936388888889</v>
      </c>
      <c r="L25" s="66" t="n">
        <f aca="false">T!B261</f>
        <v>1650.6936</v>
      </c>
      <c r="M25" s="67" t="n">
        <f aca="false">T!C261</f>
        <v>34.977</v>
      </c>
      <c r="N25" s="67" t="n">
        <f aca="false">T!D261</f>
        <v>39.3775</v>
      </c>
      <c r="O25" s="67" t="n">
        <f aca="false">T!E261</f>
        <v>40.1535</v>
      </c>
      <c r="P25" s="67" t="n">
        <f aca="false">T!F261</f>
        <v>9304.16</v>
      </c>
      <c r="Q25" s="67" t="n">
        <f aca="false">T!G261</f>
        <v>16.21</v>
      </c>
      <c r="R25" s="68" t="n">
        <f aca="false">P25/3600</f>
        <v>2.58448888888889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6.1766875</v>
      </c>
      <c r="AB25" s="46" t="n">
        <f aca="false">(M25*6+N25+O25)/8</f>
        <v>36.174125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262</f>
        <v>781.8736</v>
      </c>
      <c r="E26" s="77" t="n">
        <f aca="false">R!C262</f>
        <v>32.4429</v>
      </c>
      <c r="F26" s="77" t="n">
        <f aca="false">R!D262</f>
        <v>38.2903</v>
      </c>
      <c r="G26" s="77" t="n">
        <f aca="false">R!E262</f>
        <v>39.3131</v>
      </c>
      <c r="H26" s="77" t="n">
        <f aca="false">R!F262</f>
        <v>8807.24</v>
      </c>
      <c r="I26" s="77" t="n">
        <f aca="false">R!G262</f>
        <v>14.48</v>
      </c>
      <c r="J26" s="78" t="n">
        <f aca="false">H26/3600</f>
        <v>2.44645555555556</v>
      </c>
      <c r="L26" s="76" t="n">
        <f aca="false">T!B262</f>
        <v>782.3616</v>
      </c>
      <c r="M26" s="77" t="n">
        <f aca="false">T!C262</f>
        <v>32.4461</v>
      </c>
      <c r="N26" s="77" t="n">
        <f aca="false">T!D262</f>
        <v>38.2944</v>
      </c>
      <c r="O26" s="77" t="n">
        <f aca="false">T!E262</f>
        <v>39.3137</v>
      </c>
      <c r="P26" s="77" t="n">
        <f aca="false">T!F262</f>
        <v>8750.55</v>
      </c>
      <c r="Q26" s="77" t="n">
        <f aca="false">T!G262</f>
        <v>14.8</v>
      </c>
      <c r="R26" s="78" t="n">
        <f aca="false">P26/3600</f>
        <v>2.43070833333333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4.0326</v>
      </c>
      <c r="AB26" s="46" t="n">
        <f aca="false">(M26*6+N26+O26)/8</f>
        <v>34.0355875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263</f>
        <v>18459.3312</v>
      </c>
      <c r="E27" s="59" t="n">
        <f aca="false">R!C263</f>
        <v>38.4472</v>
      </c>
      <c r="F27" s="59" t="n">
        <f aca="false">R!D263</f>
        <v>40.1563</v>
      </c>
      <c r="G27" s="59" t="n">
        <f aca="false">R!E263</f>
        <v>43.6869</v>
      </c>
      <c r="H27" s="59" t="n">
        <f aca="false">R!F263</f>
        <v>27084.03</v>
      </c>
      <c r="I27" s="59" t="n">
        <f aca="false">R!G263</f>
        <v>47.93</v>
      </c>
      <c r="J27" s="60" t="n">
        <f aca="false">H27/3600</f>
        <v>7.52334166666667</v>
      </c>
      <c r="L27" s="58" t="n">
        <f aca="false">T!B263</f>
        <v>18454.0896</v>
      </c>
      <c r="M27" s="59" t="n">
        <f aca="false">T!C263</f>
        <v>38.4466</v>
      </c>
      <c r="N27" s="59" t="n">
        <f aca="false">T!D263</f>
        <v>40.1559</v>
      </c>
      <c r="O27" s="59" t="n">
        <f aca="false">T!E263</f>
        <v>43.6866</v>
      </c>
      <c r="P27" s="59" t="n">
        <f aca="false">T!F263</f>
        <v>26958.47</v>
      </c>
      <c r="Q27" s="59" t="n">
        <f aca="false">T!G263</f>
        <v>47.92</v>
      </c>
      <c r="R27" s="60" t="n">
        <f aca="false">P27/3600</f>
        <v>7.4884638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39.3158</v>
      </c>
      <c r="AB27" s="46" t="n">
        <f aca="false">(M27*6+N27+O27)/8</f>
        <v>39.3152625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264</f>
        <v>6164.2688</v>
      </c>
      <c r="E28" s="67" t="n">
        <f aca="false">R!C264</f>
        <v>36.8572</v>
      </c>
      <c r="F28" s="67" t="n">
        <f aca="false">R!D264</f>
        <v>39.2402</v>
      </c>
      <c r="G28" s="67" t="n">
        <f aca="false">R!E264</f>
        <v>42.092</v>
      </c>
      <c r="H28" s="67" t="n">
        <f aca="false">R!F264</f>
        <v>22070.01</v>
      </c>
      <c r="I28" s="67" t="n">
        <f aca="false">R!G264</f>
        <v>36.74</v>
      </c>
      <c r="J28" s="68" t="n">
        <f aca="false">H28/3600</f>
        <v>6.13055833333333</v>
      </c>
      <c r="L28" s="66" t="n">
        <f aca="false">T!B264</f>
        <v>6165.0768</v>
      </c>
      <c r="M28" s="67" t="n">
        <f aca="false">T!C264</f>
        <v>36.8564</v>
      </c>
      <c r="N28" s="67" t="n">
        <f aca="false">T!D264</f>
        <v>39.2396</v>
      </c>
      <c r="O28" s="67" t="n">
        <f aca="false">T!E264</f>
        <v>42.0917</v>
      </c>
      <c r="P28" s="67" t="n">
        <f aca="false">T!F264</f>
        <v>22037.06</v>
      </c>
      <c r="Q28" s="67" t="n">
        <f aca="false">T!G264</f>
        <v>36.62</v>
      </c>
      <c r="R28" s="68" t="n">
        <f aca="false">P28/3600</f>
        <v>6.12140555555556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7.809425</v>
      </c>
      <c r="AB28" s="46" t="n">
        <f aca="false">(M28*6+N28+O28)/8</f>
        <v>37.8087125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265</f>
        <v>2935.2824</v>
      </c>
      <c r="E29" s="67" t="n">
        <f aca="false">R!C265</f>
        <v>34.959</v>
      </c>
      <c r="F29" s="67" t="n">
        <f aca="false">R!D265</f>
        <v>38.4843</v>
      </c>
      <c r="G29" s="67" t="n">
        <f aca="false">R!E265</f>
        <v>40.6654</v>
      </c>
      <c r="H29" s="67" t="n">
        <f aca="false">R!F265</f>
        <v>19946.43</v>
      </c>
      <c r="I29" s="67" t="n">
        <f aca="false">R!G265</f>
        <v>31.76</v>
      </c>
      <c r="J29" s="68" t="n">
        <f aca="false">H29/3600</f>
        <v>5.540675</v>
      </c>
      <c r="L29" s="66" t="n">
        <f aca="false">T!B265</f>
        <v>2935.6808</v>
      </c>
      <c r="M29" s="67" t="n">
        <f aca="false">T!C265</f>
        <v>34.9574</v>
      </c>
      <c r="N29" s="67" t="n">
        <f aca="false">T!D265</f>
        <v>38.485</v>
      </c>
      <c r="O29" s="67" t="n">
        <f aca="false">T!E265</f>
        <v>40.6641</v>
      </c>
      <c r="P29" s="67" t="n">
        <f aca="false">T!F265</f>
        <v>19941.47</v>
      </c>
      <c r="Q29" s="67" t="n">
        <f aca="false">T!G265</f>
        <v>32</v>
      </c>
      <c r="R29" s="68" t="n">
        <f aca="false">P29/3600</f>
        <v>5.53929722222222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6.1129625</v>
      </c>
      <c r="AB29" s="46" t="n">
        <f aca="false">(M29*6+N29+O29)/8</f>
        <v>36.111687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266</f>
        <v>1531.16</v>
      </c>
      <c r="E30" s="77" t="n">
        <f aca="false">R!C266</f>
        <v>32.7948</v>
      </c>
      <c r="F30" s="77" t="n">
        <f aca="false">R!D266</f>
        <v>37.8324</v>
      </c>
      <c r="G30" s="77" t="n">
        <f aca="false">R!E266</f>
        <v>39.5648</v>
      </c>
      <c r="H30" s="77" t="n">
        <f aca="false">R!F266</f>
        <v>18484.54</v>
      </c>
      <c r="I30" s="77" t="n">
        <f aca="false">R!G266</f>
        <v>29.09</v>
      </c>
      <c r="J30" s="78" t="n">
        <f aca="false">H30/3600</f>
        <v>5.13459444444445</v>
      </c>
      <c r="L30" s="76" t="n">
        <f aca="false">T!B266</f>
        <v>1531.3632</v>
      </c>
      <c r="M30" s="77" t="n">
        <f aca="false">T!C266</f>
        <v>32.795</v>
      </c>
      <c r="N30" s="77" t="n">
        <f aca="false">T!D266</f>
        <v>37.8313</v>
      </c>
      <c r="O30" s="77" t="n">
        <f aca="false">T!E266</f>
        <v>39.5574</v>
      </c>
      <c r="P30" s="77" t="n">
        <f aca="false">T!F266</f>
        <v>18583.25</v>
      </c>
      <c r="Q30" s="77" t="n">
        <f aca="false">T!G266</f>
        <v>29.57</v>
      </c>
      <c r="R30" s="78" t="n">
        <f aca="false">P30/3600</f>
        <v>5.16201388888889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4.27075</v>
      </c>
      <c r="AB30" s="46" t="n">
        <f aca="false">(M30*6+N30+O30)/8</f>
        <v>34.2698375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267</f>
        <v>18024.1672</v>
      </c>
      <c r="E31" s="59" t="n">
        <f aca="false">R!C267</f>
        <v>39.1365</v>
      </c>
      <c r="F31" s="59" t="n">
        <f aca="false">R!D267</f>
        <v>43.9189</v>
      </c>
      <c r="G31" s="59" t="n">
        <f aca="false">R!E267</f>
        <v>45.2424</v>
      </c>
      <c r="H31" s="59" t="n">
        <f aca="false">R!F267</f>
        <v>31361.61</v>
      </c>
      <c r="I31" s="59" t="n">
        <f aca="false">R!G267</f>
        <v>50.97</v>
      </c>
      <c r="J31" s="60" t="n">
        <f aca="false">H31/3600</f>
        <v>8.71155833333333</v>
      </c>
      <c r="L31" s="58" t="n">
        <f aca="false">T!B267</f>
        <v>18024.1288</v>
      </c>
      <c r="M31" s="59" t="n">
        <f aca="false">T!C267</f>
        <v>39.1358</v>
      </c>
      <c r="N31" s="59" t="n">
        <f aca="false">T!D267</f>
        <v>43.9171</v>
      </c>
      <c r="O31" s="59" t="n">
        <f aca="false">T!E267</f>
        <v>45.2386</v>
      </c>
      <c r="P31" s="59" t="n">
        <f aca="false">T!F267</f>
        <v>31423.44</v>
      </c>
      <c r="Q31" s="59" t="n">
        <f aca="false">T!G267</f>
        <v>51.4</v>
      </c>
      <c r="R31" s="60" t="n">
        <f aca="false">P31/3600</f>
        <v>8.72873333333333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0.4975375</v>
      </c>
      <c r="AB31" s="46" t="n">
        <f aca="false">(M31*6+N31+O31)/8</f>
        <v>40.496312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268</f>
        <v>6510.4408</v>
      </c>
      <c r="E32" s="67" t="n">
        <f aca="false">R!C268</f>
        <v>37.4813</v>
      </c>
      <c r="F32" s="67" t="n">
        <f aca="false">R!D268</f>
        <v>42.7469</v>
      </c>
      <c r="G32" s="67" t="n">
        <f aca="false">R!E268</f>
        <v>43.3983</v>
      </c>
      <c r="H32" s="67" t="n">
        <f aca="false">R!F268</f>
        <v>26768.94</v>
      </c>
      <c r="I32" s="67" t="n">
        <f aca="false">R!G268</f>
        <v>41.55</v>
      </c>
      <c r="J32" s="68" t="n">
        <f aca="false">H32/3600</f>
        <v>7.43581666666667</v>
      </c>
      <c r="L32" s="66" t="n">
        <f aca="false">T!B268</f>
        <v>6513.5128</v>
      </c>
      <c r="M32" s="67" t="n">
        <f aca="false">T!C268</f>
        <v>37.4822</v>
      </c>
      <c r="N32" s="67" t="n">
        <f aca="false">T!D268</f>
        <v>42.7485</v>
      </c>
      <c r="O32" s="67" t="n">
        <f aca="false">T!E268</f>
        <v>43.3954</v>
      </c>
      <c r="P32" s="67" t="n">
        <f aca="false">T!F268</f>
        <v>26706.71</v>
      </c>
      <c r="Q32" s="67" t="n">
        <f aca="false">T!G268</f>
        <v>41.31</v>
      </c>
      <c r="R32" s="68" t="n">
        <f aca="false">P32/3600</f>
        <v>7.41853055555556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8.879125</v>
      </c>
      <c r="AB32" s="46" t="n">
        <f aca="false">(M32*6+N32+O32)/8</f>
        <v>38.879637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269</f>
        <v>3073.4016</v>
      </c>
      <c r="E33" s="67" t="n">
        <f aca="false">R!C269</f>
        <v>35.6332</v>
      </c>
      <c r="F33" s="67" t="n">
        <f aca="false">R!D269</f>
        <v>41.6233</v>
      </c>
      <c r="G33" s="67" t="n">
        <f aca="false">R!E269</f>
        <v>41.6764</v>
      </c>
      <c r="H33" s="67" t="n">
        <f aca="false">R!F269</f>
        <v>24477.38</v>
      </c>
      <c r="I33" s="67" t="n">
        <f aca="false">R!G269</f>
        <v>36.6</v>
      </c>
      <c r="J33" s="68" t="n">
        <f aca="false">H33/3600</f>
        <v>6.79927222222222</v>
      </c>
      <c r="L33" s="66" t="n">
        <f aca="false">T!B269</f>
        <v>3071.96</v>
      </c>
      <c r="M33" s="67" t="n">
        <f aca="false">T!C269</f>
        <v>35.6324</v>
      </c>
      <c r="N33" s="67" t="n">
        <f aca="false">T!D269</f>
        <v>41.6288</v>
      </c>
      <c r="O33" s="67" t="n">
        <f aca="false">T!E269</f>
        <v>41.6752</v>
      </c>
      <c r="P33" s="67" t="n">
        <f aca="false">T!F269</f>
        <v>24047.05</v>
      </c>
      <c r="Q33" s="67" t="n">
        <f aca="false">T!G269</f>
        <v>36.55</v>
      </c>
      <c r="R33" s="68" t="n">
        <f aca="false">P33/3600</f>
        <v>6.67973611111111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7.1373625</v>
      </c>
      <c r="AB33" s="46" t="n">
        <f aca="false">(M33*6+N33+O33)/8</f>
        <v>37.1373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270</f>
        <v>1633.6304</v>
      </c>
      <c r="E34" s="77" t="n">
        <f aca="false">R!C270</f>
        <v>33.6674</v>
      </c>
      <c r="F34" s="77" t="n">
        <f aca="false">R!D270</f>
        <v>40.7368</v>
      </c>
      <c r="G34" s="77" t="n">
        <f aca="false">R!E270</f>
        <v>40.4026</v>
      </c>
      <c r="H34" s="77" t="n">
        <f aca="false">R!F270</f>
        <v>22268.58</v>
      </c>
      <c r="I34" s="77" t="n">
        <f aca="false">R!G270</f>
        <v>33.52</v>
      </c>
      <c r="J34" s="78" t="n">
        <f aca="false">H34/3600</f>
        <v>6.18571666666667</v>
      </c>
      <c r="L34" s="76" t="n">
        <f aca="false">T!B270</f>
        <v>1633.58</v>
      </c>
      <c r="M34" s="77" t="n">
        <f aca="false">T!C270</f>
        <v>33.6684</v>
      </c>
      <c r="N34" s="77" t="n">
        <f aca="false">T!D270</f>
        <v>40.7361</v>
      </c>
      <c r="O34" s="77" t="n">
        <f aca="false">T!E270</f>
        <v>40.4021</v>
      </c>
      <c r="P34" s="77" t="n">
        <f aca="false">T!F270</f>
        <v>22215.32</v>
      </c>
      <c r="Q34" s="77" t="n">
        <f aca="false">T!G270</f>
        <v>33.76</v>
      </c>
      <c r="R34" s="78" t="n">
        <f aca="false">P34/3600</f>
        <v>6.17092222222222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5.392975</v>
      </c>
      <c r="AB34" s="46" t="n">
        <f aca="false">(M34*6+N34+O34)/8</f>
        <v>35.39357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271</f>
        <v>39868.1344</v>
      </c>
      <c r="E35" s="59" t="n">
        <f aca="false">R!C271</f>
        <v>37.2918</v>
      </c>
      <c r="F35" s="59" t="n">
        <f aca="false">R!D271</f>
        <v>42.2418</v>
      </c>
      <c r="G35" s="59" t="n">
        <f aca="false">R!E271</f>
        <v>44.3684</v>
      </c>
      <c r="H35" s="59" t="n">
        <f aca="false">R!F271</f>
        <v>36404.61</v>
      </c>
      <c r="I35" s="59" t="n">
        <f aca="false">R!G271</f>
        <v>71.77</v>
      </c>
      <c r="J35" s="60" t="n">
        <f aca="false">H35/3600</f>
        <v>10.1123916666667</v>
      </c>
      <c r="L35" s="58" t="n">
        <f aca="false">T!B271</f>
        <v>39869.0168</v>
      </c>
      <c r="M35" s="59" t="n">
        <f aca="false">T!C271</f>
        <v>37.2919</v>
      </c>
      <c r="N35" s="59" t="n">
        <f aca="false">T!D271</f>
        <v>42.2415</v>
      </c>
      <c r="O35" s="59" t="n">
        <f aca="false">T!E271</f>
        <v>44.3684</v>
      </c>
      <c r="P35" s="59" t="n">
        <f aca="false">T!F271</f>
        <v>36228.98</v>
      </c>
      <c r="Q35" s="59" t="n">
        <f aca="false">T!G271</f>
        <v>71.5</v>
      </c>
      <c r="R35" s="60" t="n">
        <f aca="false">P35/3600</f>
        <v>10.0636055555556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38.795125</v>
      </c>
      <c r="AB35" s="46" t="n">
        <f aca="false">(M35*6+N35+O35)/8</f>
        <v>38.7951625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272</f>
        <v>7518.136</v>
      </c>
      <c r="E36" s="67" t="n">
        <f aca="false">R!C272</f>
        <v>35.2777</v>
      </c>
      <c r="F36" s="67" t="n">
        <f aca="false">R!D272</f>
        <v>40.9991</v>
      </c>
      <c r="G36" s="67" t="n">
        <f aca="false">R!E272</f>
        <v>43.2677</v>
      </c>
      <c r="H36" s="67" t="n">
        <f aca="false">R!F272</f>
        <v>26241.53</v>
      </c>
      <c r="I36" s="67" t="n">
        <f aca="false">R!G272</f>
        <v>43.33</v>
      </c>
      <c r="J36" s="68" t="n">
        <f aca="false">H36/3600</f>
        <v>7.28931388888889</v>
      </c>
      <c r="L36" s="66" t="n">
        <f aca="false">T!B272</f>
        <v>7518.2112</v>
      </c>
      <c r="M36" s="67" t="n">
        <f aca="false">T!C272</f>
        <v>35.2776</v>
      </c>
      <c r="N36" s="67" t="n">
        <f aca="false">T!D272</f>
        <v>41.0012</v>
      </c>
      <c r="O36" s="67" t="n">
        <f aca="false">T!E272</f>
        <v>43.2636</v>
      </c>
      <c r="P36" s="67" t="n">
        <f aca="false">T!F272</f>
        <v>26250.27</v>
      </c>
      <c r="Q36" s="67" t="n">
        <f aca="false">T!G272</f>
        <v>43.86</v>
      </c>
      <c r="R36" s="68" t="n">
        <f aca="false">P36/3600</f>
        <v>7.29174166666667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6.991625</v>
      </c>
      <c r="AB36" s="46" t="n">
        <f aca="false">(M36*6+N36+O36)/8</f>
        <v>36.9913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273</f>
        <v>2447.8184</v>
      </c>
      <c r="E37" s="67" t="n">
        <f aca="false">R!C273</f>
        <v>33.8514</v>
      </c>
      <c r="F37" s="67" t="n">
        <f aca="false">R!D273</f>
        <v>39.8815</v>
      </c>
      <c r="G37" s="67" t="n">
        <f aca="false">R!E273</f>
        <v>42.3253</v>
      </c>
      <c r="H37" s="67" t="n">
        <f aca="false">R!F273</f>
        <v>23693.47</v>
      </c>
      <c r="I37" s="67" t="n">
        <f aca="false">R!G273</f>
        <v>36.87</v>
      </c>
      <c r="J37" s="68" t="n">
        <f aca="false">H37/3600</f>
        <v>6.58151944444445</v>
      </c>
      <c r="L37" s="66" t="n">
        <f aca="false">T!B273</f>
        <v>2448.092</v>
      </c>
      <c r="M37" s="67" t="n">
        <f aca="false">T!C273</f>
        <v>33.8522</v>
      </c>
      <c r="N37" s="67" t="n">
        <f aca="false">T!D273</f>
        <v>39.8859</v>
      </c>
      <c r="O37" s="67" t="n">
        <f aca="false">T!E273</f>
        <v>42.3216</v>
      </c>
      <c r="P37" s="67" t="n">
        <f aca="false">T!F273</f>
        <v>23268.77</v>
      </c>
      <c r="Q37" s="67" t="n">
        <f aca="false">T!G273</f>
        <v>36.8</v>
      </c>
      <c r="R37" s="68" t="n">
        <f aca="false">P37/3600</f>
        <v>6.46354722222222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5.6644</v>
      </c>
      <c r="AB37" s="46" t="n">
        <f aca="false">(M37*6+N37+O37)/8</f>
        <v>35.6650875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274</f>
        <v>1118.2016</v>
      </c>
      <c r="E38" s="77" t="n">
        <f aca="false">R!C274</f>
        <v>32.028</v>
      </c>
      <c r="F38" s="77" t="n">
        <f aca="false">R!D274</f>
        <v>39.0131</v>
      </c>
      <c r="G38" s="77" t="n">
        <f aca="false">R!E274</f>
        <v>41.5945</v>
      </c>
      <c r="H38" s="77" t="n">
        <f aca="false">R!F274</f>
        <v>22044.88</v>
      </c>
      <c r="I38" s="77" t="n">
        <f aca="false">R!G274</f>
        <v>34.06</v>
      </c>
      <c r="J38" s="78" t="n">
        <f aca="false">H38/3600</f>
        <v>6.12357777777778</v>
      </c>
      <c r="L38" s="76" t="n">
        <f aca="false">T!B274</f>
        <v>1118.0528</v>
      </c>
      <c r="M38" s="77" t="n">
        <f aca="false">T!C274</f>
        <v>32.0281</v>
      </c>
      <c r="N38" s="77" t="n">
        <f aca="false">T!D274</f>
        <v>39.0117</v>
      </c>
      <c r="O38" s="77" t="n">
        <f aca="false">T!E274</f>
        <v>41.5986</v>
      </c>
      <c r="P38" s="77" t="n">
        <f aca="false">T!F274</f>
        <v>21975.87</v>
      </c>
      <c r="Q38" s="77" t="n">
        <f aca="false">T!G274</f>
        <v>33.57</v>
      </c>
      <c r="R38" s="78" t="n">
        <f aca="false">P38/3600</f>
        <v>6.10440833333333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4.09695</v>
      </c>
      <c r="AB38" s="46" t="n">
        <f aca="false">(M38*6+N38+O38)/8</f>
        <v>34.097362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275</f>
        <v>3642.0728</v>
      </c>
      <c r="E39" s="59" t="n">
        <f aca="false">R!C275</f>
        <v>40.3281</v>
      </c>
      <c r="F39" s="59" t="n">
        <f aca="false">R!D275</f>
        <v>43.2642</v>
      </c>
      <c r="G39" s="59" t="n">
        <f aca="false">R!E275</f>
        <v>43.8829</v>
      </c>
      <c r="H39" s="59" t="n">
        <f aca="false">R!F275</f>
        <v>5628.67</v>
      </c>
      <c r="I39" s="59" t="n">
        <f aca="false">R!G275</f>
        <v>9.77</v>
      </c>
      <c r="J39" s="60" t="n">
        <f aca="false">H39/3600</f>
        <v>1.56351944444444</v>
      </c>
      <c r="L39" s="58" t="n">
        <f aca="false">T!B275</f>
        <v>3640.12</v>
      </c>
      <c r="M39" s="59" t="n">
        <f aca="false">T!C275</f>
        <v>40.3288</v>
      </c>
      <c r="N39" s="59" t="n">
        <f aca="false">T!D275</f>
        <v>43.2622</v>
      </c>
      <c r="O39" s="59" t="n">
        <f aca="false">T!E275</f>
        <v>43.8814</v>
      </c>
      <c r="P39" s="59" t="n">
        <f aca="false">T!F275</f>
        <v>5647.79</v>
      </c>
      <c r="Q39" s="59" t="n">
        <f aca="false">T!G275</f>
        <v>9.96</v>
      </c>
      <c r="R39" s="60" t="n">
        <f aca="false">P39/3600</f>
        <v>1.56883055555556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1.1394625</v>
      </c>
      <c r="AB39" s="46" t="n">
        <f aca="false">(M39*6+N39+O39)/8</f>
        <v>41.13955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276</f>
        <v>1757.3648</v>
      </c>
      <c r="E40" s="67" t="n">
        <f aca="false">R!C276</f>
        <v>37.2296</v>
      </c>
      <c r="F40" s="67" t="n">
        <f aca="false">R!D276</f>
        <v>41.0759</v>
      </c>
      <c r="G40" s="67" t="n">
        <f aca="false">R!E276</f>
        <v>41.3627</v>
      </c>
      <c r="H40" s="67" t="n">
        <f aca="false">R!F276</f>
        <v>4965.46</v>
      </c>
      <c r="I40" s="67" t="n">
        <f aca="false">R!G276</f>
        <v>8.58</v>
      </c>
      <c r="J40" s="68" t="n">
        <f aca="false">H40/3600</f>
        <v>1.37929444444444</v>
      </c>
      <c r="L40" s="66" t="n">
        <f aca="false">T!B276</f>
        <v>1757.404</v>
      </c>
      <c r="M40" s="67" t="n">
        <f aca="false">T!C276</f>
        <v>37.2305</v>
      </c>
      <c r="N40" s="67" t="n">
        <f aca="false">T!D276</f>
        <v>41.0736</v>
      </c>
      <c r="O40" s="67" t="n">
        <f aca="false">T!E276</f>
        <v>41.3557</v>
      </c>
      <c r="P40" s="67" t="n">
        <f aca="false">T!F276</f>
        <v>4897.26</v>
      </c>
      <c r="Q40" s="67" t="n">
        <f aca="false">T!G276</f>
        <v>8.18</v>
      </c>
      <c r="R40" s="68" t="n">
        <f aca="false">P40/3600</f>
        <v>1.36035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8.227025</v>
      </c>
      <c r="AB40" s="46" t="n">
        <f aca="false">(M40*6+N40+O40)/8</f>
        <v>38.2265375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277</f>
        <v>867.288</v>
      </c>
      <c r="E41" s="67" t="n">
        <f aca="false">R!C277</f>
        <v>34.362</v>
      </c>
      <c r="F41" s="67" t="n">
        <f aca="false">R!D277</f>
        <v>39.2277</v>
      </c>
      <c r="G41" s="67" t="n">
        <f aca="false">R!E277</f>
        <v>39.2759</v>
      </c>
      <c r="H41" s="67" t="n">
        <f aca="false">R!F277</f>
        <v>4354.36</v>
      </c>
      <c r="I41" s="67" t="n">
        <f aca="false">R!G277</f>
        <v>7.13</v>
      </c>
      <c r="J41" s="68" t="n">
        <f aca="false">H41/3600</f>
        <v>1.20954444444444</v>
      </c>
      <c r="L41" s="66" t="n">
        <f aca="false">T!B277</f>
        <v>866.8144</v>
      </c>
      <c r="M41" s="67" t="n">
        <f aca="false">T!C277</f>
        <v>34.3553</v>
      </c>
      <c r="N41" s="67" t="n">
        <f aca="false">T!D277</f>
        <v>39.2163</v>
      </c>
      <c r="O41" s="67" t="n">
        <f aca="false">T!E277</f>
        <v>39.2729</v>
      </c>
      <c r="P41" s="67" t="n">
        <f aca="false">T!F277</f>
        <v>4348.61</v>
      </c>
      <c r="Q41" s="67" t="n">
        <f aca="false">T!G277</f>
        <v>7.08</v>
      </c>
      <c r="R41" s="68" t="n">
        <f aca="false">P41/3600</f>
        <v>1.20794722222222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5.58445</v>
      </c>
      <c r="AB41" s="46" t="n">
        <f aca="false">(M41*6+N41+O41)/8</f>
        <v>35.577625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278</f>
        <v>460.4104</v>
      </c>
      <c r="E42" s="77" t="n">
        <f aca="false">R!C278</f>
        <v>31.9196</v>
      </c>
      <c r="F42" s="77" t="n">
        <f aca="false">R!D278</f>
        <v>37.8092</v>
      </c>
      <c r="G42" s="77" t="n">
        <f aca="false">R!E278</f>
        <v>37.6819</v>
      </c>
      <c r="H42" s="77" t="n">
        <f aca="false">R!F278</f>
        <v>3991.24</v>
      </c>
      <c r="I42" s="77" t="n">
        <f aca="false">R!G278</f>
        <v>6.27</v>
      </c>
      <c r="J42" s="78" t="n">
        <f aca="false">H42/3600</f>
        <v>1.10867777777778</v>
      </c>
      <c r="L42" s="76" t="n">
        <f aca="false">T!B278</f>
        <v>460.4296</v>
      </c>
      <c r="M42" s="77" t="n">
        <f aca="false">T!C278</f>
        <v>31.9203</v>
      </c>
      <c r="N42" s="77" t="n">
        <f aca="false">T!D278</f>
        <v>37.8034</v>
      </c>
      <c r="O42" s="77" t="n">
        <f aca="false">T!E278</f>
        <v>37.6801</v>
      </c>
      <c r="P42" s="77" t="n">
        <f aca="false">T!F278</f>
        <v>3959.25</v>
      </c>
      <c r="Q42" s="77" t="n">
        <f aca="false">T!G278</f>
        <v>6.24</v>
      </c>
      <c r="R42" s="78" t="n">
        <f aca="false">P42/3600</f>
        <v>1.09979166666667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3.3760875</v>
      </c>
      <c r="AB42" s="46" t="n">
        <f aca="false">(M42*6+N42+O42)/8</f>
        <v>33.3756625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279</f>
        <v>3827.7608</v>
      </c>
      <c r="E43" s="59" t="n">
        <f aca="false">R!C279</f>
        <v>40.2084</v>
      </c>
      <c r="F43" s="59" t="n">
        <f aca="false">R!D279</f>
        <v>43.723</v>
      </c>
      <c r="G43" s="59" t="n">
        <f aca="false">R!E279</f>
        <v>45.2586</v>
      </c>
      <c r="H43" s="59" t="n">
        <f aca="false">R!F279</f>
        <v>6333.13</v>
      </c>
      <c r="I43" s="59" t="n">
        <f aca="false">R!G279</f>
        <v>10.78</v>
      </c>
      <c r="J43" s="60" t="n">
        <f aca="false">H43/3600</f>
        <v>1.75920277777778</v>
      </c>
      <c r="L43" s="58" t="n">
        <f aca="false">T!B279</f>
        <v>3828.5144</v>
      </c>
      <c r="M43" s="59" t="n">
        <f aca="false">T!C279</f>
        <v>40.2083</v>
      </c>
      <c r="N43" s="59" t="n">
        <f aca="false">T!D279</f>
        <v>43.7197</v>
      </c>
      <c r="O43" s="59" t="n">
        <f aca="false">T!E279</f>
        <v>45.2568</v>
      </c>
      <c r="P43" s="59" t="n">
        <f aca="false">T!F279</f>
        <v>6343.12</v>
      </c>
      <c r="Q43" s="59" t="n">
        <f aca="false">T!G279</f>
        <v>10.77</v>
      </c>
      <c r="R43" s="60" t="n">
        <f aca="false">P43/3600</f>
        <v>1.76197777777778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1.279</v>
      </c>
      <c r="AB43" s="46" t="n">
        <f aca="false">(M43*6+N43+O43)/8</f>
        <v>41.2782875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280</f>
        <v>1801.2784</v>
      </c>
      <c r="E44" s="67" t="n">
        <f aca="false">R!C280</f>
        <v>37.7185</v>
      </c>
      <c r="F44" s="67" t="n">
        <f aca="false">R!D280</f>
        <v>41.9006</v>
      </c>
      <c r="G44" s="67" t="n">
        <f aca="false">R!E280</f>
        <v>43.1001</v>
      </c>
      <c r="H44" s="67" t="n">
        <f aca="false">R!F280</f>
        <v>5831.78</v>
      </c>
      <c r="I44" s="67" t="n">
        <f aca="false">R!G280</f>
        <v>9.31</v>
      </c>
      <c r="J44" s="68" t="n">
        <f aca="false">H44/3600</f>
        <v>1.61993888888889</v>
      </c>
      <c r="L44" s="66" t="n">
        <f aca="false">T!B280</f>
        <v>1802.3808</v>
      </c>
      <c r="M44" s="67" t="n">
        <f aca="false">T!C280</f>
        <v>37.7182</v>
      </c>
      <c r="N44" s="67" t="n">
        <f aca="false">T!D280</f>
        <v>41.9014</v>
      </c>
      <c r="O44" s="67" t="n">
        <f aca="false">T!E280</f>
        <v>43.0964</v>
      </c>
      <c r="P44" s="67" t="n">
        <f aca="false">T!F280</f>
        <v>5558.4</v>
      </c>
      <c r="Q44" s="67" t="n">
        <f aca="false">T!G280</f>
        <v>8.85</v>
      </c>
      <c r="R44" s="68" t="n">
        <f aca="false">P44/3600</f>
        <v>1.544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8.9139625</v>
      </c>
      <c r="AB44" s="46" t="n">
        <f aca="false">(M44*6+N44+O44)/8</f>
        <v>38.91337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281</f>
        <v>910.9024</v>
      </c>
      <c r="E45" s="67" t="n">
        <f aca="false">R!C281</f>
        <v>34.9854</v>
      </c>
      <c r="F45" s="67" t="n">
        <f aca="false">R!D281</f>
        <v>40.3227</v>
      </c>
      <c r="G45" s="67" t="n">
        <f aca="false">R!E281</f>
        <v>41.3068</v>
      </c>
      <c r="H45" s="67" t="n">
        <f aca="false">R!F281</f>
        <v>4978.62</v>
      </c>
      <c r="I45" s="67" t="n">
        <f aca="false">R!G281</f>
        <v>7.71</v>
      </c>
      <c r="J45" s="68" t="n">
        <f aca="false">H45/3600</f>
        <v>1.38295</v>
      </c>
      <c r="L45" s="66" t="n">
        <f aca="false">T!B281</f>
        <v>910.7368</v>
      </c>
      <c r="M45" s="67" t="n">
        <f aca="false">T!C281</f>
        <v>34.988</v>
      </c>
      <c r="N45" s="67" t="n">
        <f aca="false">T!D281</f>
        <v>40.3424</v>
      </c>
      <c r="O45" s="67" t="n">
        <f aca="false">T!E281</f>
        <v>41.3106</v>
      </c>
      <c r="P45" s="67" t="n">
        <f aca="false">T!F281</f>
        <v>5030.49</v>
      </c>
      <c r="Q45" s="67" t="n">
        <f aca="false">T!G281</f>
        <v>7.68</v>
      </c>
      <c r="R45" s="68" t="n">
        <f aca="false">P45/3600</f>
        <v>1.39735833333333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6.4427375</v>
      </c>
      <c r="AB45" s="46" t="n">
        <f aca="false">(M45*6+N45+O45)/8</f>
        <v>36.447625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282</f>
        <v>485.6224</v>
      </c>
      <c r="E46" s="77" t="n">
        <f aca="false">R!C282</f>
        <v>32.2369</v>
      </c>
      <c r="F46" s="77" t="n">
        <f aca="false">R!D282</f>
        <v>39.1275</v>
      </c>
      <c r="G46" s="77" t="n">
        <f aca="false">R!E282</f>
        <v>39.9827</v>
      </c>
      <c r="H46" s="77" t="n">
        <f aca="false">R!F282</f>
        <v>4645.61</v>
      </c>
      <c r="I46" s="77" t="n">
        <f aca="false">R!G282</f>
        <v>6.95</v>
      </c>
      <c r="J46" s="78" t="n">
        <f aca="false">H46/3600</f>
        <v>1.29044722222222</v>
      </c>
      <c r="L46" s="76" t="n">
        <f aca="false">T!B282</f>
        <v>485.804</v>
      </c>
      <c r="M46" s="77" t="n">
        <f aca="false">T!C282</f>
        <v>32.2403</v>
      </c>
      <c r="N46" s="77" t="n">
        <f aca="false">T!D282</f>
        <v>39.1237</v>
      </c>
      <c r="O46" s="77" t="n">
        <f aca="false">T!E282</f>
        <v>39.9816</v>
      </c>
      <c r="P46" s="77" t="n">
        <f aca="false">T!F282</f>
        <v>4679.38</v>
      </c>
      <c r="Q46" s="77" t="n">
        <f aca="false">T!G282</f>
        <v>6.79</v>
      </c>
      <c r="R46" s="78" t="n">
        <f aca="false">P46/3600</f>
        <v>1.29982777777778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4.06645</v>
      </c>
      <c r="AB46" s="46" t="n">
        <f aca="false">(M46*6+N46+O46)/8</f>
        <v>34.0683875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283</f>
        <v>7185.1624</v>
      </c>
      <c r="E47" s="59" t="n">
        <f aca="false">R!C283</f>
        <v>38.216</v>
      </c>
      <c r="F47" s="59" t="n">
        <f aca="false">R!D283</f>
        <v>41.5558</v>
      </c>
      <c r="G47" s="59" t="n">
        <f aca="false">R!E283</f>
        <v>42.584</v>
      </c>
      <c r="H47" s="59" t="n">
        <f aca="false">R!F283</f>
        <v>6112.3</v>
      </c>
      <c r="I47" s="59" t="n">
        <f aca="false">R!G283</f>
        <v>11.68</v>
      </c>
      <c r="J47" s="60" t="n">
        <f aca="false">H47/3600</f>
        <v>1.69786111111111</v>
      </c>
      <c r="L47" s="58" t="n">
        <f aca="false">T!B283</f>
        <v>7185.4288</v>
      </c>
      <c r="M47" s="59" t="n">
        <f aca="false">T!C283</f>
        <v>38.2172</v>
      </c>
      <c r="N47" s="59" t="n">
        <f aca="false">T!D283</f>
        <v>41.5573</v>
      </c>
      <c r="O47" s="59" t="n">
        <f aca="false">T!E283</f>
        <v>42.5893</v>
      </c>
      <c r="P47" s="59" t="n">
        <f aca="false">T!F283</f>
        <v>6070.2</v>
      </c>
      <c r="Q47" s="59" t="n">
        <f aca="false">T!G283</f>
        <v>11.78</v>
      </c>
      <c r="R47" s="60" t="n">
        <f aca="false">P47/3600</f>
        <v>1.68616666666667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39.179475</v>
      </c>
      <c r="AB47" s="46" t="n">
        <f aca="false">(M47*6+N47+O47)/8</f>
        <v>39.181225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284</f>
        <v>3272.828</v>
      </c>
      <c r="E48" s="67" t="n">
        <f aca="false">R!C284</f>
        <v>34.7314</v>
      </c>
      <c r="F48" s="67" t="n">
        <f aca="false">R!D284</f>
        <v>39.1095</v>
      </c>
      <c r="G48" s="67" t="n">
        <f aca="false">R!E284</f>
        <v>40.0514</v>
      </c>
      <c r="H48" s="67" t="n">
        <f aca="false">R!F284</f>
        <v>5065.65</v>
      </c>
      <c r="I48" s="67" t="n">
        <f aca="false">R!G284</f>
        <v>9.3</v>
      </c>
      <c r="J48" s="68" t="n">
        <f aca="false">H48/3600</f>
        <v>1.407125</v>
      </c>
      <c r="L48" s="66" t="n">
        <f aca="false">T!B284</f>
        <v>3272.0784</v>
      </c>
      <c r="M48" s="67" t="n">
        <f aca="false">T!C284</f>
        <v>34.7314</v>
      </c>
      <c r="N48" s="67" t="n">
        <f aca="false">T!D284</f>
        <v>39.1042</v>
      </c>
      <c r="O48" s="67" t="n">
        <f aca="false">T!E284</f>
        <v>40.0599</v>
      </c>
      <c r="P48" s="67" t="n">
        <f aca="false">T!F284</f>
        <v>5069.35</v>
      </c>
      <c r="Q48" s="67" t="n">
        <f aca="false">T!G284</f>
        <v>9.17</v>
      </c>
      <c r="R48" s="68" t="n">
        <f aca="false">P48/3600</f>
        <v>1.40815277777778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5.9436625</v>
      </c>
      <c r="AB48" s="46" t="n">
        <f aca="false">(M48*6+N48+O48)/8</f>
        <v>35.9440625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285</f>
        <v>1540.0912</v>
      </c>
      <c r="E49" s="67" t="n">
        <f aca="false">R!C285</f>
        <v>31.592</v>
      </c>
      <c r="F49" s="67" t="n">
        <f aca="false">R!D285</f>
        <v>37.3096</v>
      </c>
      <c r="G49" s="67" t="n">
        <f aca="false">R!E285</f>
        <v>38.1549</v>
      </c>
      <c r="H49" s="67" t="n">
        <f aca="false">R!F285</f>
        <v>4419.45</v>
      </c>
      <c r="I49" s="67" t="n">
        <f aca="false">R!G285</f>
        <v>7.55</v>
      </c>
      <c r="J49" s="68" t="n">
        <f aca="false">H49/3600</f>
        <v>1.227625</v>
      </c>
      <c r="L49" s="66" t="n">
        <f aca="false">T!B285</f>
        <v>1540.1696</v>
      </c>
      <c r="M49" s="67" t="n">
        <f aca="false">T!C285</f>
        <v>31.592</v>
      </c>
      <c r="N49" s="67" t="n">
        <f aca="false">T!D285</f>
        <v>37.3102</v>
      </c>
      <c r="O49" s="67" t="n">
        <f aca="false">T!E285</f>
        <v>38.1588</v>
      </c>
      <c r="P49" s="67" t="n">
        <f aca="false">T!F285</f>
        <v>4429.36</v>
      </c>
      <c r="Q49" s="67" t="n">
        <f aca="false">T!G285</f>
        <v>7.4</v>
      </c>
      <c r="R49" s="68" t="n">
        <f aca="false">P49/3600</f>
        <v>1.23037777777778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3.1270625</v>
      </c>
      <c r="AB49" s="46" t="n">
        <f aca="false">(M49*6+N49+O49)/8</f>
        <v>33.12762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286</f>
        <v>728.62</v>
      </c>
      <c r="E50" s="77" t="n">
        <f aca="false">R!C286</f>
        <v>28.6561</v>
      </c>
      <c r="F50" s="77" t="n">
        <f aca="false">R!D286</f>
        <v>36.0477</v>
      </c>
      <c r="G50" s="77" t="n">
        <f aca="false">R!E286</f>
        <v>36.8211</v>
      </c>
      <c r="H50" s="77" t="n">
        <f aca="false">R!F286</f>
        <v>4020.75</v>
      </c>
      <c r="I50" s="77" t="n">
        <f aca="false">R!G286</f>
        <v>6.39</v>
      </c>
      <c r="J50" s="78" t="n">
        <f aca="false">H50/3600</f>
        <v>1.116875</v>
      </c>
      <c r="L50" s="76" t="n">
        <f aca="false">T!B286</f>
        <v>728.5664</v>
      </c>
      <c r="M50" s="77" t="n">
        <f aca="false">T!C286</f>
        <v>28.6556</v>
      </c>
      <c r="N50" s="77" t="n">
        <f aca="false">T!D286</f>
        <v>36.0432</v>
      </c>
      <c r="O50" s="77" t="n">
        <f aca="false">T!E286</f>
        <v>36.8265</v>
      </c>
      <c r="P50" s="77" t="n">
        <f aca="false">T!F286</f>
        <v>3961.31</v>
      </c>
      <c r="Q50" s="77" t="n">
        <f aca="false">T!G286</f>
        <v>6.26</v>
      </c>
      <c r="R50" s="78" t="n">
        <f aca="false">P50/3600</f>
        <v>1.10036388888889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30.600675</v>
      </c>
      <c r="AB50" s="46" t="n">
        <f aca="false">(M50*6+N50+O50)/8</f>
        <v>30.6004125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287</f>
        <v>5017.0904</v>
      </c>
      <c r="E51" s="59" t="n">
        <f aca="false">R!C287</f>
        <v>38.9681</v>
      </c>
      <c r="F51" s="59" t="n">
        <f aca="false">R!D287</f>
        <v>41.5275</v>
      </c>
      <c r="G51" s="59" t="n">
        <f aca="false">R!E287</f>
        <v>42.954</v>
      </c>
      <c r="H51" s="59" t="n">
        <f aca="false">R!F287</f>
        <v>4612.55</v>
      </c>
      <c r="I51" s="59" t="n">
        <f aca="false">R!G287</f>
        <v>8.18</v>
      </c>
      <c r="J51" s="60" t="n">
        <f aca="false">H51/3600</f>
        <v>1.28126388888889</v>
      </c>
      <c r="L51" s="58" t="n">
        <f aca="false">T!B287</f>
        <v>5017.988</v>
      </c>
      <c r="M51" s="59" t="n">
        <f aca="false">T!C287</f>
        <v>38.9704</v>
      </c>
      <c r="N51" s="59" t="n">
        <f aca="false">T!D287</f>
        <v>41.5251</v>
      </c>
      <c r="O51" s="59" t="n">
        <f aca="false">T!E287</f>
        <v>42.9518</v>
      </c>
      <c r="P51" s="59" t="n">
        <f aca="false">T!F287</f>
        <v>4587.28</v>
      </c>
      <c r="Q51" s="59" t="n">
        <f aca="false">T!G287</f>
        <v>8.07</v>
      </c>
      <c r="R51" s="60" t="n">
        <f aca="false">P51/3600</f>
        <v>1.27424444444444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39.7862625</v>
      </c>
      <c r="AB51" s="46" t="n">
        <f aca="false">(M51*6+N51+O51)/8</f>
        <v>39.7874125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288</f>
        <v>2139.8872</v>
      </c>
      <c r="E52" s="67" t="n">
        <f aca="false">R!C288</f>
        <v>35.8448</v>
      </c>
      <c r="F52" s="67" t="n">
        <f aca="false">R!D288</f>
        <v>39.2885</v>
      </c>
      <c r="G52" s="67" t="n">
        <f aca="false">R!E288</f>
        <v>40.8784</v>
      </c>
      <c r="H52" s="67" t="n">
        <f aca="false">R!F288</f>
        <v>3878.95</v>
      </c>
      <c r="I52" s="67" t="n">
        <f aca="false">R!G288</f>
        <v>6.37</v>
      </c>
      <c r="J52" s="68" t="n">
        <f aca="false">H52/3600</f>
        <v>1.07748611111111</v>
      </c>
      <c r="L52" s="66" t="n">
        <f aca="false">T!B288</f>
        <v>2140.7312</v>
      </c>
      <c r="M52" s="67" t="n">
        <f aca="false">T!C288</f>
        <v>35.8442</v>
      </c>
      <c r="N52" s="67" t="n">
        <f aca="false">T!D288</f>
        <v>39.2939</v>
      </c>
      <c r="O52" s="67" t="n">
        <f aca="false">T!E288</f>
        <v>40.8773</v>
      </c>
      <c r="P52" s="67" t="n">
        <f aca="false">T!F288</f>
        <v>3869.06</v>
      </c>
      <c r="Q52" s="67" t="n">
        <f aca="false">T!G288</f>
        <v>6.31</v>
      </c>
      <c r="R52" s="68" t="n">
        <f aca="false">P52/3600</f>
        <v>1.07473888888889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6.9044625</v>
      </c>
      <c r="AB52" s="46" t="n">
        <f aca="false">(M52*6+N52+O52)/8</f>
        <v>36.90455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289</f>
        <v>1008.5712</v>
      </c>
      <c r="E53" s="67" t="n">
        <f aca="false">R!C289</f>
        <v>33.0002</v>
      </c>
      <c r="F53" s="67" t="n">
        <f aca="false">R!D289</f>
        <v>37.5171</v>
      </c>
      <c r="G53" s="67" t="n">
        <f aca="false">R!E289</f>
        <v>39.2635</v>
      </c>
      <c r="H53" s="67" t="n">
        <f aca="false">R!F289</f>
        <v>3320.59</v>
      </c>
      <c r="I53" s="67" t="n">
        <f aca="false">R!G289</f>
        <v>5.32</v>
      </c>
      <c r="J53" s="68" t="n">
        <f aca="false">H53/3600</f>
        <v>0.922386111111111</v>
      </c>
      <c r="L53" s="66" t="n">
        <f aca="false">T!B289</f>
        <v>1006.3192</v>
      </c>
      <c r="M53" s="67" t="n">
        <f aca="false">T!C289</f>
        <v>32.9986</v>
      </c>
      <c r="N53" s="67" t="n">
        <f aca="false">T!D289</f>
        <v>37.5146</v>
      </c>
      <c r="O53" s="67" t="n">
        <f aca="false">T!E289</f>
        <v>39.2577</v>
      </c>
      <c r="P53" s="67" t="n">
        <f aca="false">T!F289</f>
        <v>3348.12</v>
      </c>
      <c r="Q53" s="67" t="n">
        <f aca="false">T!G289</f>
        <v>5.28</v>
      </c>
      <c r="R53" s="68" t="n">
        <f aca="false">P53/3600</f>
        <v>0.930033333333333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4.347725</v>
      </c>
      <c r="AB53" s="46" t="n">
        <f aca="false">(M53*6+N53+O53)/8</f>
        <v>34.3454875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290</f>
        <v>492.3232</v>
      </c>
      <c r="E54" s="77" t="n">
        <f aca="false">R!C290</f>
        <v>30.3541</v>
      </c>
      <c r="F54" s="77" t="n">
        <f aca="false">R!D290</f>
        <v>36.2463</v>
      </c>
      <c r="G54" s="77" t="n">
        <f aca="false">R!E290</f>
        <v>38.0384</v>
      </c>
      <c r="H54" s="77" t="n">
        <f aca="false">R!F290</f>
        <v>2983.48</v>
      </c>
      <c r="I54" s="77" t="n">
        <f aca="false">R!G290</f>
        <v>4.56</v>
      </c>
      <c r="J54" s="78" t="n">
        <f aca="false">H54/3600</f>
        <v>0.828744444444444</v>
      </c>
      <c r="L54" s="76" t="n">
        <f aca="false">T!B290</f>
        <v>491.9576</v>
      </c>
      <c r="M54" s="77" t="n">
        <f aca="false">T!C290</f>
        <v>30.3524</v>
      </c>
      <c r="N54" s="77" t="n">
        <f aca="false">T!D290</f>
        <v>36.2511</v>
      </c>
      <c r="O54" s="77" t="n">
        <f aca="false">T!E290</f>
        <v>38.045</v>
      </c>
      <c r="P54" s="77" t="n">
        <f aca="false">T!F290</f>
        <v>2926.97</v>
      </c>
      <c r="Q54" s="77" t="n">
        <f aca="false">T!G290</f>
        <v>4.42</v>
      </c>
      <c r="R54" s="78" t="n">
        <f aca="false">P54/3600</f>
        <v>0.813047222222222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2.0511625</v>
      </c>
      <c r="AB54" s="46" t="n">
        <f aca="false">(M54*6+N54+O54)/8</f>
        <v>32.051312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291</f>
        <v>1579.0272</v>
      </c>
      <c r="E55" s="59" t="n">
        <f aca="false">R!C291</f>
        <v>40.672</v>
      </c>
      <c r="F55" s="59" t="n">
        <f aca="false">R!D291</f>
        <v>44.1568</v>
      </c>
      <c r="G55" s="59" t="n">
        <f aca="false">R!E291</f>
        <v>43.3254</v>
      </c>
      <c r="H55" s="59" t="n">
        <f aca="false">R!F291</f>
        <v>1540.37</v>
      </c>
      <c r="I55" s="59" t="n">
        <f aca="false">R!G291</f>
        <v>2.84</v>
      </c>
      <c r="J55" s="60" t="n">
        <f aca="false">H55/3600</f>
        <v>0.427880555555556</v>
      </c>
      <c r="L55" s="58" t="n">
        <f aca="false">T!B291</f>
        <v>1578.6224</v>
      </c>
      <c r="M55" s="59" t="n">
        <f aca="false">T!C291</f>
        <v>40.6697</v>
      </c>
      <c r="N55" s="59" t="n">
        <f aca="false">T!D291</f>
        <v>44.154</v>
      </c>
      <c r="O55" s="59" t="n">
        <f aca="false">T!E291</f>
        <v>43.3124</v>
      </c>
      <c r="P55" s="59" t="n">
        <f aca="false">T!F291</f>
        <v>1539.91</v>
      </c>
      <c r="Q55" s="59" t="n">
        <f aca="false">T!G291</f>
        <v>2.84</v>
      </c>
      <c r="R55" s="60" t="n">
        <f aca="false">P55/3600</f>
        <v>0.427752777777778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1.439275</v>
      </c>
      <c r="AB55" s="46" t="n">
        <f aca="false">(M55*6+N55+O55)/8</f>
        <v>41.435575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292</f>
        <v>792.3192</v>
      </c>
      <c r="E56" s="67" t="n">
        <f aca="false">R!C292</f>
        <v>36.9419</v>
      </c>
      <c r="F56" s="67" t="n">
        <f aca="false">R!D292</f>
        <v>41.6756</v>
      </c>
      <c r="G56" s="67" t="n">
        <f aca="false">R!E292</f>
        <v>40.4583</v>
      </c>
      <c r="H56" s="67" t="n">
        <f aca="false">R!F292</f>
        <v>1350.48</v>
      </c>
      <c r="I56" s="67" t="n">
        <f aca="false">R!G292</f>
        <v>2.39</v>
      </c>
      <c r="J56" s="68" t="n">
        <f aca="false">H56/3600</f>
        <v>0.375133333333333</v>
      </c>
      <c r="L56" s="66" t="n">
        <f aca="false">T!B292</f>
        <v>792.3208</v>
      </c>
      <c r="M56" s="67" t="n">
        <f aca="false">T!C292</f>
        <v>36.9384</v>
      </c>
      <c r="N56" s="67" t="n">
        <f aca="false">T!D292</f>
        <v>41.6738</v>
      </c>
      <c r="O56" s="67" t="n">
        <f aca="false">T!E292</f>
        <v>40.4545</v>
      </c>
      <c r="P56" s="67" t="n">
        <f aca="false">T!F292</f>
        <v>1350.07</v>
      </c>
      <c r="Q56" s="67" t="n">
        <f aca="false">T!G292</f>
        <v>2.39</v>
      </c>
      <c r="R56" s="68" t="n">
        <f aca="false">P56/3600</f>
        <v>0.375019444444444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37.9731625</v>
      </c>
      <c r="AB56" s="46" t="n">
        <f aca="false">(M56*6+N56+O56)/8</f>
        <v>37.9698375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293</f>
        <v>394.8232</v>
      </c>
      <c r="E57" s="67" t="n">
        <f aca="false">R!C293</f>
        <v>33.5892</v>
      </c>
      <c r="F57" s="67" t="n">
        <f aca="false">R!D293</f>
        <v>39.7144</v>
      </c>
      <c r="G57" s="67" t="n">
        <f aca="false">R!E293</f>
        <v>38.1957</v>
      </c>
      <c r="H57" s="67" t="n">
        <f aca="false">R!F293</f>
        <v>1204.27</v>
      </c>
      <c r="I57" s="67" t="n">
        <f aca="false">R!G293</f>
        <v>2.04</v>
      </c>
      <c r="J57" s="68" t="n">
        <f aca="false">H57/3600</f>
        <v>0.334519444444444</v>
      </c>
      <c r="L57" s="66" t="n">
        <f aca="false">T!B293</f>
        <v>394.2592</v>
      </c>
      <c r="M57" s="67" t="n">
        <f aca="false">T!C293</f>
        <v>33.5852</v>
      </c>
      <c r="N57" s="67" t="n">
        <f aca="false">T!D293</f>
        <v>39.6996</v>
      </c>
      <c r="O57" s="67" t="n">
        <f aca="false">T!E293</f>
        <v>38.198</v>
      </c>
      <c r="P57" s="67" t="n">
        <f aca="false">T!F293</f>
        <v>1187.98</v>
      </c>
      <c r="Q57" s="67" t="n">
        <f aca="false">T!G293</f>
        <v>1.93</v>
      </c>
      <c r="R57" s="68" t="n">
        <f aca="false">P57/3600</f>
        <v>0.329994444444444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4.9306625</v>
      </c>
      <c r="AB57" s="46" t="n">
        <f aca="false">(M57*6+N57+O57)/8</f>
        <v>34.9261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294</f>
        <v>207.0504</v>
      </c>
      <c r="E58" s="77" t="n">
        <f aca="false">R!C294</f>
        <v>30.8068</v>
      </c>
      <c r="F58" s="77" t="n">
        <f aca="false">R!D294</f>
        <v>38.3067</v>
      </c>
      <c r="G58" s="77" t="n">
        <f aca="false">R!E294</f>
        <v>36.5661</v>
      </c>
      <c r="H58" s="77" t="n">
        <f aca="false">R!F294</f>
        <v>1081.54</v>
      </c>
      <c r="I58" s="77" t="n">
        <f aca="false">R!G294</f>
        <v>1.71</v>
      </c>
      <c r="J58" s="78" t="n">
        <f aca="false">H58/3600</f>
        <v>0.300427777777778</v>
      </c>
      <c r="L58" s="76" t="n">
        <f aca="false">T!B294</f>
        <v>206.9448</v>
      </c>
      <c r="M58" s="77" t="n">
        <f aca="false">T!C294</f>
        <v>30.8066</v>
      </c>
      <c r="N58" s="77" t="n">
        <f aca="false">T!D294</f>
        <v>38.3204</v>
      </c>
      <c r="O58" s="77" t="n">
        <f aca="false">T!E294</f>
        <v>36.5691</v>
      </c>
      <c r="P58" s="77" t="n">
        <f aca="false">T!F294</f>
        <v>1044.13</v>
      </c>
      <c r="Q58" s="77" t="n">
        <f aca="false">T!G294</f>
        <v>1.65</v>
      </c>
      <c r="R58" s="78" t="n">
        <f aca="false">P58/3600</f>
        <v>0.290036111111111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2.4642</v>
      </c>
      <c r="AB58" s="46" t="n">
        <f aca="false">(M58*6+N58+O58)/8</f>
        <v>32.4661375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295</f>
        <v>1698.6528</v>
      </c>
      <c r="E59" s="59" t="n">
        <f aca="false">R!C295</f>
        <v>37.953</v>
      </c>
      <c r="F59" s="59" t="n">
        <f aca="false">R!D295</f>
        <v>43.2479</v>
      </c>
      <c r="G59" s="59" t="n">
        <f aca="false">R!E295</f>
        <v>44.2538</v>
      </c>
      <c r="H59" s="59" t="n">
        <f aca="false">R!F295</f>
        <v>1594.92</v>
      </c>
      <c r="I59" s="59" t="n">
        <f aca="false">R!G295</f>
        <v>3.18</v>
      </c>
      <c r="J59" s="60" t="n">
        <f aca="false">H59/3600</f>
        <v>0.443033333333333</v>
      </c>
      <c r="L59" s="58" t="n">
        <f aca="false">T!B295</f>
        <v>1699.2744</v>
      </c>
      <c r="M59" s="59" t="n">
        <f aca="false">T!C295</f>
        <v>37.955</v>
      </c>
      <c r="N59" s="59" t="n">
        <f aca="false">T!D295</f>
        <v>43.2398</v>
      </c>
      <c r="O59" s="59" t="n">
        <f aca="false">T!E295</f>
        <v>44.2551</v>
      </c>
      <c r="P59" s="59" t="n">
        <f aca="false">T!F295</f>
        <v>1575.27</v>
      </c>
      <c r="Q59" s="59" t="n">
        <f aca="false">T!G295</f>
        <v>3.13</v>
      </c>
      <c r="R59" s="60" t="n">
        <f aca="false">P59/3600</f>
        <v>0.437575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39.4024625</v>
      </c>
      <c r="AB59" s="46" t="n">
        <f aca="false">(M59*6+N59+O59)/8</f>
        <v>39.403112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296</f>
        <v>657.3984</v>
      </c>
      <c r="E60" s="67" t="n">
        <f aca="false">R!C296</f>
        <v>34.6515</v>
      </c>
      <c r="F60" s="67" t="n">
        <f aca="false">R!D296</f>
        <v>41.2299</v>
      </c>
      <c r="G60" s="67" t="n">
        <f aca="false">R!E296</f>
        <v>42.1928</v>
      </c>
      <c r="H60" s="67" t="n">
        <f aca="false">R!F296</f>
        <v>1296.72</v>
      </c>
      <c r="I60" s="67" t="n">
        <f aca="false">R!G296</f>
        <v>2.4</v>
      </c>
      <c r="J60" s="68" t="n">
        <f aca="false">H60/3600</f>
        <v>0.3602</v>
      </c>
      <c r="L60" s="66" t="n">
        <f aca="false">T!B296</f>
        <v>657.3776</v>
      </c>
      <c r="M60" s="67" t="n">
        <f aca="false">T!C296</f>
        <v>34.6504</v>
      </c>
      <c r="N60" s="67" t="n">
        <f aca="false">T!D296</f>
        <v>41.2297</v>
      </c>
      <c r="O60" s="67" t="n">
        <f aca="false">T!E296</f>
        <v>42.1892</v>
      </c>
      <c r="P60" s="67" t="n">
        <f aca="false">T!F296</f>
        <v>1292.44</v>
      </c>
      <c r="Q60" s="67" t="n">
        <f aca="false">T!G296</f>
        <v>2.34</v>
      </c>
      <c r="R60" s="68" t="n">
        <f aca="false">P60/3600</f>
        <v>0.359011111111111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6.4164625</v>
      </c>
      <c r="AB60" s="46" t="n">
        <f aca="false">(M60*6+N60+O60)/8</f>
        <v>36.4151625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297</f>
        <v>297.02</v>
      </c>
      <c r="E61" s="67" t="n">
        <f aca="false">R!C297</f>
        <v>31.8744</v>
      </c>
      <c r="F61" s="67" t="n">
        <f aca="false">R!D297</f>
        <v>39.7187</v>
      </c>
      <c r="G61" s="67" t="n">
        <f aca="false">R!E297</f>
        <v>40.6966</v>
      </c>
      <c r="H61" s="67" t="n">
        <f aca="false">R!F297</f>
        <v>1123.12</v>
      </c>
      <c r="I61" s="67" t="n">
        <f aca="false">R!G297</f>
        <v>1.92</v>
      </c>
      <c r="J61" s="68" t="n">
        <f aca="false">H61/3600</f>
        <v>0.311977777777778</v>
      </c>
      <c r="L61" s="66" t="n">
        <f aca="false">T!B297</f>
        <v>297.1328</v>
      </c>
      <c r="M61" s="67" t="n">
        <f aca="false">T!C297</f>
        <v>31.876</v>
      </c>
      <c r="N61" s="67" t="n">
        <f aca="false">T!D297</f>
        <v>39.7162</v>
      </c>
      <c r="O61" s="67" t="n">
        <f aca="false">T!E297</f>
        <v>40.697</v>
      </c>
      <c r="P61" s="67" t="n">
        <f aca="false">T!F297</f>
        <v>1123.99</v>
      </c>
      <c r="Q61" s="67" t="n">
        <f aca="false">T!G297</f>
        <v>1.87</v>
      </c>
      <c r="R61" s="68" t="n">
        <f aca="false">P61/3600</f>
        <v>0.312219444444444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3.9577125</v>
      </c>
      <c r="AB61" s="46" t="n">
        <f aca="false">(M61*6+N61+O61)/8</f>
        <v>33.95865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298</f>
        <v>148.4136</v>
      </c>
      <c r="E62" s="77" t="n">
        <f aca="false">R!C298</f>
        <v>29.2013</v>
      </c>
      <c r="F62" s="77" t="n">
        <f aca="false">R!D298</f>
        <v>38.7517</v>
      </c>
      <c r="G62" s="77" t="n">
        <f aca="false">R!E298</f>
        <v>39.7182</v>
      </c>
      <c r="H62" s="77" t="n">
        <f aca="false">R!F298</f>
        <v>1054.56</v>
      </c>
      <c r="I62" s="77" t="n">
        <f aca="false">R!G298</f>
        <v>1.7</v>
      </c>
      <c r="J62" s="78" t="n">
        <f aca="false">H62/3600</f>
        <v>0.292933333333333</v>
      </c>
      <c r="L62" s="76" t="n">
        <f aca="false">T!B298</f>
        <v>148.4304</v>
      </c>
      <c r="M62" s="77" t="n">
        <f aca="false">T!C298</f>
        <v>29.2015</v>
      </c>
      <c r="N62" s="77" t="n">
        <f aca="false">T!D298</f>
        <v>38.7506</v>
      </c>
      <c r="O62" s="77" t="n">
        <f aca="false">T!E298</f>
        <v>39.7181</v>
      </c>
      <c r="P62" s="77" t="n">
        <f aca="false">T!F298</f>
        <v>1056</v>
      </c>
      <c r="Q62" s="77" t="n">
        <f aca="false">T!G298</f>
        <v>1.68</v>
      </c>
      <c r="R62" s="78" t="n">
        <f aca="false">P62/3600</f>
        <v>0.293333333333333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1.7097125</v>
      </c>
      <c r="AB62" s="46" t="n">
        <f aca="false">(M62*6+N62+O62)/8</f>
        <v>31.709712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299</f>
        <v>1710.2184</v>
      </c>
      <c r="E63" s="59" t="n">
        <f aca="false">R!C299</f>
        <v>38.1822</v>
      </c>
      <c r="F63" s="59" t="n">
        <f aca="false">R!D299</f>
        <v>41.4072</v>
      </c>
      <c r="G63" s="59" t="n">
        <f aca="false">R!E299</f>
        <v>42.3566</v>
      </c>
      <c r="H63" s="59" t="n">
        <f aca="false">R!F299</f>
        <v>1362.31</v>
      </c>
      <c r="I63" s="59" t="n">
        <f aca="false">R!G299</f>
        <v>2.75</v>
      </c>
      <c r="J63" s="60" t="n">
        <f aca="false">H63/3600</f>
        <v>0.378419444444444</v>
      </c>
      <c r="L63" s="58" t="n">
        <f aca="false">T!B299</f>
        <v>1709.7264</v>
      </c>
      <c r="M63" s="59" t="n">
        <f aca="false">T!C299</f>
        <v>38.18</v>
      </c>
      <c r="N63" s="59" t="n">
        <f aca="false">T!D299</f>
        <v>41.4134</v>
      </c>
      <c r="O63" s="59" t="n">
        <f aca="false">T!E299</f>
        <v>42.3608</v>
      </c>
      <c r="P63" s="59" t="n">
        <f aca="false">T!F299</f>
        <v>1342.55</v>
      </c>
      <c r="Q63" s="59" t="n">
        <f aca="false">T!G299</f>
        <v>2.64</v>
      </c>
      <c r="R63" s="60" t="n">
        <f aca="false">P63/3600</f>
        <v>0.372930555555556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39.107125</v>
      </c>
      <c r="AB63" s="46" t="n">
        <f aca="false">(M63*6+N63+O63)/8</f>
        <v>39.10677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300</f>
        <v>785.8976</v>
      </c>
      <c r="E64" s="67" t="n">
        <f aca="false">R!C300</f>
        <v>34.8428</v>
      </c>
      <c r="F64" s="67" t="n">
        <f aca="false">R!D300</f>
        <v>38.9255</v>
      </c>
      <c r="G64" s="67" t="n">
        <f aca="false">R!E300</f>
        <v>39.6903</v>
      </c>
      <c r="H64" s="67" t="n">
        <f aca="false">R!F300</f>
        <v>1137.63</v>
      </c>
      <c r="I64" s="67" t="n">
        <f aca="false">R!G300</f>
        <v>2.16</v>
      </c>
      <c r="J64" s="68" t="n">
        <f aca="false">H64/3600</f>
        <v>0.316008333333333</v>
      </c>
      <c r="L64" s="66" t="n">
        <f aca="false">T!B300</f>
        <v>785.5296</v>
      </c>
      <c r="M64" s="67" t="n">
        <f aca="false">T!C300</f>
        <v>34.841</v>
      </c>
      <c r="N64" s="67" t="n">
        <f aca="false">T!D300</f>
        <v>38.9337</v>
      </c>
      <c r="O64" s="67" t="n">
        <f aca="false">T!E300</f>
        <v>39.7006</v>
      </c>
      <c r="P64" s="67" t="n">
        <f aca="false">T!F300</f>
        <v>1119.29</v>
      </c>
      <c r="Q64" s="67" t="n">
        <f aca="false">T!G300</f>
        <v>2.14</v>
      </c>
      <c r="R64" s="68" t="n">
        <f aca="false">P64/3600</f>
        <v>0.310913888888889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5.959075</v>
      </c>
      <c r="AB64" s="46" t="n">
        <f aca="false">(M64*6+N64+O64)/8</f>
        <v>35.9600375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301</f>
        <v>367.9368</v>
      </c>
      <c r="E65" s="67" t="n">
        <f aca="false">R!C301</f>
        <v>31.6587</v>
      </c>
      <c r="F65" s="67" t="n">
        <f aca="false">R!D301</f>
        <v>37.0013</v>
      </c>
      <c r="G65" s="67" t="n">
        <f aca="false">R!E301</f>
        <v>37.6788</v>
      </c>
      <c r="H65" s="67" t="n">
        <f aca="false">R!F301</f>
        <v>1006.89</v>
      </c>
      <c r="I65" s="67" t="n">
        <f aca="false">R!G301</f>
        <v>1.79</v>
      </c>
      <c r="J65" s="68" t="n">
        <f aca="false">H65/3600</f>
        <v>0.279691666666667</v>
      </c>
      <c r="L65" s="66" t="n">
        <f aca="false">T!B301</f>
        <v>367.8376</v>
      </c>
      <c r="M65" s="67" t="n">
        <f aca="false">T!C301</f>
        <v>31.6556</v>
      </c>
      <c r="N65" s="67" t="n">
        <f aca="false">T!D301</f>
        <v>37.0061</v>
      </c>
      <c r="O65" s="67" t="n">
        <f aca="false">T!E301</f>
        <v>37.679</v>
      </c>
      <c r="P65" s="67" t="n">
        <f aca="false">T!F301</f>
        <v>983.36</v>
      </c>
      <c r="Q65" s="67" t="n">
        <f aca="false">T!G301</f>
        <v>1.76</v>
      </c>
      <c r="R65" s="68" t="n">
        <f aca="false">P65/3600</f>
        <v>0.273155555555556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3.0790375</v>
      </c>
      <c r="AB65" s="46" t="n">
        <f aca="false">(M65*6+N65+O65)/8</f>
        <v>33.0773375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302</f>
        <v>172.8992</v>
      </c>
      <c r="E66" s="77" t="n">
        <f aca="false">R!C302</f>
        <v>28.7354</v>
      </c>
      <c r="F66" s="77" t="n">
        <f aca="false">R!D302</f>
        <v>35.6549</v>
      </c>
      <c r="G66" s="77" t="n">
        <f aca="false">R!E302</f>
        <v>36.278</v>
      </c>
      <c r="H66" s="77" t="n">
        <f aca="false">R!F302</f>
        <v>886.97</v>
      </c>
      <c r="I66" s="77" t="n">
        <f aca="false">R!G302</f>
        <v>1.47</v>
      </c>
      <c r="J66" s="78" t="n">
        <f aca="false">H66/3600</f>
        <v>0.246380555555556</v>
      </c>
      <c r="L66" s="76" t="n">
        <f aca="false">T!B302</f>
        <v>173.0288</v>
      </c>
      <c r="M66" s="77" t="n">
        <f aca="false">T!C302</f>
        <v>28.737</v>
      </c>
      <c r="N66" s="77" t="n">
        <f aca="false">T!D302</f>
        <v>35.6571</v>
      </c>
      <c r="O66" s="77" t="n">
        <f aca="false">T!E302</f>
        <v>36.274</v>
      </c>
      <c r="P66" s="77" t="n">
        <f aca="false">T!F302</f>
        <v>892.29</v>
      </c>
      <c r="Q66" s="77" t="n">
        <f aca="false">T!G302</f>
        <v>1.5</v>
      </c>
      <c r="R66" s="78" t="n">
        <f aca="false">P66/3600</f>
        <v>0.247858333333333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30.5431625</v>
      </c>
      <c r="AB66" s="46" t="n">
        <f aca="false">(M66*6+N66+O66)/8</f>
        <v>30.5441375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303</f>
        <v>1261.0424</v>
      </c>
      <c r="E67" s="59" t="n">
        <f aca="false">R!C303</f>
        <v>39.4923</v>
      </c>
      <c r="F67" s="59" t="n">
        <f aca="false">R!D303</f>
        <v>41.6952</v>
      </c>
      <c r="G67" s="59" t="n">
        <f aca="false">R!E303</f>
        <v>42.7672</v>
      </c>
      <c r="H67" s="59" t="n">
        <f aca="false">R!F303</f>
        <v>1066.52</v>
      </c>
      <c r="I67" s="59" t="n">
        <f aca="false">R!G303</f>
        <v>2.1</v>
      </c>
      <c r="J67" s="60" t="n">
        <f aca="false">H67/3600</f>
        <v>0.296255555555556</v>
      </c>
      <c r="L67" s="58" t="n">
        <f aca="false">T!B303</f>
        <v>1261.856</v>
      </c>
      <c r="M67" s="59" t="n">
        <f aca="false">T!C303</f>
        <v>39.4937</v>
      </c>
      <c r="N67" s="59" t="n">
        <f aca="false">T!D303</f>
        <v>41.69</v>
      </c>
      <c r="O67" s="59" t="n">
        <f aca="false">T!E303</f>
        <v>42.7509</v>
      </c>
      <c r="P67" s="59" t="n">
        <f aca="false">T!F303</f>
        <v>1045.29</v>
      </c>
      <c r="Q67" s="59" t="n">
        <f aca="false">T!G303</f>
        <v>2.01</v>
      </c>
      <c r="R67" s="60" t="n">
        <f aca="false">P67/3600</f>
        <v>0.290358333333333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0.177025</v>
      </c>
      <c r="AB67" s="46" t="n">
        <f aca="false">(M67*6+N67+O67)/8</f>
        <v>40.175387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304</f>
        <v>621.4648</v>
      </c>
      <c r="E68" s="67" t="n">
        <f aca="false">R!C304</f>
        <v>35.7774</v>
      </c>
      <c r="F68" s="67" t="n">
        <f aca="false">R!D304</f>
        <v>39.0894</v>
      </c>
      <c r="G68" s="67" t="n">
        <f aca="false">R!E304</f>
        <v>40.3048</v>
      </c>
      <c r="H68" s="67" t="n">
        <f aca="false">R!F304</f>
        <v>902.18</v>
      </c>
      <c r="I68" s="67" t="n">
        <f aca="false">R!G304</f>
        <v>1.65</v>
      </c>
      <c r="J68" s="68" t="n">
        <f aca="false">H68/3600</f>
        <v>0.250605555555556</v>
      </c>
      <c r="L68" s="66" t="n">
        <f aca="false">T!B304</f>
        <v>620.7848</v>
      </c>
      <c r="M68" s="67" t="n">
        <f aca="false">T!C304</f>
        <v>35.7702</v>
      </c>
      <c r="N68" s="67" t="n">
        <f aca="false">T!D304</f>
        <v>39.0868</v>
      </c>
      <c r="O68" s="67" t="n">
        <f aca="false">T!E304</f>
        <v>40.307</v>
      </c>
      <c r="P68" s="67" t="n">
        <f aca="false">T!F304</f>
        <v>906.18</v>
      </c>
      <c r="Q68" s="67" t="n">
        <f aca="false">T!G304</f>
        <v>1.67</v>
      </c>
      <c r="R68" s="68" t="n">
        <f aca="false">P68/3600</f>
        <v>0.251716666666667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6.757325</v>
      </c>
      <c r="AB68" s="46" t="n">
        <f aca="false">(M68*6+N68+O68)/8</f>
        <v>36.751875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305</f>
        <v>302.6152</v>
      </c>
      <c r="E69" s="67" t="n">
        <f aca="false">R!C305</f>
        <v>32.3544</v>
      </c>
      <c r="F69" s="67" t="n">
        <f aca="false">R!D305</f>
        <v>37.161</v>
      </c>
      <c r="G69" s="67" t="n">
        <f aca="false">R!E305</f>
        <v>38.4117</v>
      </c>
      <c r="H69" s="67" t="n">
        <f aca="false">R!F305</f>
        <v>790.47</v>
      </c>
      <c r="I69" s="67" t="n">
        <f aca="false">R!G305</f>
        <v>1.36</v>
      </c>
      <c r="J69" s="68" t="n">
        <f aca="false">H69/3600</f>
        <v>0.219575</v>
      </c>
      <c r="L69" s="66" t="n">
        <f aca="false">T!B305</f>
        <v>302.8344</v>
      </c>
      <c r="M69" s="67" t="n">
        <f aca="false">T!C305</f>
        <v>32.3562</v>
      </c>
      <c r="N69" s="67" t="n">
        <f aca="false">T!D305</f>
        <v>37.1666</v>
      </c>
      <c r="O69" s="67" t="n">
        <f aca="false">T!E305</f>
        <v>38.408</v>
      </c>
      <c r="P69" s="67" t="n">
        <f aca="false">T!F305</f>
        <v>784.08</v>
      </c>
      <c r="Q69" s="67" t="n">
        <f aca="false">T!G305</f>
        <v>1.36</v>
      </c>
      <c r="R69" s="68" t="n">
        <f aca="false">P69/3600</f>
        <v>0.2178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3.7123875</v>
      </c>
      <c r="AB69" s="46" t="n">
        <f aca="false">(M69*6+N69+O69)/8</f>
        <v>33.71397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306</f>
        <v>150.0448</v>
      </c>
      <c r="E70" s="77" t="n">
        <f aca="false">R!C306</f>
        <v>29.5713</v>
      </c>
      <c r="F70" s="77" t="n">
        <f aca="false">R!D306</f>
        <v>35.7628</v>
      </c>
      <c r="G70" s="77" t="n">
        <f aca="false">R!E306</f>
        <v>36.8879</v>
      </c>
      <c r="H70" s="77" t="n">
        <f aca="false">R!F306</f>
        <v>688.32</v>
      </c>
      <c r="I70" s="77" t="n">
        <f aca="false">R!G306</f>
        <v>1.13</v>
      </c>
      <c r="J70" s="78" t="n">
        <f aca="false">H70/3600</f>
        <v>0.1912</v>
      </c>
      <c r="L70" s="76" t="n">
        <f aca="false">T!B306</f>
        <v>150.0704</v>
      </c>
      <c r="M70" s="77" t="n">
        <f aca="false">T!C306</f>
        <v>29.5688</v>
      </c>
      <c r="N70" s="77" t="n">
        <f aca="false">T!D306</f>
        <v>35.7632</v>
      </c>
      <c r="O70" s="77" t="n">
        <f aca="false">T!E306</f>
        <v>36.8958</v>
      </c>
      <c r="P70" s="77" t="n">
        <f aca="false">T!F306</f>
        <v>693.98</v>
      </c>
      <c r="Q70" s="77" t="n">
        <f aca="false">T!G306</f>
        <v>1.13</v>
      </c>
      <c r="R70" s="78" t="n">
        <f aca="false">P70/3600</f>
        <v>0.192772222222222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1.2598125</v>
      </c>
      <c r="AB70" s="46" t="n">
        <f aca="false">(M70*6+N70+O70)/8</f>
        <v>31.258975</v>
      </c>
      <c r="AC70" s="82"/>
      <c r="AD70" s="21"/>
    </row>
    <row r="71" customFormat="false" ht="12" hidden="false" customHeight="false" outlineLevel="0" collapsed="false">
      <c r="A71" s="101" t="s">
        <v>80</v>
      </c>
      <c r="B71" s="101" t="s">
        <v>62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  <c r="AA71" s="46" t="n">
        <f aca="false">(E71*6+F71+G71)/8</f>
        <v>0</v>
      </c>
      <c r="AB71" s="46" t="n">
        <f aca="false">(M71*6+N71+O71)/8</f>
        <v>0</v>
      </c>
      <c r="AC71" s="11"/>
      <c r="AD71" s="14"/>
    </row>
    <row r="72" customFormat="false" ht="12" hidden="false" customHeight="false" outlineLevel="0" collapsed="false">
      <c r="A72" s="110" t="s">
        <v>81</v>
      </c>
      <c r="B72" s="110"/>
      <c r="C72" s="110" t="n">
        <v>27</v>
      </c>
      <c r="D72" s="111"/>
      <c r="E72" s="112"/>
      <c r="F72" s="112"/>
      <c r="G72" s="112"/>
      <c r="H72" s="112"/>
      <c r="I72" s="112"/>
      <c r="J72" s="113"/>
      <c r="K72" s="105"/>
      <c r="L72" s="111"/>
      <c r="M72" s="112"/>
      <c r="N72" s="112"/>
      <c r="O72" s="112"/>
      <c r="P72" s="112"/>
      <c r="Q72" s="112"/>
      <c r="R72" s="113"/>
      <c r="S72" s="106"/>
      <c r="T72" s="114"/>
      <c r="U72" s="115"/>
      <c r="V72" s="116"/>
      <c r="W72" s="114"/>
      <c r="X72" s="115"/>
      <c r="Y72" s="116"/>
      <c r="AA72" s="46" t="n">
        <f aca="false">(E72*6+F72+G72)/8</f>
        <v>0</v>
      </c>
      <c r="AB72" s="46" t="n">
        <f aca="false">(M72*6+N72+O72)/8</f>
        <v>0</v>
      </c>
      <c r="AC72" s="72"/>
      <c r="AD72" s="16"/>
    </row>
    <row r="73" customFormat="false" ht="12" hidden="false" customHeight="false" outlineLevel="0" collapsed="false">
      <c r="A73" s="110"/>
      <c r="B73" s="110"/>
      <c r="C73" s="110" t="n">
        <v>32</v>
      </c>
      <c r="D73" s="111"/>
      <c r="E73" s="112"/>
      <c r="F73" s="112"/>
      <c r="G73" s="112"/>
      <c r="H73" s="112"/>
      <c r="I73" s="112"/>
      <c r="J73" s="113"/>
      <c r="K73" s="105"/>
      <c r="L73" s="111"/>
      <c r="M73" s="112"/>
      <c r="N73" s="112"/>
      <c r="O73" s="112"/>
      <c r="P73" s="112"/>
      <c r="Q73" s="112"/>
      <c r="R73" s="113"/>
      <c r="S73" s="106"/>
      <c r="T73" s="114"/>
      <c r="U73" s="115"/>
      <c r="V73" s="116"/>
      <c r="W73" s="114"/>
      <c r="X73" s="115"/>
      <c r="Y73" s="116"/>
      <c r="AA73" s="46" t="n">
        <f aca="false">(E73*6+F73+G73)/8</f>
        <v>0</v>
      </c>
      <c r="AB73" s="46" t="n">
        <f aca="false">(M73*6+N73+O73)/8</f>
        <v>0</v>
      </c>
      <c r="AC73" s="72"/>
      <c r="AD73" s="16"/>
    </row>
    <row r="74" customFormat="false" ht="12.75" hidden="false" customHeight="false" outlineLevel="0" collapsed="false">
      <c r="A74" s="110"/>
      <c r="B74" s="117"/>
      <c r="C74" s="117" t="n">
        <v>37</v>
      </c>
      <c r="D74" s="118"/>
      <c r="E74" s="119"/>
      <c r="F74" s="119"/>
      <c r="G74" s="119"/>
      <c r="H74" s="119"/>
      <c r="I74" s="119"/>
      <c r="J74" s="120"/>
      <c r="K74" s="105"/>
      <c r="L74" s="118"/>
      <c r="M74" s="119"/>
      <c r="N74" s="119"/>
      <c r="O74" s="119"/>
      <c r="P74" s="119"/>
      <c r="Q74" s="119"/>
      <c r="R74" s="120"/>
      <c r="S74" s="106"/>
      <c r="T74" s="121"/>
      <c r="U74" s="122"/>
      <c r="V74" s="123"/>
      <c r="W74" s="121"/>
      <c r="X74" s="122"/>
      <c r="Y74" s="123"/>
      <c r="AA74" s="46" t="n">
        <f aca="false">(E74*6+F74+G74)/8</f>
        <v>0</v>
      </c>
      <c r="AB74" s="46" t="n">
        <f aca="false">(M74*6+N74+O74)/8</f>
        <v>0</v>
      </c>
      <c r="AC74" s="82"/>
      <c r="AD74" s="21"/>
    </row>
    <row r="75" customFormat="false" ht="12" hidden="false" customHeight="false" outlineLevel="0" collapsed="false">
      <c r="A75" s="110"/>
      <c r="B75" s="101" t="s">
        <v>63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  <c r="AA75" s="46" t="n">
        <f aca="false">(E75*6+F75+G75)/8</f>
        <v>0</v>
      </c>
      <c r="AB75" s="46" t="n">
        <f aca="false">(M75*6+N75+O75)/8</f>
        <v>0</v>
      </c>
      <c r="AC75" s="11"/>
      <c r="AD75" s="14"/>
    </row>
    <row r="76" customFormat="false" ht="12" hidden="false" customHeight="false" outlineLevel="0" collapsed="false">
      <c r="A76" s="110"/>
      <c r="B76" s="110"/>
      <c r="C76" s="110" t="n">
        <v>27</v>
      </c>
      <c r="D76" s="111"/>
      <c r="E76" s="112"/>
      <c r="F76" s="112"/>
      <c r="G76" s="112"/>
      <c r="H76" s="112"/>
      <c r="I76" s="112"/>
      <c r="J76" s="113"/>
      <c r="K76" s="105"/>
      <c r="L76" s="111"/>
      <c r="M76" s="112"/>
      <c r="N76" s="112"/>
      <c r="O76" s="112"/>
      <c r="P76" s="112"/>
      <c r="Q76" s="112"/>
      <c r="R76" s="113"/>
      <c r="S76" s="106"/>
      <c r="T76" s="114"/>
      <c r="U76" s="115"/>
      <c r="V76" s="116"/>
      <c r="W76" s="114"/>
      <c r="X76" s="115"/>
      <c r="Y76" s="116"/>
      <c r="AA76" s="46" t="n">
        <f aca="false">(E76*6+F76+G76)/8</f>
        <v>0</v>
      </c>
      <c r="AB76" s="46" t="n">
        <f aca="false">(M76*6+N76+O76)/8</f>
        <v>0</v>
      </c>
      <c r="AC76" s="72"/>
      <c r="AD76" s="16"/>
    </row>
    <row r="77" customFormat="false" ht="12" hidden="false" customHeight="false" outlineLevel="0" collapsed="false">
      <c r="A77" s="110"/>
      <c r="B77" s="110"/>
      <c r="C77" s="110" t="n">
        <v>32</v>
      </c>
      <c r="D77" s="111"/>
      <c r="E77" s="112"/>
      <c r="F77" s="112"/>
      <c r="G77" s="112"/>
      <c r="H77" s="112"/>
      <c r="I77" s="112"/>
      <c r="J77" s="113"/>
      <c r="K77" s="105"/>
      <c r="L77" s="111"/>
      <c r="M77" s="112"/>
      <c r="N77" s="112"/>
      <c r="O77" s="112"/>
      <c r="P77" s="112"/>
      <c r="Q77" s="112"/>
      <c r="R77" s="113"/>
      <c r="S77" s="106"/>
      <c r="T77" s="114"/>
      <c r="U77" s="115"/>
      <c r="V77" s="116"/>
      <c r="W77" s="114"/>
      <c r="X77" s="115"/>
      <c r="Y77" s="116"/>
      <c r="AA77" s="46" t="n">
        <f aca="false">(E77*6+F77+G77)/8</f>
        <v>0</v>
      </c>
      <c r="AB77" s="46" t="n">
        <f aca="false">(M77*6+N77+O77)/8</f>
        <v>0</v>
      </c>
      <c r="AC77" s="72"/>
      <c r="AD77" s="16"/>
    </row>
    <row r="78" customFormat="false" ht="12.75" hidden="false" customHeight="false" outlineLevel="0" collapsed="false">
      <c r="A78" s="110"/>
      <c r="B78" s="117"/>
      <c r="C78" s="117" t="n">
        <v>37</v>
      </c>
      <c r="D78" s="118"/>
      <c r="E78" s="119"/>
      <c r="F78" s="119"/>
      <c r="G78" s="119"/>
      <c r="H78" s="119"/>
      <c r="I78" s="119"/>
      <c r="J78" s="120"/>
      <c r="K78" s="105"/>
      <c r="L78" s="118"/>
      <c r="M78" s="119"/>
      <c r="N78" s="119"/>
      <c r="O78" s="119"/>
      <c r="P78" s="119"/>
      <c r="Q78" s="119"/>
      <c r="R78" s="120"/>
      <c r="S78" s="106"/>
      <c r="T78" s="121"/>
      <c r="U78" s="122"/>
      <c r="V78" s="123"/>
      <c r="W78" s="121"/>
      <c r="X78" s="122"/>
      <c r="Y78" s="123"/>
      <c r="AA78" s="46" t="n">
        <f aca="false">(E78*6+F78+G78)/8</f>
        <v>0</v>
      </c>
      <c r="AB78" s="46" t="n">
        <f aca="false">(M78*6+N78+O78)/8</f>
        <v>0</v>
      </c>
      <c r="AC78" s="82"/>
      <c r="AD78" s="21"/>
    </row>
    <row r="79" customFormat="false" ht="12" hidden="false" customHeight="false" outlineLevel="0" collapsed="false">
      <c r="A79" s="110"/>
      <c r="B79" s="101" t="s">
        <v>64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  <c r="AA79" s="46" t="n">
        <f aca="false">(E79*6+F79+G79)/8</f>
        <v>0</v>
      </c>
      <c r="AB79" s="46" t="n">
        <f aca="false">(M79*6+N79+O79)/8</f>
        <v>0</v>
      </c>
      <c r="AC79" s="11"/>
      <c r="AD79" s="14"/>
    </row>
    <row r="80" customFormat="false" ht="12" hidden="false" customHeight="false" outlineLevel="0" collapsed="false">
      <c r="A80" s="110"/>
      <c r="B80" s="110"/>
      <c r="C80" s="110" t="n">
        <v>27</v>
      </c>
      <c r="D80" s="111"/>
      <c r="E80" s="112"/>
      <c r="F80" s="112"/>
      <c r="G80" s="112"/>
      <c r="H80" s="112"/>
      <c r="I80" s="112"/>
      <c r="J80" s="113"/>
      <c r="K80" s="105"/>
      <c r="L80" s="111"/>
      <c r="M80" s="112"/>
      <c r="N80" s="112"/>
      <c r="O80" s="112"/>
      <c r="P80" s="112"/>
      <c r="Q80" s="112"/>
      <c r="R80" s="113"/>
      <c r="S80" s="106"/>
      <c r="T80" s="114"/>
      <c r="U80" s="115"/>
      <c r="V80" s="116"/>
      <c r="W80" s="114"/>
      <c r="X80" s="115"/>
      <c r="Y80" s="116"/>
      <c r="AA80" s="46" t="n">
        <f aca="false">(E80*6+F80+G80)/8</f>
        <v>0</v>
      </c>
      <c r="AB80" s="46" t="n">
        <f aca="false">(M80*6+N80+O80)/8</f>
        <v>0</v>
      </c>
      <c r="AC80" s="72"/>
      <c r="AD80" s="16"/>
    </row>
    <row r="81" customFormat="false" ht="12" hidden="false" customHeight="false" outlineLevel="0" collapsed="false">
      <c r="A81" s="110"/>
      <c r="B81" s="110"/>
      <c r="C81" s="110" t="n">
        <v>32</v>
      </c>
      <c r="D81" s="111"/>
      <c r="E81" s="112"/>
      <c r="F81" s="112"/>
      <c r="G81" s="112"/>
      <c r="H81" s="112"/>
      <c r="I81" s="112"/>
      <c r="J81" s="113"/>
      <c r="K81" s="105"/>
      <c r="L81" s="111"/>
      <c r="M81" s="112"/>
      <c r="N81" s="112"/>
      <c r="O81" s="112"/>
      <c r="P81" s="112"/>
      <c r="Q81" s="112"/>
      <c r="R81" s="113"/>
      <c r="S81" s="106"/>
      <c r="T81" s="114"/>
      <c r="U81" s="115"/>
      <c r="V81" s="116"/>
      <c r="W81" s="114"/>
      <c r="X81" s="115"/>
      <c r="Y81" s="116"/>
      <c r="AA81" s="46" t="n">
        <f aca="false">(E81*6+F81+G81)/8</f>
        <v>0</v>
      </c>
      <c r="AB81" s="46" t="n">
        <f aca="false">(M81*6+N81+O81)/8</f>
        <v>0</v>
      </c>
      <c r="AC81" s="72"/>
      <c r="AD81" s="16"/>
    </row>
    <row r="82" customFormat="false" ht="12.75" hidden="false" customHeight="false" outlineLevel="0" collapsed="false">
      <c r="A82" s="117"/>
      <c r="B82" s="117"/>
      <c r="C82" s="117" t="n">
        <v>37</v>
      </c>
      <c r="D82" s="118"/>
      <c r="E82" s="119"/>
      <c r="F82" s="119"/>
      <c r="G82" s="119"/>
      <c r="H82" s="119"/>
      <c r="I82" s="119"/>
      <c r="J82" s="120"/>
      <c r="K82" s="105"/>
      <c r="L82" s="118"/>
      <c r="M82" s="119"/>
      <c r="N82" s="119"/>
      <c r="O82" s="119"/>
      <c r="P82" s="119"/>
      <c r="Q82" s="119"/>
      <c r="R82" s="120"/>
      <c r="S82" s="106"/>
      <c r="T82" s="121"/>
      <c r="U82" s="122"/>
      <c r="V82" s="123"/>
      <c r="W82" s="121"/>
      <c r="X82" s="122"/>
      <c r="Y82" s="123"/>
      <c r="AA82" s="46" t="n">
        <f aca="false">(E82*6+F82+G82)/8</f>
        <v>0</v>
      </c>
      <c r="AB82" s="46" t="n">
        <f aca="false">(M82*6+N82+O82)/8</f>
        <v>0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  <c r="AC83" s="11" t="e">
        <f aca="false">AVERAGE(AC3,AC7,AC11,AC15)</f>
        <v>#VALUE!</v>
      </c>
      <c r="AD83" s="14" t="e">
        <f aca="false">AVERAGE(AD3,AD7,AD11,AD15)</f>
        <v>#VALUE!</v>
      </c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/>
      <c r="U87" s="37"/>
      <c r="V87" s="23"/>
      <c r="W87" s="36"/>
      <c r="X87" s="37"/>
      <c r="Y87" s="23"/>
      <c r="AC87" s="36"/>
      <c r="AD87" s="22"/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11.7571903520855</v>
      </c>
      <c r="J89" s="96" t="n">
        <f aca="false">GEOMEAN(J3:J82)</f>
        <v>1.9456472410892</v>
      </c>
      <c r="Q89" s="96" t="n">
        <f aca="false">GEOMEAN(Q3:Q82)</f>
        <v>11.6764073992702</v>
      </c>
      <c r="R89" s="96" t="n">
        <f aca="false">GEOMEAN(R3:R82)</f>
        <v>1.93630392144177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3129059716126</v>
      </c>
      <c r="R90" s="97" t="n">
        <f aca="false">R89/J89</f>
        <v>0.995197834710161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3947</v>
      </c>
      <c r="J91" s="96" t="n">
        <f aca="false">SUM(J3:J82)</f>
        <v>241.898136111111</v>
      </c>
      <c r="Q91" s="96" t="n">
        <f aca="false">SUM(Q3:Q82)/3600</f>
        <v>0.393916666666667</v>
      </c>
      <c r="R91" s="96" t="n">
        <f aca="false">SUM(R3:R82)</f>
        <v>240.60789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322">
      <formula>0.03</formula>
    </cfRule>
    <cfRule type="cellIs" priority="3" operator="lessThan" aboveAverage="0" equalAverage="0" bottom="0" percent="0" rank="0" text="" dxfId="323">
      <formula>-0.03</formula>
    </cfRule>
  </conditionalFormatting>
  <conditionalFormatting sqref="T71:V88">
    <cfRule type="cellIs" priority="4" operator="greaterThan" aboveAverage="0" equalAverage="0" bottom="0" percent="0" rank="0" text="" dxfId="324">
      <formula>0.03</formula>
    </cfRule>
    <cfRule type="cellIs" priority="5" operator="lessThan" aboveAverage="0" equalAverage="0" bottom="0" percent="0" rank="0" text="" dxfId="325">
      <formula>-0.03</formula>
    </cfRule>
  </conditionalFormatting>
  <conditionalFormatting sqref="T3:V70">
    <cfRule type="cellIs" priority="6" operator="greaterThan" aboveAverage="0" equalAverage="0" bottom="0" percent="0" rank="0" text="" dxfId="326">
      <formula>0.03</formula>
    </cfRule>
    <cfRule type="cellIs" priority="7" operator="lessThan" aboveAverage="0" equalAverage="0" bottom="0" percent="0" rank="0" text="" dxfId="327">
      <formula>-0.03</formula>
    </cfRule>
  </conditionalFormatting>
  <conditionalFormatting sqref="W3">
    <cfRule type="cellIs" priority="8" operator="greaterThan" aboveAverage="0" equalAverage="0" bottom="0" percent="0" rank="0" text="" dxfId="328">
      <formula>0.03</formula>
    </cfRule>
    <cfRule type="cellIs" priority="9" operator="lessThan" aboveAverage="0" equalAverage="0" bottom="0" percent="0" rank="0" text="" dxfId="329">
      <formula>-0.03</formula>
    </cfRule>
  </conditionalFormatting>
  <conditionalFormatting sqref="X3">
    <cfRule type="cellIs" priority="10" operator="greaterThan" aboveAverage="0" equalAverage="0" bottom="0" percent="0" rank="0" text="" dxfId="330">
      <formula>0.03</formula>
    </cfRule>
    <cfRule type="cellIs" priority="11" operator="lessThan" aboveAverage="0" equalAverage="0" bottom="0" percent="0" rank="0" text="" dxfId="331">
      <formula>-0.03</formula>
    </cfRule>
  </conditionalFormatting>
  <conditionalFormatting sqref="Y3">
    <cfRule type="cellIs" priority="12" operator="greaterThan" aboveAverage="0" equalAverage="0" bottom="0" percent="0" rank="0" text="" dxfId="332">
      <formula>0.03</formula>
    </cfRule>
    <cfRule type="cellIs" priority="13" operator="lessThan" aboveAverage="0" equalAverage="0" bottom="0" percent="0" rank="0" text="" dxfId="333">
      <formula>-0.03</formula>
    </cfRule>
  </conditionalFormatting>
  <conditionalFormatting sqref="W7">
    <cfRule type="cellIs" priority="14" operator="greaterThan" aboveAverage="0" equalAverage="0" bottom="0" percent="0" rank="0" text="" dxfId="334">
      <formula>0.03</formula>
    </cfRule>
    <cfRule type="cellIs" priority="15" operator="lessThan" aboveAverage="0" equalAverage="0" bottom="0" percent="0" rank="0" text="" dxfId="335">
      <formula>-0.03</formula>
    </cfRule>
  </conditionalFormatting>
  <conditionalFormatting sqref="X7">
    <cfRule type="cellIs" priority="16" operator="greaterThan" aboveAverage="0" equalAverage="0" bottom="0" percent="0" rank="0" text="" dxfId="336">
      <formula>0.03</formula>
    </cfRule>
    <cfRule type="cellIs" priority="17" operator="lessThan" aboveAverage="0" equalAverage="0" bottom="0" percent="0" rank="0" text="" dxfId="337">
      <formula>-0.03</formula>
    </cfRule>
  </conditionalFormatting>
  <conditionalFormatting sqref="Y7">
    <cfRule type="cellIs" priority="18" operator="greaterThan" aboveAverage="0" equalAverage="0" bottom="0" percent="0" rank="0" text="" dxfId="338">
      <formula>0.03</formula>
    </cfRule>
    <cfRule type="cellIs" priority="19" operator="lessThan" aboveAverage="0" equalAverage="0" bottom="0" percent="0" rank="0" text="" dxfId="339">
      <formula>-0.03</formula>
    </cfRule>
  </conditionalFormatting>
  <conditionalFormatting sqref="W11">
    <cfRule type="cellIs" priority="20" operator="greaterThan" aboveAverage="0" equalAverage="0" bottom="0" percent="0" rank="0" text="" dxfId="340">
      <formula>0.03</formula>
    </cfRule>
    <cfRule type="cellIs" priority="21" operator="lessThan" aboveAverage="0" equalAverage="0" bottom="0" percent="0" rank="0" text="" dxfId="341">
      <formula>-0.03</formula>
    </cfRule>
  </conditionalFormatting>
  <conditionalFormatting sqref="X11">
    <cfRule type="cellIs" priority="22" operator="greaterThan" aboveAverage="0" equalAverage="0" bottom="0" percent="0" rank="0" text="" dxfId="342">
      <formula>0.03</formula>
    </cfRule>
    <cfRule type="cellIs" priority="23" operator="lessThan" aboveAverage="0" equalAverage="0" bottom="0" percent="0" rank="0" text="" dxfId="343">
      <formula>-0.03</formula>
    </cfRule>
  </conditionalFormatting>
  <conditionalFormatting sqref="Y11">
    <cfRule type="cellIs" priority="24" operator="greaterThan" aboveAverage="0" equalAverage="0" bottom="0" percent="0" rank="0" text="" dxfId="344">
      <formula>0.03</formula>
    </cfRule>
    <cfRule type="cellIs" priority="25" operator="lessThan" aboveAverage="0" equalAverage="0" bottom="0" percent="0" rank="0" text="" dxfId="345">
      <formula>-0.03</formula>
    </cfRule>
  </conditionalFormatting>
  <conditionalFormatting sqref="W15">
    <cfRule type="cellIs" priority="26" operator="greaterThan" aboveAverage="0" equalAverage="0" bottom="0" percent="0" rank="0" text="" dxfId="346">
      <formula>0.03</formula>
    </cfRule>
    <cfRule type="cellIs" priority="27" operator="lessThan" aboveAverage="0" equalAverage="0" bottom="0" percent="0" rank="0" text="" dxfId="347">
      <formula>-0.03</formula>
    </cfRule>
  </conditionalFormatting>
  <conditionalFormatting sqref="X15">
    <cfRule type="cellIs" priority="28" operator="greaterThan" aboveAverage="0" equalAverage="0" bottom="0" percent="0" rank="0" text="" dxfId="348">
      <formula>0.03</formula>
    </cfRule>
    <cfRule type="cellIs" priority="29" operator="lessThan" aboveAverage="0" equalAverage="0" bottom="0" percent="0" rank="0" text="" dxfId="349">
      <formula>-0.03</formula>
    </cfRule>
  </conditionalFormatting>
  <conditionalFormatting sqref="Y15">
    <cfRule type="cellIs" priority="30" operator="greaterThan" aboveAverage="0" equalAverage="0" bottom="0" percent="0" rank="0" text="" dxfId="350">
      <formula>0.03</formula>
    </cfRule>
    <cfRule type="cellIs" priority="31" operator="lessThan" aboveAverage="0" equalAverage="0" bottom="0" percent="0" rank="0" text="" dxfId="351">
      <formula>-0.03</formula>
    </cfRule>
  </conditionalFormatting>
  <conditionalFormatting sqref="W19">
    <cfRule type="cellIs" priority="32" operator="greaterThan" aboveAverage="0" equalAverage="0" bottom="0" percent="0" rank="0" text="" dxfId="352">
      <formula>0.03</formula>
    </cfRule>
    <cfRule type="cellIs" priority="33" operator="lessThan" aboveAverage="0" equalAverage="0" bottom="0" percent="0" rank="0" text="" dxfId="353">
      <formula>-0.03</formula>
    </cfRule>
  </conditionalFormatting>
  <conditionalFormatting sqref="X19">
    <cfRule type="cellIs" priority="34" operator="greaterThan" aboveAverage="0" equalAverage="0" bottom="0" percent="0" rank="0" text="" dxfId="354">
      <formula>0.03</formula>
    </cfRule>
    <cfRule type="cellIs" priority="35" operator="lessThan" aboveAverage="0" equalAverage="0" bottom="0" percent="0" rank="0" text="" dxfId="355">
      <formula>-0.03</formula>
    </cfRule>
  </conditionalFormatting>
  <conditionalFormatting sqref="Y19">
    <cfRule type="cellIs" priority="36" operator="greaterThan" aboveAverage="0" equalAverage="0" bottom="0" percent="0" rank="0" text="" dxfId="356">
      <formula>0.03</formula>
    </cfRule>
    <cfRule type="cellIs" priority="37" operator="lessThan" aboveAverage="0" equalAverage="0" bottom="0" percent="0" rank="0" text="" dxfId="357">
      <formula>-0.03</formula>
    </cfRule>
  </conditionalFormatting>
  <conditionalFormatting sqref="W23">
    <cfRule type="cellIs" priority="38" operator="greaterThan" aboveAverage="0" equalAverage="0" bottom="0" percent="0" rank="0" text="" dxfId="358">
      <formula>0.03</formula>
    </cfRule>
    <cfRule type="cellIs" priority="39" operator="lessThan" aboveAverage="0" equalAverage="0" bottom="0" percent="0" rank="0" text="" dxfId="359">
      <formula>-0.03</formula>
    </cfRule>
  </conditionalFormatting>
  <conditionalFormatting sqref="X23">
    <cfRule type="cellIs" priority="40" operator="greaterThan" aboveAverage="0" equalAverage="0" bottom="0" percent="0" rank="0" text="" dxfId="360">
      <formula>0.03</formula>
    </cfRule>
    <cfRule type="cellIs" priority="41" operator="lessThan" aboveAverage="0" equalAverage="0" bottom="0" percent="0" rank="0" text="" dxfId="361">
      <formula>-0.03</formula>
    </cfRule>
  </conditionalFormatting>
  <conditionalFormatting sqref="Y23">
    <cfRule type="cellIs" priority="42" operator="greaterThan" aboveAverage="0" equalAverage="0" bottom="0" percent="0" rank="0" text="" dxfId="362">
      <formula>0.03</formula>
    </cfRule>
    <cfRule type="cellIs" priority="43" operator="lessThan" aboveAverage="0" equalAverage="0" bottom="0" percent="0" rank="0" text="" dxfId="363">
      <formula>-0.03</formula>
    </cfRule>
  </conditionalFormatting>
  <conditionalFormatting sqref="W27">
    <cfRule type="cellIs" priority="44" operator="greaterThan" aboveAverage="0" equalAverage="0" bottom="0" percent="0" rank="0" text="" dxfId="364">
      <formula>0.03</formula>
    </cfRule>
    <cfRule type="cellIs" priority="45" operator="lessThan" aboveAverage="0" equalAverage="0" bottom="0" percent="0" rank="0" text="" dxfId="365">
      <formula>-0.03</formula>
    </cfRule>
  </conditionalFormatting>
  <conditionalFormatting sqref="X27">
    <cfRule type="cellIs" priority="46" operator="greaterThan" aboveAverage="0" equalAverage="0" bottom="0" percent="0" rank="0" text="" dxfId="366">
      <formula>0.03</formula>
    </cfRule>
    <cfRule type="cellIs" priority="47" operator="lessThan" aboveAverage="0" equalAverage="0" bottom="0" percent="0" rank="0" text="" dxfId="367">
      <formula>-0.03</formula>
    </cfRule>
  </conditionalFormatting>
  <conditionalFormatting sqref="Y27">
    <cfRule type="cellIs" priority="48" operator="greaterThan" aboveAverage="0" equalAverage="0" bottom="0" percent="0" rank="0" text="" dxfId="368">
      <formula>0.03</formula>
    </cfRule>
    <cfRule type="cellIs" priority="49" operator="lessThan" aboveAverage="0" equalAverage="0" bottom="0" percent="0" rank="0" text="" dxfId="369">
      <formula>-0.03</formula>
    </cfRule>
  </conditionalFormatting>
  <conditionalFormatting sqref="W31">
    <cfRule type="cellIs" priority="50" operator="greaterThan" aboveAverage="0" equalAverage="0" bottom="0" percent="0" rank="0" text="" dxfId="370">
      <formula>0.03</formula>
    </cfRule>
    <cfRule type="cellIs" priority="51" operator="lessThan" aboveAverage="0" equalAverage="0" bottom="0" percent="0" rank="0" text="" dxfId="371">
      <formula>-0.03</formula>
    </cfRule>
  </conditionalFormatting>
  <conditionalFormatting sqref="X31">
    <cfRule type="cellIs" priority="52" operator="greaterThan" aboveAverage="0" equalAverage="0" bottom="0" percent="0" rank="0" text="" dxfId="372">
      <formula>0.03</formula>
    </cfRule>
    <cfRule type="cellIs" priority="53" operator="lessThan" aboveAverage="0" equalAverage="0" bottom="0" percent="0" rank="0" text="" dxfId="373">
      <formula>-0.03</formula>
    </cfRule>
  </conditionalFormatting>
  <conditionalFormatting sqref="Y31">
    <cfRule type="cellIs" priority="54" operator="greaterThan" aboveAverage="0" equalAverage="0" bottom="0" percent="0" rank="0" text="" dxfId="374">
      <formula>0.03</formula>
    </cfRule>
    <cfRule type="cellIs" priority="55" operator="lessThan" aboveAverage="0" equalAverage="0" bottom="0" percent="0" rank="0" text="" dxfId="375">
      <formula>-0.03</formula>
    </cfRule>
  </conditionalFormatting>
  <conditionalFormatting sqref="W35">
    <cfRule type="cellIs" priority="56" operator="greaterThan" aboveAverage="0" equalAverage="0" bottom="0" percent="0" rank="0" text="" dxfId="376">
      <formula>0.03</formula>
    </cfRule>
    <cfRule type="cellIs" priority="57" operator="lessThan" aboveAverage="0" equalAverage="0" bottom="0" percent="0" rank="0" text="" dxfId="377">
      <formula>-0.03</formula>
    </cfRule>
  </conditionalFormatting>
  <conditionalFormatting sqref="X35">
    <cfRule type="cellIs" priority="58" operator="greaterThan" aboveAverage="0" equalAverage="0" bottom="0" percent="0" rank="0" text="" dxfId="378">
      <formula>0.03</formula>
    </cfRule>
    <cfRule type="cellIs" priority="59" operator="lessThan" aboveAverage="0" equalAverage="0" bottom="0" percent="0" rank="0" text="" dxfId="379">
      <formula>-0.03</formula>
    </cfRule>
  </conditionalFormatting>
  <conditionalFormatting sqref="Y35">
    <cfRule type="cellIs" priority="60" operator="greaterThan" aboveAverage="0" equalAverage="0" bottom="0" percent="0" rank="0" text="" dxfId="380">
      <formula>0.03</formula>
    </cfRule>
    <cfRule type="cellIs" priority="61" operator="lessThan" aboveAverage="0" equalAverage="0" bottom="0" percent="0" rank="0" text="" dxfId="381">
      <formula>-0.03</formula>
    </cfRule>
  </conditionalFormatting>
  <conditionalFormatting sqref="W39">
    <cfRule type="cellIs" priority="62" operator="greaterThan" aboveAverage="0" equalAverage="0" bottom="0" percent="0" rank="0" text="" dxfId="382">
      <formula>0.03</formula>
    </cfRule>
    <cfRule type="cellIs" priority="63" operator="lessThan" aboveAverage="0" equalAverage="0" bottom="0" percent="0" rank="0" text="" dxfId="383">
      <formula>-0.03</formula>
    </cfRule>
  </conditionalFormatting>
  <conditionalFormatting sqref="X39">
    <cfRule type="cellIs" priority="64" operator="greaterThan" aboveAverage="0" equalAverage="0" bottom="0" percent="0" rank="0" text="" dxfId="384">
      <formula>0.03</formula>
    </cfRule>
    <cfRule type="cellIs" priority="65" operator="lessThan" aboveAverage="0" equalAverage="0" bottom="0" percent="0" rank="0" text="" dxfId="385">
      <formula>-0.03</formula>
    </cfRule>
  </conditionalFormatting>
  <conditionalFormatting sqref="Y39">
    <cfRule type="cellIs" priority="66" operator="greaterThan" aboveAverage="0" equalAverage="0" bottom="0" percent="0" rank="0" text="" dxfId="386">
      <formula>0.03</formula>
    </cfRule>
    <cfRule type="cellIs" priority="67" operator="lessThan" aboveAverage="0" equalAverage="0" bottom="0" percent="0" rank="0" text="" dxfId="387">
      <formula>-0.03</formula>
    </cfRule>
  </conditionalFormatting>
  <conditionalFormatting sqref="W43">
    <cfRule type="cellIs" priority="68" operator="greaterThan" aboveAverage="0" equalAverage="0" bottom="0" percent="0" rank="0" text="" dxfId="388">
      <formula>0.03</formula>
    </cfRule>
    <cfRule type="cellIs" priority="69" operator="lessThan" aboveAverage="0" equalAverage="0" bottom="0" percent="0" rank="0" text="" dxfId="389">
      <formula>-0.03</formula>
    </cfRule>
  </conditionalFormatting>
  <conditionalFormatting sqref="X43">
    <cfRule type="cellIs" priority="70" operator="greaterThan" aboveAverage="0" equalAverage="0" bottom="0" percent="0" rank="0" text="" dxfId="390">
      <formula>0.03</formula>
    </cfRule>
    <cfRule type="cellIs" priority="71" operator="lessThan" aboveAverage="0" equalAverage="0" bottom="0" percent="0" rank="0" text="" dxfId="391">
      <formula>-0.03</formula>
    </cfRule>
  </conditionalFormatting>
  <conditionalFormatting sqref="Y43">
    <cfRule type="cellIs" priority="72" operator="greaterThan" aboveAverage="0" equalAverage="0" bottom="0" percent="0" rank="0" text="" dxfId="392">
      <formula>0.03</formula>
    </cfRule>
    <cfRule type="cellIs" priority="73" operator="lessThan" aboveAverage="0" equalAverage="0" bottom="0" percent="0" rank="0" text="" dxfId="393">
      <formula>-0.03</formula>
    </cfRule>
  </conditionalFormatting>
  <conditionalFormatting sqref="W47">
    <cfRule type="cellIs" priority="74" operator="greaterThan" aboveAverage="0" equalAverage="0" bottom="0" percent="0" rank="0" text="" dxfId="394">
      <formula>0.03</formula>
    </cfRule>
    <cfRule type="cellIs" priority="75" operator="lessThan" aboveAverage="0" equalAverage="0" bottom="0" percent="0" rank="0" text="" dxfId="395">
      <formula>-0.03</formula>
    </cfRule>
  </conditionalFormatting>
  <conditionalFormatting sqref="X47">
    <cfRule type="cellIs" priority="76" operator="greaterThan" aboveAverage="0" equalAverage="0" bottom="0" percent="0" rank="0" text="" dxfId="396">
      <formula>0.03</formula>
    </cfRule>
    <cfRule type="cellIs" priority="77" operator="lessThan" aboveAverage="0" equalAverage="0" bottom="0" percent="0" rank="0" text="" dxfId="397">
      <formula>-0.03</formula>
    </cfRule>
  </conditionalFormatting>
  <conditionalFormatting sqref="Y47">
    <cfRule type="cellIs" priority="78" operator="greaterThan" aboveAverage="0" equalAverage="0" bottom="0" percent="0" rank="0" text="" dxfId="398">
      <formula>0.03</formula>
    </cfRule>
    <cfRule type="cellIs" priority="79" operator="lessThan" aboveAverage="0" equalAverage="0" bottom="0" percent="0" rank="0" text="" dxfId="399">
      <formula>-0.03</formula>
    </cfRule>
  </conditionalFormatting>
  <conditionalFormatting sqref="W51">
    <cfRule type="cellIs" priority="80" operator="greaterThan" aboveAverage="0" equalAverage="0" bottom="0" percent="0" rank="0" text="" dxfId="400">
      <formula>0.03</formula>
    </cfRule>
    <cfRule type="cellIs" priority="81" operator="lessThan" aboveAverage="0" equalAverage="0" bottom="0" percent="0" rank="0" text="" dxfId="401">
      <formula>-0.03</formula>
    </cfRule>
  </conditionalFormatting>
  <conditionalFormatting sqref="X51">
    <cfRule type="cellIs" priority="82" operator="greaterThan" aboveAverage="0" equalAverage="0" bottom="0" percent="0" rank="0" text="" dxfId="402">
      <formula>0.03</formula>
    </cfRule>
    <cfRule type="cellIs" priority="83" operator="lessThan" aboveAverage="0" equalAverage="0" bottom="0" percent="0" rank="0" text="" dxfId="403">
      <formula>-0.03</formula>
    </cfRule>
  </conditionalFormatting>
  <conditionalFormatting sqref="Y51">
    <cfRule type="cellIs" priority="84" operator="greaterThan" aboveAverage="0" equalAverage="0" bottom="0" percent="0" rank="0" text="" dxfId="404">
      <formula>0.03</formula>
    </cfRule>
    <cfRule type="cellIs" priority="85" operator="lessThan" aboveAverage="0" equalAverage="0" bottom="0" percent="0" rank="0" text="" dxfId="405">
      <formula>-0.03</formula>
    </cfRule>
  </conditionalFormatting>
  <conditionalFormatting sqref="W55">
    <cfRule type="cellIs" priority="86" operator="greaterThan" aboveAverage="0" equalAverage="0" bottom="0" percent="0" rank="0" text="" dxfId="406">
      <formula>0.03</formula>
    </cfRule>
    <cfRule type="cellIs" priority="87" operator="lessThan" aboveAverage="0" equalAverage="0" bottom="0" percent="0" rank="0" text="" dxfId="407">
      <formula>-0.03</formula>
    </cfRule>
  </conditionalFormatting>
  <conditionalFormatting sqref="X55">
    <cfRule type="cellIs" priority="88" operator="greaterThan" aboveAverage="0" equalAverage="0" bottom="0" percent="0" rank="0" text="" dxfId="408">
      <formula>0.03</formula>
    </cfRule>
    <cfRule type="cellIs" priority="89" operator="lessThan" aboveAverage="0" equalAverage="0" bottom="0" percent="0" rank="0" text="" dxfId="409">
      <formula>-0.03</formula>
    </cfRule>
  </conditionalFormatting>
  <conditionalFormatting sqref="Y55">
    <cfRule type="cellIs" priority="90" operator="greaterThan" aboveAverage="0" equalAverage="0" bottom="0" percent="0" rank="0" text="" dxfId="410">
      <formula>0.03</formula>
    </cfRule>
    <cfRule type="cellIs" priority="91" operator="lessThan" aboveAverage="0" equalAverage="0" bottom="0" percent="0" rank="0" text="" dxfId="411">
      <formula>-0.03</formula>
    </cfRule>
  </conditionalFormatting>
  <conditionalFormatting sqref="W59">
    <cfRule type="cellIs" priority="92" operator="greaterThan" aboveAverage="0" equalAverage="0" bottom="0" percent="0" rank="0" text="" dxfId="412">
      <formula>0.03</formula>
    </cfRule>
    <cfRule type="cellIs" priority="93" operator="lessThan" aboveAverage="0" equalAverage="0" bottom="0" percent="0" rank="0" text="" dxfId="413">
      <formula>-0.03</formula>
    </cfRule>
  </conditionalFormatting>
  <conditionalFormatting sqref="X59">
    <cfRule type="cellIs" priority="94" operator="greaterThan" aboveAverage="0" equalAverage="0" bottom="0" percent="0" rank="0" text="" dxfId="414">
      <formula>0.03</formula>
    </cfRule>
    <cfRule type="cellIs" priority="95" operator="lessThan" aboveAverage="0" equalAverage="0" bottom="0" percent="0" rank="0" text="" dxfId="415">
      <formula>-0.03</formula>
    </cfRule>
  </conditionalFormatting>
  <conditionalFormatting sqref="Y59">
    <cfRule type="cellIs" priority="96" operator="greaterThan" aboveAverage="0" equalAverage="0" bottom="0" percent="0" rank="0" text="" dxfId="416">
      <formula>0.03</formula>
    </cfRule>
    <cfRule type="cellIs" priority="97" operator="lessThan" aboveAverage="0" equalAverage="0" bottom="0" percent="0" rank="0" text="" dxfId="417">
      <formula>-0.03</formula>
    </cfRule>
  </conditionalFormatting>
  <conditionalFormatting sqref="W63">
    <cfRule type="cellIs" priority="98" operator="greaterThan" aboveAverage="0" equalAverage="0" bottom="0" percent="0" rank="0" text="" dxfId="418">
      <formula>0.03</formula>
    </cfRule>
    <cfRule type="cellIs" priority="99" operator="lessThan" aboveAverage="0" equalAverage="0" bottom="0" percent="0" rank="0" text="" dxfId="419">
      <formula>-0.03</formula>
    </cfRule>
  </conditionalFormatting>
  <conditionalFormatting sqref="X63">
    <cfRule type="cellIs" priority="100" operator="greaterThan" aboveAverage="0" equalAverage="0" bottom="0" percent="0" rank="0" text="" dxfId="420">
      <formula>0.03</formula>
    </cfRule>
    <cfRule type="cellIs" priority="101" operator="lessThan" aboveAverage="0" equalAverage="0" bottom="0" percent="0" rank="0" text="" dxfId="421">
      <formula>-0.03</formula>
    </cfRule>
  </conditionalFormatting>
  <conditionalFormatting sqref="Y63">
    <cfRule type="cellIs" priority="102" operator="greaterThan" aboveAverage="0" equalAverage="0" bottom="0" percent="0" rank="0" text="" dxfId="422">
      <formula>0.03</formula>
    </cfRule>
    <cfRule type="cellIs" priority="103" operator="lessThan" aboveAverage="0" equalAverage="0" bottom="0" percent="0" rank="0" text="" dxfId="423">
      <formula>-0.03</formula>
    </cfRule>
  </conditionalFormatting>
  <conditionalFormatting sqref="W67">
    <cfRule type="cellIs" priority="104" operator="greaterThan" aboveAverage="0" equalAverage="0" bottom="0" percent="0" rank="0" text="" dxfId="424">
      <formula>0.03</formula>
    </cfRule>
    <cfRule type="cellIs" priority="105" operator="lessThan" aboveAverage="0" equalAverage="0" bottom="0" percent="0" rank="0" text="" dxfId="425">
      <formula>-0.03</formula>
    </cfRule>
  </conditionalFormatting>
  <conditionalFormatting sqref="X67">
    <cfRule type="cellIs" priority="106" operator="greaterThan" aboveAverage="0" equalAverage="0" bottom="0" percent="0" rank="0" text="" dxfId="426">
      <formula>0.03</formula>
    </cfRule>
    <cfRule type="cellIs" priority="107" operator="lessThan" aboveAverage="0" equalAverage="0" bottom="0" percent="0" rank="0" text="" dxfId="427">
      <formula>-0.03</formula>
    </cfRule>
  </conditionalFormatting>
  <conditionalFormatting sqref="Y67">
    <cfRule type="cellIs" priority="108" operator="greaterThan" aboveAverage="0" equalAverage="0" bottom="0" percent="0" rank="0" text="" dxfId="428">
      <formula>0.03</formula>
    </cfRule>
    <cfRule type="cellIs" priority="109" operator="lessThan" aboveAverage="0" equalAverage="0" bottom="0" percent="0" rank="0" text="" dxfId="429">
      <formula>-0.03</formula>
    </cfRule>
  </conditionalFormatting>
  <conditionalFormatting sqref="W6:X6">
    <cfRule type="cellIs" priority="110" operator="greaterThan" aboveAverage="0" equalAverage="0" bottom="0" percent="0" rank="0" text="" dxfId="430">
      <formula>0.03</formula>
    </cfRule>
    <cfRule type="cellIs" priority="111" operator="lessThan" aboveAverage="0" equalAverage="0" bottom="0" percent="0" rank="0" text="" dxfId="431">
      <formula>-0.03</formula>
    </cfRule>
  </conditionalFormatting>
  <conditionalFormatting sqref="W10:X10">
    <cfRule type="cellIs" priority="112" operator="greaterThan" aboveAverage="0" equalAverage="0" bottom="0" percent="0" rank="0" text="" dxfId="432">
      <formula>0.03</formula>
    </cfRule>
    <cfRule type="cellIs" priority="113" operator="lessThan" aboveAverage="0" equalAverage="0" bottom="0" percent="0" rank="0" text="" dxfId="433">
      <formula>-0.03</formula>
    </cfRule>
  </conditionalFormatting>
  <conditionalFormatting sqref="W14:X14">
    <cfRule type="cellIs" priority="114" operator="greaterThan" aboveAverage="0" equalAverage="0" bottom="0" percent="0" rank="0" text="" dxfId="434">
      <formula>0.03</formula>
    </cfRule>
    <cfRule type="cellIs" priority="115" operator="lessThan" aboveAverage="0" equalAverage="0" bottom="0" percent="0" rank="0" text="" dxfId="435">
      <formula>-0.03</formula>
    </cfRule>
  </conditionalFormatting>
  <conditionalFormatting sqref="W18:X18">
    <cfRule type="cellIs" priority="116" operator="greaterThan" aboveAverage="0" equalAverage="0" bottom="0" percent="0" rank="0" text="" dxfId="436">
      <formula>0.03</formula>
    </cfRule>
    <cfRule type="cellIs" priority="117" operator="lessThan" aboveAverage="0" equalAverage="0" bottom="0" percent="0" rank="0" text="" dxfId="437">
      <formula>-0.03</formula>
    </cfRule>
  </conditionalFormatting>
  <conditionalFormatting sqref="W22:X22">
    <cfRule type="cellIs" priority="118" operator="greaterThan" aboveAverage="0" equalAverage="0" bottom="0" percent="0" rank="0" text="" dxfId="438">
      <formula>0.03</formula>
    </cfRule>
    <cfRule type="cellIs" priority="119" operator="lessThan" aboveAverage="0" equalAverage="0" bottom="0" percent="0" rank="0" text="" dxfId="439">
      <formula>-0.03</formula>
    </cfRule>
  </conditionalFormatting>
  <conditionalFormatting sqref="W26:X26">
    <cfRule type="cellIs" priority="120" operator="greaterThan" aboveAverage="0" equalAverage="0" bottom="0" percent="0" rank="0" text="" dxfId="440">
      <formula>0.03</formula>
    </cfRule>
    <cfRule type="cellIs" priority="121" operator="lessThan" aboveAverage="0" equalAverage="0" bottom="0" percent="0" rank="0" text="" dxfId="441">
      <formula>-0.03</formula>
    </cfRule>
  </conditionalFormatting>
  <conditionalFormatting sqref="W30:X30">
    <cfRule type="cellIs" priority="122" operator="greaterThan" aboveAverage="0" equalAverage="0" bottom="0" percent="0" rank="0" text="" dxfId="442">
      <formula>0.03</formula>
    </cfRule>
    <cfRule type="cellIs" priority="123" operator="lessThan" aboveAverage="0" equalAverage="0" bottom="0" percent="0" rank="0" text="" dxfId="443">
      <formula>-0.03</formula>
    </cfRule>
  </conditionalFormatting>
  <conditionalFormatting sqref="W34:X34">
    <cfRule type="cellIs" priority="124" operator="greaterThan" aboveAverage="0" equalAverage="0" bottom="0" percent="0" rank="0" text="" dxfId="444">
      <formula>0.03</formula>
    </cfRule>
    <cfRule type="cellIs" priority="125" operator="lessThan" aboveAverage="0" equalAverage="0" bottom="0" percent="0" rank="0" text="" dxfId="445">
      <formula>-0.03</formula>
    </cfRule>
  </conditionalFormatting>
  <conditionalFormatting sqref="W38:X38">
    <cfRule type="cellIs" priority="126" operator="greaterThan" aboveAverage="0" equalAverage="0" bottom="0" percent="0" rank="0" text="" dxfId="446">
      <formula>0.03</formula>
    </cfRule>
    <cfRule type="cellIs" priority="127" operator="lessThan" aboveAverage="0" equalAverage="0" bottom="0" percent="0" rank="0" text="" dxfId="447">
      <formula>-0.03</formula>
    </cfRule>
  </conditionalFormatting>
  <conditionalFormatting sqref="W42:X42">
    <cfRule type="cellIs" priority="128" operator="greaterThan" aboveAverage="0" equalAverage="0" bottom="0" percent="0" rank="0" text="" dxfId="448">
      <formula>0.03</formula>
    </cfRule>
    <cfRule type="cellIs" priority="129" operator="lessThan" aboveAverage="0" equalAverage="0" bottom="0" percent="0" rank="0" text="" dxfId="449">
      <formula>-0.03</formula>
    </cfRule>
  </conditionalFormatting>
  <conditionalFormatting sqref="W46:X46">
    <cfRule type="cellIs" priority="130" operator="greaterThan" aboveAverage="0" equalAverage="0" bottom="0" percent="0" rank="0" text="" dxfId="450">
      <formula>0.03</formula>
    </cfRule>
    <cfRule type="cellIs" priority="131" operator="lessThan" aboveAverage="0" equalAverage="0" bottom="0" percent="0" rank="0" text="" dxfId="451">
      <formula>-0.03</formula>
    </cfRule>
  </conditionalFormatting>
  <conditionalFormatting sqref="W50:X50">
    <cfRule type="cellIs" priority="132" operator="greaterThan" aboveAverage="0" equalAverage="0" bottom="0" percent="0" rank="0" text="" dxfId="452">
      <formula>0.03</formula>
    </cfRule>
    <cfRule type="cellIs" priority="133" operator="lessThan" aboveAverage="0" equalAverage="0" bottom="0" percent="0" rank="0" text="" dxfId="453">
      <formula>-0.03</formula>
    </cfRule>
  </conditionalFormatting>
  <conditionalFormatting sqref="W54:X54">
    <cfRule type="cellIs" priority="134" operator="greaterThan" aboveAverage="0" equalAverage="0" bottom="0" percent="0" rank="0" text="" dxfId="454">
      <formula>0.03</formula>
    </cfRule>
    <cfRule type="cellIs" priority="135" operator="lessThan" aboveAverage="0" equalAverage="0" bottom="0" percent="0" rank="0" text="" dxfId="455">
      <formula>-0.03</formula>
    </cfRule>
  </conditionalFormatting>
  <conditionalFormatting sqref="W58:X58">
    <cfRule type="cellIs" priority="136" operator="greaterThan" aboveAverage="0" equalAverage="0" bottom="0" percent="0" rank="0" text="" dxfId="456">
      <formula>0.03</formula>
    </cfRule>
    <cfRule type="cellIs" priority="137" operator="lessThan" aboveAverage="0" equalAverage="0" bottom="0" percent="0" rank="0" text="" dxfId="457">
      <formula>-0.03</formula>
    </cfRule>
  </conditionalFormatting>
  <conditionalFormatting sqref="W62:X62">
    <cfRule type="cellIs" priority="138" operator="greaterThan" aboveAverage="0" equalAverage="0" bottom="0" percent="0" rank="0" text="" dxfId="458">
      <formula>0.03</formula>
    </cfRule>
    <cfRule type="cellIs" priority="139" operator="lessThan" aboveAverage="0" equalAverage="0" bottom="0" percent="0" rank="0" text="" dxfId="459">
      <formula>-0.03</formula>
    </cfRule>
  </conditionalFormatting>
  <conditionalFormatting sqref="W66:X66">
    <cfRule type="cellIs" priority="140" operator="greaterThan" aboveAverage="0" equalAverage="0" bottom="0" percent="0" rank="0" text="" dxfId="460">
      <formula>0.03</formula>
    </cfRule>
    <cfRule type="cellIs" priority="141" operator="lessThan" aboveAverage="0" equalAverage="0" bottom="0" percent="0" rank="0" text="" dxfId="461">
      <formula>-0.03</formula>
    </cfRule>
  </conditionalFormatting>
  <conditionalFormatting sqref="W70:X70">
    <cfRule type="cellIs" priority="142" operator="greaterThan" aboveAverage="0" equalAverage="0" bottom="0" percent="0" rank="0" text="" dxfId="462">
      <formula>0.03</formula>
    </cfRule>
    <cfRule type="cellIs" priority="143" operator="lessThan" aboveAverage="0" equalAverage="0" bottom="0" percent="0" rank="0" text="" dxfId="463">
      <formula>-0.03</formula>
    </cfRule>
  </conditionalFormatting>
  <conditionalFormatting sqref="AC3:AC88">
    <cfRule type="cellIs" priority="144" operator="greaterThan" aboveAverage="0" equalAverage="0" bottom="0" percent="0" rank="0" text="" dxfId="464">
      <formula>0.03</formula>
    </cfRule>
    <cfRule type="cellIs" priority="145" operator="lessThan" aboveAverage="0" equalAverage="0" bottom="0" percent="0" rank="0" text="" dxfId="465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46" operator="greaterThan" aboveAverage="0" equalAverage="0" bottom="0" percent="0" rank="0" text="" dxfId="466">
      <formula>0.03</formula>
    </cfRule>
    <cfRule type="cellIs" priority="147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1" activeCellId="0" sqref="J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1" t="s">
        <v>12</v>
      </c>
      <c r="B3" s="101" t="s">
        <v>40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  <c r="AA3" s="46" t="n">
        <f aca="false">(E3*6+F3+G3)/8</f>
        <v>0</v>
      </c>
      <c r="AB3" s="46" t="n">
        <f aca="false">(M3*6+N3+O3)/8</f>
        <v>0</v>
      </c>
      <c r="AC3" s="11"/>
      <c r="AD3" s="14"/>
    </row>
    <row r="4" customFormat="false" ht="12" hidden="false" customHeight="false" outlineLevel="0" collapsed="false">
      <c r="A4" s="110" t="s">
        <v>76</v>
      </c>
      <c r="B4" s="110"/>
      <c r="C4" s="110" t="n">
        <v>27</v>
      </c>
      <c r="D4" s="111"/>
      <c r="E4" s="112"/>
      <c r="F4" s="112"/>
      <c r="G4" s="112"/>
      <c r="H4" s="112"/>
      <c r="I4" s="112"/>
      <c r="J4" s="113"/>
      <c r="K4" s="105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  <c r="AA4" s="46" t="n">
        <f aca="false">(E4*6+F4+G4)/8</f>
        <v>0</v>
      </c>
      <c r="AB4" s="46" t="n">
        <f aca="false">(M4*6+N4+O4)/8</f>
        <v>0</v>
      </c>
      <c r="AC4" s="72"/>
      <c r="AD4" s="16"/>
    </row>
    <row r="5" customFormat="false" ht="12" hidden="false" customHeight="false" outlineLevel="0" collapsed="false">
      <c r="A5" s="110"/>
      <c r="B5" s="110"/>
      <c r="C5" s="110" t="n">
        <v>32</v>
      </c>
      <c r="D5" s="111"/>
      <c r="E5" s="112"/>
      <c r="F5" s="112"/>
      <c r="G5" s="112"/>
      <c r="H5" s="112"/>
      <c r="I5" s="112"/>
      <c r="J5" s="113"/>
      <c r="K5" s="105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  <c r="AA5" s="46" t="n">
        <f aca="false">(E5*6+F5+G5)/8</f>
        <v>0</v>
      </c>
      <c r="AB5" s="46" t="n">
        <f aca="false">(M5*6+N5+O5)/8</f>
        <v>0</v>
      </c>
      <c r="AC5" s="72"/>
      <c r="AD5" s="16"/>
    </row>
    <row r="6" customFormat="false" ht="12.75" hidden="false" customHeight="false" outlineLevel="0" collapsed="false">
      <c r="A6" s="110"/>
      <c r="B6" s="117"/>
      <c r="C6" s="117" t="n">
        <v>37</v>
      </c>
      <c r="D6" s="118"/>
      <c r="E6" s="119"/>
      <c r="F6" s="119"/>
      <c r="G6" s="119"/>
      <c r="H6" s="119"/>
      <c r="I6" s="119"/>
      <c r="J6" s="120"/>
      <c r="K6" s="105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  <c r="AA6" s="46" t="n">
        <f aca="false">(E6*6+F6+G6)/8</f>
        <v>0</v>
      </c>
      <c r="AB6" s="46" t="n">
        <f aca="false">(M6*6+N6+O6)/8</f>
        <v>0</v>
      </c>
      <c r="AC6" s="82"/>
      <c r="AD6" s="21"/>
    </row>
    <row r="7" customFormat="false" ht="12" hidden="false" customHeight="false" outlineLevel="0" collapsed="false">
      <c r="A7" s="110"/>
      <c r="B7" s="101" t="s">
        <v>4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  <c r="AA7" s="46" t="n">
        <f aca="false">(E7*6+F7+G7)/8</f>
        <v>0</v>
      </c>
      <c r="AB7" s="46" t="n">
        <f aca="false">(M7*6+N7+O7)/8</f>
        <v>0</v>
      </c>
      <c r="AC7" s="11"/>
      <c r="AD7" s="14"/>
    </row>
    <row r="8" customFormat="false" ht="12" hidden="false" customHeight="false" outlineLevel="0" collapsed="false">
      <c r="A8" s="110"/>
      <c r="B8" s="110"/>
      <c r="C8" s="110" t="n">
        <v>27</v>
      </c>
      <c r="D8" s="111"/>
      <c r="E8" s="112"/>
      <c r="F8" s="112"/>
      <c r="G8" s="112"/>
      <c r="H8" s="112"/>
      <c r="I8" s="112"/>
      <c r="J8" s="113"/>
      <c r="K8" s="105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  <c r="AA8" s="46" t="n">
        <f aca="false">(E8*6+F8+G8)/8</f>
        <v>0</v>
      </c>
      <c r="AB8" s="46" t="n">
        <f aca="false">(M8*6+N8+O8)/8</f>
        <v>0</v>
      </c>
      <c r="AC8" s="72"/>
      <c r="AD8" s="16"/>
    </row>
    <row r="9" customFormat="false" ht="12" hidden="false" customHeight="false" outlineLevel="0" collapsed="false">
      <c r="A9" s="110"/>
      <c r="B9" s="110"/>
      <c r="C9" s="110" t="n">
        <v>32</v>
      </c>
      <c r="D9" s="111"/>
      <c r="E9" s="112"/>
      <c r="F9" s="112"/>
      <c r="G9" s="112"/>
      <c r="H9" s="112"/>
      <c r="I9" s="112"/>
      <c r="J9" s="113"/>
      <c r="K9" s="105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  <c r="AA9" s="46" t="n">
        <f aca="false">(E9*6+F9+G9)/8</f>
        <v>0</v>
      </c>
      <c r="AB9" s="46" t="n">
        <f aca="false">(M9*6+N9+O9)/8</f>
        <v>0</v>
      </c>
      <c r="AC9" s="72"/>
      <c r="AD9" s="16"/>
    </row>
    <row r="10" customFormat="false" ht="12.75" hidden="false" customHeight="false" outlineLevel="0" collapsed="false">
      <c r="A10" s="110"/>
      <c r="B10" s="117"/>
      <c r="C10" s="117" t="n">
        <v>37</v>
      </c>
      <c r="D10" s="118"/>
      <c r="E10" s="119"/>
      <c r="F10" s="119"/>
      <c r="G10" s="119"/>
      <c r="H10" s="119"/>
      <c r="I10" s="119"/>
      <c r="J10" s="120"/>
      <c r="K10" s="105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  <c r="AA10" s="46" t="n">
        <f aca="false">(E10*6+F10+G10)/8</f>
        <v>0</v>
      </c>
      <c r="AB10" s="46" t="n">
        <f aca="false">(M10*6+N10+O10)/8</f>
        <v>0</v>
      </c>
      <c r="AC10" s="82"/>
      <c r="AD10" s="21"/>
    </row>
    <row r="11" customFormat="false" ht="12" hidden="false" customHeight="false" outlineLevel="0" collapsed="false">
      <c r="A11" s="110"/>
      <c r="B11" s="101" t="s">
        <v>42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  <c r="AA11" s="46" t="n">
        <f aca="false">(E11*6+F11+G11)/8</f>
        <v>0</v>
      </c>
      <c r="AB11" s="46" t="n">
        <f aca="false">(M11*6+N11+O11)/8</f>
        <v>0</v>
      </c>
      <c r="AC11" s="11"/>
      <c r="AD11" s="14"/>
    </row>
    <row r="12" customFormat="false" ht="12" hidden="false" customHeight="false" outlineLevel="0" collapsed="false">
      <c r="A12" s="110"/>
      <c r="B12" s="110"/>
      <c r="C12" s="110" t="n">
        <v>27</v>
      </c>
      <c r="D12" s="111"/>
      <c r="E12" s="112"/>
      <c r="F12" s="112"/>
      <c r="G12" s="112"/>
      <c r="H12" s="112"/>
      <c r="I12" s="112"/>
      <c r="J12" s="113"/>
      <c r="K12" s="105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  <c r="AA12" s="46" t="n">
        <f aca="false">(E12*6+F12+G12)/8</f>
        <v>0</v>
      </c>
      <c r="AB12" s="46" t="n">
        <f aca="false">(M12*6+N12+O12)/8</f>
        <v>0</v>
      </c>
      <c r="AC12" s="72"/>
      <c r="AD12" s="16"/>
    </row>
    <row r="13" customFormat="false" ht="12" hidden="false" customHeight="false" outlineLevel="0" collapsed="false">
      <c r="A13" s="110"/>
      <c r="B13" s="110"/>
      <c r="C13" s="110" t="n">
        <v>32</v>
      </c>
      <c r="D13" s="111"/>
      <c r="E13" s="112"/>
      <c r="F13" s="112"/>
      <c r="G13" s="112"/>
      <c r="H13" s="112"/>
      <c r="I13" s="112"/>
      <c r="J13" s="113"/>
      <c r="K13" s="105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  <c r="AA13" s="46" t="n">
        <f aca="false">(E13*6+F13+G13)/8</f>
        <v>0</v>
      </c>
      <c r="AB13" s="46" t="n">
        <f aca="false">(M13*6+N13+O13)/8</f>
        <v>0</v>
      </c>
      <c r="AC13" s="72"/>
      <c r="AD13" s="16"/>
    </row>
    <row r="14" customFormat="false" ht="12.75" hidden="false" customHeight="false" outlineLevel="0" collapsed="false">
      <c r="A14" s="110"/>
      <c r="B14" s="117"/>
      <c r="C14" s="117" t="n">
        <v>37</v>
      </c>
      <c r="D14" s="118"/>
      <c r="E14" s="119"/>
      <c r="F14" s="119"/>
      <c r="G14" s="119"/>
      <c r="H14" s="119"/>
      <c r="I14" s="119"/>
      <c r="J14" s="120"/>
      <c r="K14" s="105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  <c r="AA14" s="46" t="n">
        <f aca="false">(E14*6+F14+G14)/8</f>
        <v>0</v>
      </c>
      <c r="AB14" s="46" t="n">
        <f aca="false">(M14*6+N14+O14)/8</f>
        <v>0</v>
      </c>
      <c r="AC14" s="82"/>
      <c r="AD14" s="21"/>
    </row>
    <row r="15" customFormat="false" ht="12" hidden="false" customHeight="false" outlineLevel="0" collapsed="false">
      <c r="A15" s="110"/>
      <c r="B15" s="101" t="s">
        <v>43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  <c r="AA15" s="46" t="n">
        <f aca="false">(E15*6+F15+G15)/8</f>
        <v>0</v>
      </c>
      <c r="AB15" s="46" t="n">
        <f aca="false">(M15*6+N15+O15)/8</f>
        <v>0</v>
      </c>
      <c r="AC15" s="11"/>
      <c r="AD15" s="14"/>
    </row>
    <row r="16" customFormat="false" ht="12" hidden="false" customHeight="false" outlineLevel="0" collapsed="false">
      <c r="A16" s="110"/>
      <c r="B16" s="110"/>
      <c r="C16" s="110" t="n">
        <v>27</v>
      </c>
      <c r="D16" s="111"/>
      <c r="E16" s="112"/>
      <c r="F16" s="112"/>
      <c r="G16" s="112"/>
      <c r="H16" s="112"/>
      <c r="I16" s="112"/>
      <c r="J16" s="113"/>
      <c r="K16" s="105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  <c r="AA16" s="46" t="n">
        <f aca="false">(E16*6+F16+G16)/8</f>
        <v>0</v>
      </c>
      <c r="AB16" s="46" t="n">
        <f aca="false">(M16*6+N16+O16)/8</f>
        <v>0</v>
      </c>
      <c r="AC16" s="72"/>
      <c r="AD16" s="16"/>
    </row>
    <row r="17" customFormat="false" ht="12" hidden="false" customHeight="false" outlineLevel="0" collapsed="false">
      <c r="A17" s="110"/>
      <c r="B17" s="110"/>
      <c r="C17" s="110" t="n">
        <v>32</v>
      </c>
      <c r="D17" s="111"/>
      <c r="E17" s="112"/>
      <c r="F17" s="112"/>
      <c r="G17" s="112"/>
      <c r="H17" s="112"/>
      <c r="I17" s="112"/>
      <c r="J17" s="113"/>
      <c r="K17" s="105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  <c r="AA17" s="46" t="n">
        <f aca="false">(E17*6+F17+G17)/8</f>
        <v>0</v>
      </c>
      <c r="AB17" s="46" t="n">
        <f aca="false">(M17*6+N17+O17)/8</f>
        <v>0</v>
      </c>
      <c r="AC17" s="72"/>
      <c r="AD17" s="16"/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20"/>
      <c r="K18" s="105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  <c r="AA18" s="46" t="n">
        <f aca="false">(E18*6+F18+G18)/8</f>
        <v>0</v>
      </c>
      <c r="AB18" s="46" t="n">
        <f aca="false">(M18*6+N18+O18)/8</f>
        <v>0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309</f>
        <v>5205.9976</v>
      </c>
      <c r="E19" s="59" t="n">
        <f aca="false">R!C309</f>
        <v>41.9317</v>
      </c>
      <c r="F19" s="59" t="n">
        <f aca="false">R!D309</f>
        <v>43.5601</v>
      </c>
      <c r="G19" s="59" t="n">
        <f aca="false">R!E309</f>
        <v>45.0072</v>
      </c>
      <c r="H19" s="59" t="n">
        <f aca="false">R!F309</f>
        <v>21950.13</v>
      </c>
      <c r="I19" s="59" t="n">
        <f aca="false">R!G309</f>
        <v>31.43</v>
      </c>
      <c r="J19" s="60" t="n">
        <f aca="false">H19/3600</f>
        <v>6.09725833333333</v>
      </c>
      <c r="L19" s="58" t="n">
        <f aca="false">T!B309</f>
        <v>5204.9216</v>
      </c>
      <c r="M19" s="59" t="n">
        <f aca="false">T!C309</f>
        <v>41.9309</v>
      </c>
      <c r="N19" s="59" t="n">
        <f aca="false">T!D309</f>
        <v>43.5633</v>
      </c>
      <c r="O19" s="59" t="n">
        <f aca="false">T!E309</f>
        <v>45.0087</v>
      </c>
      <c r="P19" s="59" t="n">
        <f aca="false">T!F309</f>
        <v>22090.46</v>
      </c>
      <c r="Q19" s="59" t="n">
        <f aca="false">T!G309</f>
        <v>31.25</v>
      </c>
      <c r="R19" s="60" t="n">
        <f aca="false">P19/3600</f>
        <v>6.13623888888889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2.5196875</v>
      </c>
      <c r="AB19" s="46" t="n">
        <f aca="false">(M19*6+N19+O19)/8</f>
        <v>42.51967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310</f>
        <v>2428.2744</v>
      </c>
      <c r="E20" s="67" t="n">
        <f aca="false">R!C310</f>
        <v>39.8986</v>
      </c>
      <c r="F20" s="67" t="n">
        <f aca="false">R!D310</f>
        <v>41.8904</v>
      </c>
      <c r="G20" s="67" t="n">
        <f aca="false">R!E310</f>
        <v>42.9492</v>
      </c>
      <c r="H20" s="67" t="n">
        <f aca="false">R!F310</f>
        <v>19455.15</v>
      </c>
      <c r="I20" s="67" t="n">
        <f aca="false">R!G310</f>
        <v>27.43</v>
      </c>
      <c r="J20" s="68" t="n">
        <f aca="false">H20/3600</f>
        <v>5.40420833333333</v>
      </c>
      <c r="L20" s="66" t="n">
        <f aca="false">T!B310</f>
        <v>2429.4144</v>
      </c>
      <c r="M20" s="67" t="n">
        <f aca="false">T!C310</f>
        <v>39.8976</v>
      </c>
      <c r="N20" s="67" t="n">
        <f aca="false">T!D310</f>
        <v>41.8934</v>
      </c>
      <c r="O20" s="67" t="n">
        <f aca="false">T!E310</f>
        <v>42.9616</v>
      </c>
      <c r="P20" s="67" t="n">
        <f aca="false">T!F310</f>
        <v>19453.26</v>
      </c>
      <c r="Q20" s="67" t="n">
        <f aca="false">T!G310</f>
        <v>27.15</v>
      </c>
      <c r="R20" s="68" t="n">
        <f aca="false">P20/3600</f>
        <v>5.40368333333333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0.5289</v>
      </c>
      <c r="AB20" s="46" t="n">
        <f aca="false">(M20*6+N20+O20)/8</f>
        <v>40.53007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311</f>
        <v>1166.4424</v>
      </c>
      <c r="E21" s="67" t="n">
        <f aca="false">R!C311</f>
        <v>37.3176</v>
      </c>
      <c r="F21" s="67" t="n">
        <f aca="false">R!D311</f>
        <v>40.6333</v>
      </c>
      <c r="G21" s="67" t="n">
        <f aca="false">R!E311</f>
        <v>41.6505</v>
      </c>
      <c r="H21" s="67" t="n">
        <f aca="false">R!F311</f>
        <v>17457.02</v>
      </c>
      <c r="I21" s="67" t="n">
        <f aca="false">R!G311</f>
        <v>23.75</v>
      </c>
      <c r="J21" s="68" t="n">
        <f aca="false">H21/3600</f>
        <v>4.84917222222222</v>
      </c>
      <c r="L21" s="66" t="n">
        <f aca="false">T!B311</f>
        <v>1166.9408</v>
      </c>
      <c r="M21" s="67" t="n">
        <f aca="false">T!C311</f>
        <v>37.3181</v>
      </c>
      <c r="N21" s="67" t="n">
        <f aca="false">T!D311</f>
        <v>40.6279</v>
      </c>
      <c r="O21" s="67" t="n">
        <f aca="false">T!E311</f>
        <v>41.6464</v>
      </c>
      <c r="P21" s="67" t="n">
        <f aca="false">T!F311</f>
        <v>17472.58</v>
      </c>
      <c r="Q21" s="67" t="n">
        <f aca="false">T!G311</f>
        <v>23.45</v>
      </c>
      <c r="R21" s="68" t="n">
        <f aca="false">P21/3600</f>
        <v>4.85349444444445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8.273675</v>
      </c>
      <c r="AB21" s="46" t="n">
        <f aca="false">(M21*6+N21+O21)/8</f>
        <v>38.2728625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312</f>
        <v>566.9616</v>
      </c>
      <c r="E22" s="77" t="n">
        <f aca="false">R!C312</f>
        <v>34.6848</v>
      </c>
      <c r="F22" s="77" t="n">
        <f aca="false">R!D312</f>
        <v>39.7466</v>
      </c>
      <c r="G22" s="77" t="n">
        <f aca="false">R!E312</f>
        <v>40.8526</v>
      </c>
      <c r="H22" s="77" t="n">
        <f aca="false">R!F312</f>
        <v>15947.6</v>
      </c>
      <c r="I22" s="77" t="n">
        <f aca="false">R!G312</f>
        <v>21.26</v>
      </c>
      <c r="J22" s="78" t="n">
        <f aca="false">H22/3600</f>
        <v>4.42988888888889</v>
      </c>
      <c r="L22" s="76" t="n">
        <f aca="false">T!B312</f>
        <v>567.1224</v>
      </c>
      <c r="M22" s="77" t="n">
        <f aca="false">T!C312</f>
        <v>34.6886</v>
      </c>
      <c r="N22" s="77" t="n">
        <f aca="false">T!D312</f>
        <v>39.7298</v>
      </c>
      <c r="O22" s="77" t="n">
        <f aca="false">T!E312</f>
        <v>40.8376</v>
      </c>
      <c r="P22" s="77" t="n">
        <f aca="false">T!F312</f>
        <v>15915.2</v>
      </c>
      <c r="Q22" s="77" t="n">
        <f aca="false">T!G312</f>
        <v>21.12</v>
      </c>
      <c r="R22" s="78" t="n">
        <f aca="false">P22/3600</f>
        <v>4.42088888888889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6.0885</v>
      </c>
      <c r="AB22" s="46" t="n">
        <f aca="false">(M22*6+N22+O22)/8</f>
        <v>36.087375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313</f>
        <v>7905.3472</v>
      </c>
      <c r="E23" s="59" t="n">
        <f aca="false">R!C313</f>
        <v>40.0369</v>
      </c>
      <c r="F23" s="59" t="n">
        <f aca="false">R!D313</f>
        <v>42.1355</v>
      </c>
      <c r="G23" s="59" t="n">
        <f aca="false">R!E313</f>
        <v>43.2419</v>
      </c>
      <c r="H23" s="59" t="n">
        <f aca="false">R!F313</f>
        <v>21206.64</v>
      </c>
      <c r="I23" s="59" t="n">
        <f aca="false">R!G313</f>
        <v>34.28</v>
      </c>
      <c r="J23" s="60" t="n">
        <f aca="false">H23/3600</f>
        <v>5.89073333333333</v>
      </c>
      <c r="L23" s="58" t="n">
        <f aca="false">T!B313</f>
        <v>7907.3032</v>
      </c>
      <c r="M23" s="59" t="n">
        <f aca="false">T!C313</f>
        <v>40.0384</v>
      </c>
      <c r="N23" s="59" t="n">
        <f aca="false">T!D313</f>
        <v>42.1329</v>
      </c>
      <c r="O23" s="59" t="n">
        <f aca="false">T!E313</f>
        <v>43.2395</v>
      </c>
      <c r="P23" s="59" t="n">
        <f aca="false">T!F313</f>
        <v>21304.49</v>
      </c>
      <c r="Q23" s="59" t="n">
        <f aca="false">T!G313</f>
        <v>34.4</v>
      </c>
      <c r="R23" s="60" t="n">
        <f aca="false">P23/3600</f>
        <v>5.91791388888889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0.69985</v>
      </c>
      <c r="AB23" s="46" t="n">
        <f aca="false">(M23*6+N23+O23)/8</f>
        <v>40.7003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314</f>
        <v>3175.944</v>
      </c>
      <c r="E24" s="67" t="n">
        <f aca="false">R!C314</f>
        <v>37.0975</v>
      </c>
      <c r="F24" s="67" t="n">
        <f aca="false">R!D314</f>
        <v>39.9775</v>
      </c>
      <c r="G24" s="67" t="n">
        <f aca="false">R!E314</f>
        <v>40.9014</v>
      </c>
      <c r="H24" s="67" t="n">
        <f aca="false">R!F314</f>
        <v>18094.47</v>
      </c>
      <c r="I24" s="67" t="n">
        <f aca="false">R!G314</f>
        <v>27.93</v>
      </c>
      <c r="J24" s="68" t="n">
        <f aca="false">H24/3600</f>
        <v>5.02624166666667</v>
      </c>
      <c r="L24" s="66" t="n">
        <f aca="false">T!B314</f>
        <v>3175.1176</v>
      </c>
      <c r="M24" s="67" t="n">
        <f aca="false">T!C314</f>
        <v>37.0971</v>
      </c>
      <c r="N24" s="67" t="n">
        <f aca="false">T!D314</f>
        <v>39.9728</v>
      </c>
      <c r="O24" s="67" t="n">
        <f aca="false">T!E314</f>
        <v>40.9012</v>
      </c>
      <c r="P24" s="67" t="n">
        <f aca="false">T!F314</f>
        <v>18134.89</v>
      </c>
      <c r="Q24" s="67" t="n">
        <f aca="false">T!G314</f>
        <v>28.06</v>
      </c>
      <c r="R24" s="68" t="n">
        <f aca="false">P24/3600</f>
        <v>5.03746944444444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7.9329875</v>
      </c>
      <c r="AB24" s="46" t="n">
        <f aca="false">(M24*6+N24+O24)/8</f>
        <v>37.932075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315</f>
        <v>1344.3008</v>
      </c>
      <c r="E25" s="67" t="n">
        <f aca="false">R!C315</f>
        <v>34.2745</v>
      </c>
      <c r="F25" s="67" t="n">
        <f aca="false">R!D315</f>
        <v>38.3688</v>
      </c>
      <c r="G25" s="67" t="n">
        <f aca="false">R!E315</f>
        <v>39.487</v>
      </c>
      <c r="H25" s="67" t="n">
        <f aca="false">R!F315</f>
        <v>16183.77</v>
      </c>
      <c r="I25" s="67" t="n">
        <f aca="false">R!G315</f>
        <v>24.05</v>
      </c>
      <c r="J25" s="68" t="n">
        <f aca="false">H25/3600</f>
        <v>4.49549166666667</v>
      </c>
      <c r="L25" s="66" t="n">
        <f aca="false">T!B315</f>
        <v>1344.82</v>
      </c>
      <c r="M25" s="67" t="n">
        <f aca="false">T!C315</f>
        <v>34.2764</v>
      </c>
      <c r="N25" s="67" t="n">
        <f aca="false">T!D315</f>
        <v>38.3661</v>
      </c>
      <c r="O25" s="67" t="n">
        <f aca="false">T!E315</f>
        <v>39.4849</v>
      </c>
      <c r="P25" s="67" t="n">
        <f aca="false">T!F315</f>
        <v>16163.51</v>
      </c>
      <c r="Q25" s="67" t="n">
        <f aca="false">T!G315</f>
        <v>24.11</v>
      </c>
      <c r="R25" s="68" t="n">
        <f aca="false">P25/3600</f>
        <v>4.48986388888889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5.43785</v>
      </c>
      <c r="AB25" s="46" t="n">
        <f aca="false">(M25*6+N25+O25)/8</f>
        <v>35.438675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316</f>
        <v>579.8232</v>
      </c>
      <c r="E26" s="77" t="n">
        <f aca="false">R!C316</f>
        <v>31.6823</v>
      </c>
      <c r="F26" s="77" t="n">
        <f aca="false">R!D316</f>
        <v>37.2674</v>
      </c>
      <c r="G26" s="77" t="n">
        <f aca="false">R!E316</f>
        <v>38.7031</v>
      </c>
      <c r="H26" s="77" t="n">
        <f aca="false">R!F316</f>
        <v>14812.22</v>
      </c>
      <c r="I26" s="77" t="n">
        <f aca="false">R!G316</f>
        <v>19.94</v>
      </c>
      <c r="J26" s="78" t="n">
        <f aca="false">H26/3600</f>
        <v>4.11450555555556</v>
      </c>
      <c r="L26" s="76" t="n">
        <f aca="false">T!B316</f>
        <v>580.4064</v>
      </c>
      <c r="M26" s="77" t="n">
        <f aca="false">T!C316</f>
        <v>31.6816</v>
      </c>
      <c r="N26" s="77" t="n">
        <f aca="false">T!D316</f>
        <v>37.2569</v>
      </c>
      <c r="O26" s="77" t="n">
        <f aca="false">T!E316</f>
        <v>38.7148</v>
      </c>
      <c r="P26" s="77" t="n">
        <f aca="false">T!F316</f>
        <v>14753.07</v>
      </c>
      <c r="Q26" s="77" t="n">
        <f aca="false">T!G316</f>
        <v>19.67</v>
      </c>
      <c r="R26" s="78" t="n">
        <f aca="false">P26/3600</f>
        <v>4.098075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3.2580375</v>
      </c>
      <c r="AB26" s="46" t="n">
        <f aca="false">(M26*6+N26+O26)/8</f>
        <v>33.2576625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317</f>
        <v>19540.3744</v>
      </c>
      <c r="E27" s="59" t="n">
        <f aca="false">R!C317</f>
        <v>38.7895</v>
      </c>
      <c r="F27" s="59" t="n">
        <f aca="false">R!D317</f>
        <v>40.1961</v>
      </c>
      <c r="G27" s="59" t="n">
        <f aca="false">R!E317</f>
        <v>43.4388</v>
      </c>
      <c r="H27" s="59" t="n">
        <f aca="false">R!F317</f>
        <v>43248.96</v>
      </c>
      <c r="I27" s="59" t="n">
        <f aca="false">R!G317</f>
        <v>71.01</v>
      </c>
      <c r="J27" s="60" t="n">
        <f aca="false">H27/3600</f>
        <v>12.0136</v>
      </c>
      <c r="L27" s="58" t="n">
        <f aca="false">T!B317</f>
        <v>19536.8512</v>
      </c>
      <c r="M27" s="59" t="n">
        <f aca="false">T!C317</f>
        <v>38.7888</v>
      </c>
      <c r="N27" s="59" t="n">
        <f aca="false">T!D317</f>
        <v>40.1973</v>
      </c>
      <c r="O27" s="59" t="n">
        <f aca="false">T!E317</f>
        <v>43.4348</v>
      </c>
      <c r="P27" s="59" t="n">
        <f aca="false">T!F317</f>
        <v>43182.83</v>
      </c>
      <c r="Q27" s="59" t="n">
        <f aca="false">T!G317</f>
        <v>70.85</v>
      </c>
      <c r="R27" s="60" t="n">
        <f aca="false">P27/3600</f>
        <v>11.9952305555556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39.5464875</v>
      </c>
      <c r="AB27" s="46" t="n">
        <f aca="false">(M27*6+N27+O27)/8</f>
        <v>39.5456125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318</f>
        <v>5762.7152</v>
      </c>
      <c r="E28" s="67" t="n">
        <f aca="false">R!C318</f>
        <v>36.8362</v>
      </c>
      <c r="F28" s="67" t="n">
        <f aca="false">R!D318</f>
        <v>38.9709</v>
      </c>
      <c r="G28" s="67" t="n">
        <f aca="false">R!E318</f>
        <v>41.4862</v>
      </c>
      <c r="H28" s="67" t="n">
        <f aca="false">R!F318</f>
        <v>35210.06</v>
      </c>
      <c r="I28" s="67" t="n">
        <f aca="false">R!G318</f>
        <v>53.05</v>
      </c>
      <c r="J28" s="68" t="n">
        <f aca="false">H28/3600</f>
        <v>9.78057222222222</v>
      </c>
      <c r="L28" s="66" t="n">
        <f aca="false">T!B318</f>
        <v>5762.536</v>
      </c>
      <c r="M28" s="67" t="n">
        <f aca="false">T!C318</f>
        <v>36.8333</v>
      </c>
      <c r="N28" s="67" t="n">
        <f aca="false">T!D318</f>
        <v>38.9728</v>
      </c>
      <c r="O28" s="67" t="n">
        <f aca="false">T!E318</f>
        <v>41.4902</v>
      </c>
      <c r="P28" s="67" t="n">
        <f aca="false">T!F318</f>
        <v>35232.37</v>
      </c>
      <c r="Q28" s="67" t="n">
        <f aca="false">T!G318</f>
        <v>52.47</v>
      </c>
      <c r="R28" s="68" t="n">
        <f aca="false">P28/3600</f>
        <v>9.78676944444445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7.6842875</v>
      </c>
      <c r="AB28" s="46" t="n">
        <f aca="false">(M28*6+N28+O28)/8</f>
        <v>37.68285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319</f>
        <v>2610.6784</v>
      </c>
      <c r="E29" s="67" t="n">
        <f aca="false">R!C319</f>
        <v>34.6797</v>
      </c>
      <c r="F29" s="67" t="n">
        <f aca="false">R!D319</f>
        <v>38.0235</v>
      </c>
      <c r="G29" s="67" t="n">
        <f aca="false">R!E319</f>
        <v>39.898</v>
      </c>
      <c r="H29" s="67" t="n">
        <f aca="false">R!F319</f>
        <v>31807.61</v>
      </c>
      <c r="I29" s="67" t="n">
        <f aca="false">R!G319</f>
        <v>46.08</v>
      </c>
      <c r="J29" s="68" t="n">
        <f aca="false">H29/3600</f>
        <v>8.83544722222222</v>
      </c>
      <c r="L29" s="66" t="n">
        <f aca="false">T!B319</f>
        <v>2612.6488</v>
      </c>
      <c r="M29" s="67" t="n">
        <f aca="false">T!C319</f>
        <v>34.6805</v>
      </c>
      <c r="N29" s="67" t="n">
        <f aca="false">T!D319</f>
        <v>38.023</v>
      </c>
      <c r="O29" s="67" t="n">
        <f aca="false">T!E319</f>
        <v>39.8869</v>
      </c>
      <c r="P29" s="67" t="n">
        <f aca="false">T!F319</f>
        <v>31588.99</v>
      </c>
      <c r="Q29" s="67" t="n">
        <f aca="false">T!G319</f>
        <v>45.55</v>
      </c>
      <c r="R29" s="68" t="n">
        <f aca="false">P29/3600</f>
        <v>8.77471944444445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5.7499625</v>
      </c>
      <c r="AB29" s="46" t="n">
        <f aca="false">(M29*6+N29+O29)/8</f>
        <v>35.749112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320</f>
        <v>1294.0272</v>
      </c>
      <c r="E30" s="77" t="n">
        <f aca="false">R!C320</f>
        <v>32.3784</v>
      </c>
      <c r="F30" s="77" t="n">
        <f aca="false">R!D320</f>
        <v>37.2921</v>
      </c>
      <c r="G30" s="77" t="n">
        <f aca="false">R!E320</f>
        <v>38.6779</v>
      </c>
      <c r="H30" s="77" t="n">
        <f aca="false">R!F320</f>
        <v>29371.28</v>
      </c>
      <c r="I30" s="77" t="n">
        <f aca="false">R!G320</f>
        <v>39.92</v>
      </c>
      <c r="J30" s="78" t="n">
        <f aca="false">H30/3600</f>
        <v>8.15868888888889</v>
      </c>
      <c r="L30" s="76" t="n">
        <f aca="false">T!B320</f>
        <v>1293.7904</v>
      </c>
      <c r="M30" s="77" t="n">
        <f aca="false">T!C320</f>
        <v>32.3762</v>
      </c>
      <c r="N30" s="77" t="n">
        <f aca="false">T!D320</f>
        <v>37.2851</v>
      </c>
      <c r="O30" s="77" t="n">
        <f aca="false">T!E320</f>
        <v>38.6783</v>
      </c>
      <c r="P30" s="77" t="n">
        <f aca="false">T!F320</f>
        <v>29353.84</v>
      </c>
      <c r="Q30" s="77" t="n">
        <f aca="false">T!G320</f>
        <v>39.64</v>
      </c>
      <c r="R30" s="78" t="n">
        <f aca="false">P30/3600</f>
        <v>8.15384444444445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3.78005</v>
      </c>
      <c r="AB30" s="46" t="n">
        <f aca="false">(M30*6+N30+O30)/8</f>
        <v>33.777575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321</f>
        <v>19728.6888</v>
      </c>
      <c r="E31" s="59" t="n">
        <f aca="false">R!C321</f>
        <v>39.5472</v>
      </c>
      <c r="F31" s="59" t="n">
        <f aca="false">R!D321</f>
        <v>43.9179</v>
      </c>
      <c r="G31" s="59" t="n">
        <f aca="false">R!E321</f>
        <v>45.2802</v>
      </c>
      <c r="H31" s="59" t="n">
        <f aca="false">R!F321</f>
        <v>51530.33</v>
      </c>
      <c r="I31" s="59" t="n">
        <f aca="false">R!G321</f>
        <v>76.2</v>
      </c>
      <c r="J31" s="60" t="n">
        <f aca="false">H31/3600</f>
        <v>14.3139805555556</v>
      </c>
      <c r="L31" s="58" t="n">
        <f aca="false">T!B321</f>
        <v>19736.5368</v>
      </c>
      <c r="M31" s="59" t="n">
        <f aca="false">T!C321</f>
        <v>39.5478</v>
      </c>
      <c r="N31" s="59" t="n">
        <f aca="false">T!D321</f>
        <v>43.9173</v>
      </c>
      <c r="O31" s="59" t="n">
        <f aca="false">T!E321</f>
        <v>45.2801</v>
      </c>
      <c r="P31" s="59" t="n">
        <f aca="false">T!F321</f>
        <v>51410.35</v>
      </c>
      <c r="Q31" s="59" t="n">
        <f aca="false">T!G321</f>
        <v>75.44</v>
      </c>
      <c r="R31" s="60" t="n">
        <f aca="false">P31/3600</f>
        <v>14.2806527777778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0.8101625</v>
      </c>
      <c r="AB31" s="46" t="n">
        <f aca="false">(M31*6+N31+O31)/8</f>
        <v>40.81052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322</f>
        <v>6762.3936</v>
      </c>
      <c r="E32" s="67" t="n">
        <f aca="false">R!C322</f>
        <v>37.6528</v>
      </c>
      <c r="F32" s="67" t="n">
        <f aca="false">R!D322</f>
        <v>42.5187</v>
      </c>
      <c r="G32" s="67" t="n">
        <f aca="false">R!E322</f>
        <v>43.1448</v>
      </c>
      <c r="H32" s="67" t="n">
        <f aca="false">R!F322</f>
        <v>43247.11</v>
      </c>
      <c r="I32" s="67" t="n">
        <f aca="false">R!G322</f>
        <v>61.63</v>
      </c>
      <c r="J32" s="68" t="n">
        <f aca="false">H32/3600</f>
        <v>12.0130861111111</v>
      </c>
      <c r="L32" s="66" t="n">
        <f aca="false">T!B322</f>
        <v>6764.8144</v>
      </c>
      <c r="M32" s="67" t="n">
        <f aca="false">T!C322</f>
        <v>37.6528</v>
      </c>
      <c r="N32" s="67" t="n">
        <f aca="false">T!D322</f>
        <v>42.5265</v>
      </c>
      <c r="O32" s="67" t="n">
        <f aca="false">T!E322</f>
        <v>43.1408</v>
      </c>
      <c r="P32" s="67" t="n">
        <f aca="false">T!F322</f>
        <v>43264.72</v>
      </c>
      <c r="Q32" s="67" t="n">
        <f aca="false">T!G322</f>
        <v>61.96</v>
      </c>
      <c r="R32" s="68" t="n">
        <f aca="false">P32/3600</f>
        <v>12.0179777777778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8.9475375</v>
      </c>
      <c r="AB32" s="46" t="n">
        <f aca="false">(M32*6+N32+O32)/8</f>
        <v>38.948012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323</f>
        <v>3135.8472</v>
      </c>
      <c r="E33" s="67" t="n">
        <f aca="false">R!C323</f>
        <v>35.6974</v>
      </c>
      <c r="F33" s="67" t="n">
        <f aca="false">R!D323</f>
        <v>41.239</v>
      </c>
      <c r="G33" s="67" t="n">
        <f aca="false">R!E323</f>
        <v>41.2608</v>
      </c>
      <c r="H33" s="67" t="n">
        <f aca="false">R!F323</f>
        <v>38222.8</v>
      </c>
      <c r="I33" s="67" t="n">
        <f aca="false">R!G323</f>
        <v>55.23</v>
      </c>
      <c r="J33" s="68" t="n">
        <f aca="false">H33/3600</f>
        <v>10.6174444444444</v>
      </c>
      <c r="L33" s="66" t="n">
        <f aca="false">T!B323</f>
        <v>3135.4304</v>
      </c>
      <c r="M33" s="67" t="n">
        <f aca="false">T!C323</f>
        <v>35.6968</v>
      </c>
      <c r="N33" s="67" t="n">
        <f aca="false">T!D323</f>
        <v>41.2447</v>
      </c>
      <c r="O33" s="67" t="n">
        <f aca="false">T!E323</f>
        <v>41.2572</v>
      </c>
      <c r="P33" s="67" t="n">
        <f aca="false">T!F323</f>
        <v>38227.07</v>
      </c>
      <c r="Q33" s="67" t="n">
        <f aca="false">T!G323</f>
        <v>54.37</v>
      </c>
      <c r="R33" s="68" t="n">
        <f aca="false">P33/3600</f>
        <v>10.6186305555556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7.085525</v>
      </c>
      <c r="AB33" s="46" t="n">
        <f aca="false">(M33*6+N33+O33)/8</f>
        <v>37.0853375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324</f>
        <v>1599.3712</v>
      </c>
      <c r="E34" s="77" t="n">
        <f aca="false">R!C324</f>
        <v>33.6002</v>
      </c>
      <c r="F34" s="77" t="n">
        <f aca="false">R!D324</f>
        <v>40.183</v>
      </c>
      <c r="G34" s="77" t="n">
        <f aca="false">R!E324</f>
        <v>39.7878</v>
      </c>
      <c r="H34" s="77" t="n">
        <f aca="false">R!F324</f>
        <v>34963.67</v>
      </c>
      <c r="I34" s="77" t="n">
        <f aca="false">R!G324</f>
        <v>51.57</v>
      </c>
      <c r="J34" s="78" t="n">
        <f aca="false">H34/3600</f>
        <v>9.71213055555556</v>
      </c>
      <c r="L34" s="76" t="n">
        <f aca="false">T!B324</f>
        <v>1598.3656</v>
      </c>
      <c r="M34" s="77" t="n">
        <f aca="false">T!C324</f>
        <v>33.5979</v>
      </c>
      <c r="N34" s="77" t="n">
        <f aca="false">T!D324</f>
        <v>40.1868</v>
      </c>
      <c r="O34" s="77" t="n">
        <f aca="false">T!E324</f>
        <v>39.7972</v>
      </c>
      <c r="P34" s="77" t="n">
        <f aca="false">T!F324</f>
        <v>34814.56</v>
      </c>
      <c r="Q34" s="77" t="n">
        <f aca="false">T!G324</f>
        <v>50.93</v>
      </c>
      <c r="R34" s="78" t="n">
        <f aca="false">P34/3600</f>
        <v>9.67071111111111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5.1965</v>
      </c>
      <c r="AB34" s="46" t="n">
        <f aca="false">(M34*6+N34+O34)/8</f>
        <v>35.19642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325</f>
        <v>52357.0616</v>
      </c>
      <c r="E35" s="59" t="n">
        <f aca="false">R!C325</f>
        <v>38.3292</v>
      </c>
      <c r="F35" s="59" t="n">
        <f aca="false">R!D325</f>
        <v>42.1615</v>
      </c>
      <c r="G35" s="59" t="n">
        <f aca="false">R!E325</f>
        <v>44.2513</v>
      </c>
      <c r="H35" s="59" t="n">
        <f aca="false">R!F325</f>
        <v>60845.04</v>
      </c>
      <c r="I35" s="59" t="n">
        <f aca="false">R!G325</f>
        <v>110.61</v>
      </c>
      <c r="J35" s="60" t="n">
        <f aca="false">H35/3600</f>
        <v>16.9014</v>
      </c>
      <c r="L35" s="58" t="n">
        <f aca="false">T!B325</f>
        <v>52355.0856</v>
      </c>
      <c r="M35" s="59" t="n">
        <f aca="false">T!C325</f>
        <v>38.3288</v>
      </c>
      <c r="N35" s="59" t="n">
        <f aca="false">T!D325</f>
        <v>42.1628</v>
      </c>
      <c r="O35" s="59" t="n">
        <f aca="false">T!E325</f>
        <v>44.2498</v>
      </c>
      <c r="P35" s="59" t="n">
        <f aca="false">T!F325</f>
        <v>60438.22</v>
      </c>
      <c r="Q35" s="59" t="n">
        <f aca="false">T!G325</f>
        <v>109.29</v>
      </c>
      <c r="R35" s="60" t="n">
        <f aca="false">P35/3600</f>
        <v>16.7883944444444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39.5485</v>
      </c>
      <c r="AB35" s="46" t="n">
        <f aca="false">(M35*6+N35+O35)/8</f>
        <v>39.548175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326</f>
        <v>7406.1112</v>
      </c>
      <c r="E36" s="67" t="n">
        <f aca="false">R!C326</f>
        <v>35.4837</v>
      </c>
      <c r="F36" s="67" t="n">
        <f aca="false">R!D326</f>
        <v>40.7288</v>
      </c>
      <c r="G36" s="67" t="n">
        <f aca="false">R!E326</f>
        <v>43.051</v>
      </c>
      <c r="H36" s="67" t="n">
        <f aca="false">R!F326</f>
        <v>43975.52</v>
      </c>
      <c r="I36" s="67" t="n">
        <f aca="false">R!G326</f>
        <v>67.39</v>
      </c>
      <c r="J36" s="68" t="n">
        <f aca="false">H36/3600</f>
        <v>12.2154222222222</v>
      </c>
      <c r="L36" s="66" t="n">
        <f aca="false">T!B326</f>
        <v>7410.8512</v>
      </c>
      <c r="M36" s="67" t="n">
        <f aca="false">T!C326</f>
        <v>35.4839</v>
      </c>
      <c r="N36" s="67" t="n">
        <f aca="false">T!D326</f>
        <v>40.7348</v>
      </c>
      <c r="O36" s="67" t="n">
        <f aca="false">T!E326</f>
        <v>43.0717</v>
      </c>
      <c r="P36" s="67" t="n">
        <f aca="false">T!F326</f>
        <v>43989.12</v>
      </c>
      <c r="Q36" s="67" t="n">
        <f aca="false">T!G326</f>
        <v>67.75</v>
      </c>
      <c r="R36" s="68" t="n">
        <f aca="false">P36/3600</f>
        <v>12.2192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7.08525</v>
      </c>
      <c r="AB36" s="46" t="n">
        <f aca="false">(M36*6+N36+O36)/8</f>
        <v>37.0887375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327</f>
        <v>1933.056</v>
      </c>
      <c r="E37" s="67" t="n">
        <f aca="false">R!C327</f>
        <v>33.6964</v>
      </c>
      <c r="F37" s="67" t="n">
        <f aca="false">R!D327</f>
        <v>39.4726</v>
      </c>
      <c r="G37" s="67" t="n">
        <f aca="false">R!E327</f>
        <v>42.0153</v>
      </c>
      <c r="H37" s="67" t="n">
        <f aca="false">R!F327</f>
        <v>38052.09</v>
      </c>
      <c r="I37" s="67" t="n">
        <f aca="false">R!G327</f>
        <v>53.96</v>
      </c>
      <c r="J37" s="68" t="n">
        <f aca="false">H37/3600</f>
        <v>10.570025</v>
      </c>
      <c r="L37" s="66" t="n">
        <f aca="false">T!B327</f>
        <v>1934.3336</v>
      </c>
      <c r="M37" s="67" t="n">
        <f aca="false">T!C327</f>
        <v>33.6975</v>
      </c>
      <c r="N37" s="67" t="n">
        <f aca="false">T!D327</f>
        <v>39.4668</v>
      </c>
      <c r="O37" s="67" t="n">
        <f aca="false">T!E327</f>
        <v>42.0251</v>
      </c>
      <c r="P37" s="67" t="n">
        <f aca="false">T!F327</f>
        <v>38064.69</v>
      </c>
      <c r="Q37" s="67" t="n">
        <f aca="false">T!G327</f>
        <v>53.65</v>
      </c>
      <c r="R37" s="68" t="n">
        <f aca="false">P37/3600</f>
        <v>10.573525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5.4582875</v>
      </c>
      <c r="AB37" s="46" t="n">
        <f aca="false">(M37*6+N37+O37)/8</f>
        <v>35.4596125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328</f>
        <v>762.0392</v>
      </c>
      <c r="E38" s="77" t="n">
        <f aca="false">R!C328</f>
        <v>31.5918</v>
      </c>
      <c r="F38" s="77" t="n">
        <f aca="false">R!D328</f>
        <v>38.5393</v>
      </c>
      <c r="G38" s="77" t="n">
        <f aca="false">R!E328</f>
        <v>41.1891</v>
      </c>
      <c r="H38" s="77" t="n">
        <f aca="false">R!F328</f>
        <v>35692.14</v>
      </c>
      <c r="I38" s="77" t="n">
        <f aca="false">R!G328</f>
        <v>46.52</v>
      </c>
      <c r="J38" s="78" t="n">
        <f aca="false">H38/3600</f>
        <v>9.91448333333333</v>
      </c>
      <c r="L38" s="76" t="n">
        <f aca="false">T!B328</f>
        <v>762.868</v>
      </c>
      <c r="M38" s="77" t="n">
        <f aca="false">T!C328</f>
        <v>31.5932</v>
      </c>
      <c r="N38" s="77" t="n">
        <f aca="false">T!D328</f>
        <v>38.526</v>
      </c>
      <c r="O38" s="77" t="n">
        <f aca="false">T!E328</f>
        <v>41.1696</v>
      </c>
      <c r="P38" s="77" t="n">
        <f aca="false">T!F328</f>
        <v>35552.32</v>
      </c>
      <c r="Q38" s="77" t="n">
        <f aca="false">T!G328</f>
        <v>46.22</v>
      </c>
      <c r="R38" s="78" t="n">
        <f aca="false">P38/3600</f>
        <v>9.87564444444445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3.6599</v>
      </c>
      <c r="AB38" s="46" t="n">
        <f aca="false">(M38*6+N38+O38)/8</f>
        <v>33.6568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329</f>
        <v>3664.4064</v>
      </c>
      <c r="E39" s="59" t="n">
        <f aca="false">R!C329</f>
        <v>40.3801</v>
      </c>
      <c r="F39" s="59" t="n">
        <f aca="false">R!D329</f>
        <v>43.0295</v>
      </c>
      <c r="G39" s="59" t="n">
        <f aca="false">R!E329</f>
        <v>43.6962</v>
      </c>
      <c r="H39" s="59" t="n">
        <f aca="false">R!F329</f>
        <v>8843.53</v>
      </c>
      <c r="I39" s="59" t="n">
        <f aca="false">R!G329</f>
        <v>13.92</v>
      </c>
      <c r="J39" s="60" t="n">
        <f aca="false">H39/3600</f>
        <v>2.45653611111111</v>
      </c>
      <c r="L39" s="58" t="n">
        <f aca="false">T!B329</f>
        <v>3665.9016</v>
      </c>
      <c r="M39" s="59" t="n">
        <f aca="false">T!C329</f>
        <v>40.3743</v>
      </c>
      <c r="N39" s="59" t="n">
        <f aca="false">T!D329</f>
        <v>43.0276</v>
      </c>
      <c r="O39" s="59" t="n">
        <f aca="false">T!E329</f>
        <v>43.6781</v>
      </c>
      <c r="P39" s="59" t="n">
        <f aca="false">T!F329</f>
        <v>8838.55</v>
      </c>
      <c r="Q39" s="59" t="n">
        <f aca="false">T!G329</f>
        <v>13.95</v>
      </c>
      <c r="R39" s="60" t="n">
        <f aca="false">P39/3600</f>
        <v>2.45515277777778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1.1257875</v>
      </c>
      <c r="AB39" s="46" t="n">
        <f aca="false">(M39*6+N39+O39)/8</f>
        <v>41.1189375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330</f>
        <v>1733.5928</v>
      </c>
      <c r="E40" s="67" t="n">
        <f aca="false">R!C330</f>
        <v>37.1473</v>
      </c>
      <c r="F40" s="67" t="n">
        <f aca="false">R!D330</f>
        <v>40.4457</v>
      </c>
      <c r="G40" s="67" t="n">
        <f aca="false">R!E330</f>
        <v>40.8053</v>
      </c>
      <c r="H40" s="67" t="n">
        <f aca="false">R!F330</f>
        <v>7758.31</v>
      </c>
      <c r="I40" s="67" t="n">
        <f aca="false">R!G330</f>
        <v>11.92</v>
      </c>
      <c r="J40" s="68" t="n">
        <f aca="false">H40/3600</f>
        <v>2.15508611111111</v>
      </c>
      <c r="L40" s="66" t="n">
        <f aca="false">T!B330</f>
        <v>1734.8344</v>
      </c>
      <c r="M40" s="67" t="n">
        <f aca="false">T!C330</f>
        <v>37.1476</v>
      </c>
      <c r="N40" s="67" t="n">
        <f aca="false">T!D330</f>
        <v>40.4456</v>
      </c>
      <c r="O40" s="67" t="n">
        <f aca="false">T!E330</f>
        <v>40.8237</v>
      </c>
      <c r="P40" s="67" t="n">
        <f aca="false">T!F330</f>
        <v>7754</v>
      </c>
      <c r="Q40" s="67" t="n">
        <f aca="false">T!G330</f>
        <v>11.83</v>
      </c>
      <c r="R40" s="68" t="n">
        <f aca="false">P40/3600</f>
        <v>2.15388888888889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8.01685</v>
      </c>
      <c r="AB40" s="46" t="n">
        <f aca="false">(M40*6+N40+O40)/8</f>
        <v>38.0193625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331</f>
        <v>833.2536</v>
      </c>
      <c r="E41" s="67" t="n">
        <f aca="false">R!C331</f>
        <v>34.3145</v>
      </c>
      <c r="F41" s="67" t="n">
        <f aca="false">R!D331</f>
        <v>38.39</v>
      </c>
      <c r="G41" s="67" t="n">
        <f aca="false">R!E331</f>
        <v>38.4944</v>
      </c>
      <c r="H41" s="67" t="n">
        <f aca="false">R!F331</f>
        <v>6867.23</v>
      </c>
      <c r="I41" s="67" t="n">
        <f aca="false">R!G331</f>
        <v>9.75</v>
      </c>
      <c r="J41" s="68" t="n">
        <f aca="false">H41/3600</f>
        <v>1.90756388888889</v>
      </c>
      <c r="L41" s="66" t="n">
        <f aca="false">T!B331</f>
        <v>833.056</v>
      </c>
      <c r="M41" s="67" t="n">
        <f aca="false">T!C331</f>
        <v>34.307</v>
      </c>
      <c r="N41" s="67" t="n">
        <f aca="false">T!D331</f>
        <v>38.3613</v>
      </c>
      <c r="O41" s="67" t="n">
        <f aca="false">T!E331</f>
        <v>38.5364</v>
      </c>
      <c r="P41" s="67" t="n">
        <f aca="false">T!F331</f>
        <v>6859.58</v>
      </c>
      <c r="Q41" s="67" t="n">
        <f aca="false">T!G331</f>
        <v>9.63</v>
      </c>
      <c r="R41" s="68" t="n">
        <f aca="false">P41/3600</f>
        <v>1.90543888888889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5.346425</v>
      </c>
      <c r="AB41" s="46" t="n">
        <f aca="false">(M41*6+N41+O41)/8</f>
        <v>35.3424625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332</f>
        <v>428.6</v>
      </c>
      <c r="E42" s="77" t="n">
        <f aca="false">R!C332</f>
        <v>31.8853</v>
      </c>
      <c r="F42" s="77" t="n">
        <f aca="false">R!D332</f>
        <v>36.799</v>
      </c>
      <c r="G42" s="77" t="n">
        <f aca="false">R!E332</f>
        <v>36.8789</v>
      </c>
      <c r="H42" s="77" t="n">
        <f aca="false">R!F332</f>
        <v>6229.25</v>
      </c>
      <c r="I42" s="77" t="n">
        <f aca="false">R!G332</f>
        <v>8.33</v>
      </c>
      <c r="J42" s="78" t="n">
        <f aca="false">H42/3600</f>
        <v>1.73034722222222</v>
      </c>
      <c r="L42" s="76" t="n">
        <f aca="false">T!B332</f>
        <v>428.696</v>
      </c>
      <c r="M42" s="77" t="n">
        <f aca="false">T!C332</f>
        <v>31.8516</v>
      </c>
      <c r="N42" s="77" t="n">
        <f aca="false">T!D332</f>
        <v>36.7585</v>
      </c>
      <c r="O42" s="77" t="n">
        <f aca="false">T!E332</f>
        <v>36.8759</v>
      </c>
      <c r="P42" s="77" t="n">
        <f aca="false">T!F332</f>
        <v>6213.64</v>
      </c>
      <c r="Q42" s="77" t="n">
        <f aca="false">T!G332</f>
        <v>8.25</v>
      </c>
      <c r="R42" s="78" t="n">
        <f aca="false">P42/3600</f>
        <v>1.72601111111111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3.1237125</v>
      </c>
      <c r="AB42" s="46" t="n">
        <f aca="false">(M42*6+N42+O42)/8</f>
        <v>33.093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333</f>
        <v>4156.4984</v>
      </c>
      <c r="E43" s="59" t="n">
        <f aca="false">R!C333</f>
        <v>40.3024</v>
      </c>
      <c r="F43" s="59" t="n">
        <f aca="false">R!D333</f>
        <v>43.3268</v>
      </c>
      <c r="G43" s="59" t="n">
        <f aca="false">R!E333</f>
        <v>44.7486</v>
      </c>
      <c r="H43" s="59" t="n">
        <f aca="false">R!F333</f>
        <v>11026.82</v>
      </c>
      <c r="I43" s="59" t="n">
        <f aca="false">R!G333</f>
        <v>16.35</v>
      </c>
      <c r="J43" s="60" t="n">
        <f aca="false">H43/3600</f>
        <v>3.06300555555556</v>
      </c>
      <c r="L43" s="58" t="n">
        <f aca="false">T!B333</f>
        <v>4155.7744</v>
      </c>
      <c r="M43" s="59" t="n">
        <f aca="false">T!C333</f>
        <v>40.3033</v>
      </c>
      <c r="N43" s="59" t="n">
        <f aca="false">T!D333</f>
        <v>43.3299</v>
      </c>
      <c r="O43" s="59" t="n">
        <f aca="false">T!E333</f>
        <v>44.7593</v>
      </c>
      <c r="P43" s="59" t="n">
        <f aca="false">T!F333</f>
        <v>11005.7</v>
      </c>
      <c r="Q43" s="59" t="n">
        <f aca="false">T!G333</f>
        <v>16.12</v>
      </c>
      <c r="R43" s="60" t="n">
        <f aca="false">P43/3600</f>
        <v>3.05713888888889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1.236225</v>
      </c>
      <c r="AB43" s="46" t="n">
        <f aca="false">(M43*6+N43+O43)/8</f>
        <v>41.238625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334</f>
        <v>1863.548</v>
      </c>
      <c r="E44" s="67" t="n">
        <f aca="false">R!C334</f>
        <v>37.4311</v>
      </c>
      <c r="F44" s="67" t="n">
        <f aca="false">R!D334</f>
        <v>41.1936</v>
      </c>
      <c r="G44" s="67" t="n">
        <f aca="false">R!E334</f>
        <v>42.3222</v>
      </c>
      <c r="H44" s="67" t="n">
        <f aca="false">R!F334</f>
        <v>9503.43</v>
      </c>
      <c r="I44" s="67" t="n">
        <f aca="false">R!G334</f>
        <v>13.25</v>
      </c>
      <c r="J44" s="68" t="n">
        <f aca="false">H44/3600</f>
        <v>2.63984166666667</v>
      </c>
      <c r="L44" s="66" t="n">
        <f aca="false">T!B334</f>
        <v>1863.7968</v>
      </c>
      <c r="M44" s="67" t="n">
        <f aca="false">T!C334</f>
        <v>37.426</v>
      </c>
      <c r="N44" s="67" t="n">
        <f aca="false">T!D334</f>
        <v>41.1909</v>
      </c>
      <c r="O44" s="67" t="n">
        <f aca="false">T!E334</f>
        <v>42.305</v>
      </c>
      <c r="P44" s="67" t="n">
        <f aca="false">T!F334</f>
        <v>9587.29</v>
      </c>
      <c r="Q44" s="67" t="n">
        <f aca="false">T!G334</f>
        <v>13.14</v>
      </c>
      <c r="R44" s="68" t="n">
        <f aca="false">P44/3600</f>
        <v>2.66313611111111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8.5128</v>
      </c>
      <c r="AB44" s="46" t="n">
        <f aca="false">(M44*6+N44+O44)/8</f>
        <v>38.506487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335</f>
        <v>907.1016</v>
      </c>
      <c r="E45" s="67" t="n">
        <f aca="false">R!C335</f>
        <v>34.4613</v>
      </c>
      <c r="F45" s="67" t="n">
        <f aca="false">R!D335</f>
        <v>39.4103</v>
      </c>
      <c r="G45" s="67" t="n">
        <f aca="false">R!E335</f>
        <v>40.3859</v>
      </c>
      <c r="H45" s="67" t="n">
        <f aca="false">R!F335</f>
        <v>8603.79</v>
      </c>
      <c r="I45" s="67" t="n">
        <f aca="false">R!G335</f>
        <v>11.24</v>
      </c>
      <c r="J45" s="68" t="n">
        <f aca="false">H45/3600</f>
        <v>2.38994166666667</v>
      </c>
      <c r="L45" s="66" t="n">
        <f aca="false">T!B335</f>
        <v>906.1224</v>
      </c>
      <c r="M45" s="67" t="n">
        <f aca="false">T!C335</f>
        <v>34.4624</v>
      </c>
      <c r="N45" s="67" t="n">
        <f aca="false">T!D335</f>
        <v>39.4261</v>
      </c>
      <c r="O45" s="67" t="n">
        <f aca="false">T!E335</f>
        <v>40.3659</v>
      </c>
      <c r="P45" s="67" t="n">
        <f aca="false">T!F335</f>
        <v>8576.56</v>
      </c>
      <c r="Q45" s="67" t="n">
        <f aca="false">T!G335</f>
        <v>11.09</v>
      </c>
      <c r="R45" s="68" t="n">
        <f aca="false">P45/3600</f>
        <v>2.38237777777778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5.8205</v>
      </c>
      <c r="AB45" s="46" t="n">
        <f aca="false">(M45*6+N45+O45)/8</f>
        <v>35.8208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336</f>
        <v>462.6328</v>
      </c>
      <c r="E46" s="77" t="n">
        <f aca="false">R!C336</f>
        <v>31.5755</v>
      </c>
      <c r="F46" s="77" t="n">
        <f aca="false">R!D336</f>
        <v>38.0661</v>
      </c>
      <c r="G46" s="77" t="n">
        <f aca="false">R!E336</f>
        <v>38.9014</v>
      </c>
      <c r="H46" s="77" t="n">
        <f aca="false">R!F336</f>
        <v>7821.79</v>
      </c>
      <c r="I46" s="77" t="n">
        <f aca="false">R!G336</f>
        <v>9.29</v>
      </c>
      <c r="J46" s="78" t="n">
        <f aca="false">H46/3600</f>
        <v>2.17271944444444</v>
      </c>
      <c r="L46" s="76" t="n">
        <f aca="false">T!B336</f>
        <v>462.7064</v>
      </c>
      <c r="M46" s="77" t="n">
        <f aca="false">T!C336</f>
        <v>31.5729</v>
      </c>
      <c r="N46" s="77" t="n">
        <f aca="false">T!D336</f>
        <v>38.0563</v>
      </c>
      <c r="O46" s="77" t="n">
        <f aca="false">T!E336</f>
        <v>38.8962</v>
      </c>
      <c r="P46" s="77" t="n">
        <f aca="false">T!F336</f>
        <v>7870.32</v>
      </c>
      <c r="Q46" s="77" t="n">
        <f aca="false">T!G336</f>
        <v>9.29</v>
      </c>
      <c r="R46" s="78" t="n">
        <f aca="false">P46/3600</f>
        <v>2.1862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3.3025625</v>
      </c>
      <c r="AB46" s="46" t="n">
        <f aca="false">(M46*6+N46+O46)/8</f>
        <v>33.2987375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337</f>
        <v>7966.5224</v>
      </c>
      <c r="E47" s="59" t="n">
        <f aca="false">R!C337</f>
        <v>38.4928</v>
      </c>
      <c r="F47" s="59" t="n">
        <f aca="false">R!D337</f>
        <v>41.1858</v>
      </c>
      <c r="G47" s="59" t="n">
        <f aca="false">R!E337</f>
        <v>42.1221</v>
      </c>
      <c r="H47" s="59" t="n">
        <f aca="false">R!F337</f>
        <v>10068.23</v>
      </c>
      <c r="I47" s="59" t="n">
        <f aca="false">R!G337</f>
        <v>17.88</v>
      </c>
      <c r="J47" s="60" t="n">
        <f aca="false">H47/3600</f>
        <v>2.79673055555556</v>
      </c>
      <c r="L47" s="58" t="n">
        <f aca="false">T!B337</f>
        <v>7968.8544</v>
      </c>
      <c r="M47" s="59" t="n">
        <f aca="false">T!C337</f>
        <v>38.4933</v>
      </c>
      <c r="N47" s="59" t="n">
        <f aca="false">T!D337</f>
        <v>41.1842</v>
      </c>
      <c r="O47" s="59" t="n">
        <f aca="false">T!E337</f>
        <v>42.1214</v>
      </c>
      <c r="P47" s="59" t="n">
        <f aca="false">T!F337</f>
        <v>10082.8</v>
      </c>
      <c r="Q47" s="59" t="n">
        <f aca="false">T!G337</f>
        <v>17.84</v>
      </c>
      <c r="R47" s="60" t="n">
        <f aca="false">P47/3600</f>
        <v>2.80077777777778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39.2830875</v>
      </c>
      <c r="AB47" s="46" t="n">
        <f aca="false">(M47*6+N47+O47)/8</f>
        <v>39.283175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338</f>
        <v>3408.1688</v>
      </c>
      <c r="E48" s="67" t="n">
        <f aca="false">R!C338</f>
        <v>34.6294</v>
      </c>
      <c r="F48" s="67" t="n">
        <f aca="false">R!D338</f>
        <v>38.4209</v>
      </c>
      <c r="G48" s="67" t="n">
        <f aca="false">R!E338</f>
        <v>39.2493</v>
      </c>
      <c r="H48" s="67" t="n">
        <f aca="false">R!F338</f>
        <v>8344.4</v>
      </c>
      <c r="I48" s="67" t="n">
        <f aca="false">R!G338</f>
        <v>13.76</v>
      </c>
      <c r="J48" s="68" t="n">
        <f aca="false">H48/3600</f>
        <v>2.31788888888889</v>
      </c>
      <c r="L48" s="66" t="n">
        <f aca="false">T!B338</f>
        <v>3408.6184</v>
      </c>
      <c r="M48" s="67" t="n">
        <f aca="false">T!C338</f>
        <v>34.6304</v>
      </c>
      <c r="N48" s="67" t="n">
        <f aca="false">T!D338</f>
        <v>38.4305</v>
      </c>
      <c r="O48" s="67" t="n">
        <f aca="false">T!E338</f>
        <v>39.2595</v>
      </c>
      <c r="P48" s="67" t="n">
        <f aca="false">T!F338</f>
        <v>8394.17</v>
      </c>
      <c r="Q48" s="67" t="n">
        <f aca="false">T!G338</f>
        <v>13.9</v>
      </c>
      <c r="R48" s="68" t="n">
        <f aca="false">P48/3600</f>
        <v>2.33171388888889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5.680825</v>
      </c>
      <c r="AB48" s="46" t="n">
        <f aca="false">(M48*6+N48+O48)/8</f>
        <v>35.68405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339</f>
        <v>1488.6344</v>
      </c>
      <c r="E49" s="67" t="n">
        <f aca="false">R!C339</f>
        <v>31.1196</v>
      </c>
      <c r="F49" s="67" t="n">
        <f aca="false">R!D339</f>
        <v>36.4412</v>
      </c>
      <c r="G49" s="67" t="n">
        <f aca="false">R!E339</f>
        <v>37.2209</v>
      </c>
      <c r="H49" s="67" t="n">
        <f aca="false">R!F339</f>
        <v>7233.69</v>
      </c>
      <c r="I49" s="67" t="n">
        <f aca="false">R!G339</f>
        <v>11.27</v>
      </c>
      <c r="J49" s="68" t="n">
        <f aca="false">H49/3600</f>
        <v>2.00935833333333</v>
      </c>
      <c r="L49" s="66" t="n">
        <f aca="false">T!B339</f>
        <v>1489.696</v>
      </c>
      <c r="M49" s="67" t="n">
        <f aca="false">T!C339</f>
        <v>31.121</v>
      </c>
      <c r="N49" s="67" t="n">
        <f aca="false">T!D339</f>
        <v>36.4491</v>
      </c>
      <c r="O49" s="67" t="n">
        <f aca="false">T!E339</f>
        <v>37.2293</v>
      </c>
      <c r="P49" s="67" t="n">
        <f aca="false">T!F339</f>
        <v>7229.56</v>
      </c>
      <c r="Q49" s="67" t="n">
        <f aca="false">T!G339</f>
        <v>11.11</v>
      </c>
      <c r="R49" s="68" t="n">
        <f aca="false">P49/3600</f>
        <v>2.00821111111111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2.5474625</v>
      </c>
      <c r="AB49" s="46" t="n">
        <f aca="false">(M49*6+N49+O49)/8</f>
        <v>32.5505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340</f>
        <v>646.2816</v>
      </c>
      <c r="E50" s="77" t="n">
        <f aca="false">R!C340</f>
        <v>27.9043</v>
      </c>
      <c r="F50" s="77" t="n">
        <f aca="false">R!D340</f>
        <v>35.0811</v>
      </c>
      <c r="G50" s="77" t="n">
        <f aca="false">R!E340</f>
        <v>35.8466</v>
      </c>
      <c r="H50" s="77" t="n">
        <f aca="false">R!F340</f>
        <v>6438.85</v>
      </c>
      <c r="I50" s="77" t="n">
        <f aca="false">R!G340</f>
        <v>8.75</v>
      </c>
      <c r="J50" s="78" t="n">
        <f aca="false">H50/3600</f>
        <v>1.78856944444444</v>
      </c>
      <c r="L50" s="76" t="n">
        <f aca="false">T!B340</f>
        <v>647.2072</v>
      </c>
      <c r="M50" s="77" t="n">
        <f aca="false">T!C340</f>
        <v>27.9075</v>
      </c>
      <c r="N50" s="77" t="n">
        <f aca="false">T!D340</f>
        <v>35.1075</v>
      </c>
      <c r="O50" s="77" t="n">
        <f aca="false">T!E340</f>
        <v>35.8387</v>
      </c>
      <c r="P50" s="77" t="n">
        <f aca="false">T!F340</f>
        <v>6393.98</v>
      </c>
      <c r="Q50" s="77" t="n">
        <f aca="false">T!G340</f>
        <v>8.59</v>
      </c>
      <c r="R50" s="78" t="n">
        <f aca="false">P50/3600</f>
        <v>1.77610555555556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29.7941875</v>
      </c>
      <c r="AB50" s="46" t="n">
        <f aca="false">(M50*6+N50+O50)/8</f>
        <v>29.7989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341</f>
        <v>5799.6736</v>
      </c>
      <c r="E51" s="59" t="n">
        <f aca="false">R!C341</f>
        <v>40.0828</v>
      </c>
      <c r="F51" s="59" t="n">
        <f aca="false">R!D341</f>
        <v>41.6465</v>
      </c>
      <c r="G51" s="59" t="n">
        <f aca="false">R!E341</f>
        <v>42.9593</v>
      </c>
      <c r="H51" s="59" t="n">
        <f aca="false">R!F341</f>
        <v>7332.62</v>
      </c>
      <c r="I51" s="59" t="n">
        <f aca="false">R!G341</f>
        <v>11.58</v>
      </c>
      <c r="J51" s="60" t="n">
        <f aca="false">H51/3600</f>
        <v>2.03683888888889</v>
      </c>
      <c r="L51" s="58" t="n">
        <f aca="false">T!B341</f>
        <v>5799.7736</v>
      </c>
      <c r="M51" s="59" t="n">
        <f aca="false">T!C341</f>
        <v>40.0837</v>
      </c>
      <c r="N51" s="59" t="n">
        <f aca="false">T!D341</f>
        <v>41.646</v>
      </c>
      <c r="O51" s="59" t="n">
        <f aca="false">T!E341</f>
        <v>42.9642</v>
      </c>
      <c r="P51" s="59" t="n">
        <f aca="false">T!F341</f>
        <v>7323</v>
      </c>
      <c r="Q51" s="59" t="n">
        <f aca="false">T!G341</f>
        <v>11.5</v>
      </c>
      <c r="R51" s="60" t="n">
        <f aca="false">P51/3600</f>
        <v>2.03416666666667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0.637825</v>
      </c>
      <c r="AB51" s="46" t="n">
        <f aca="false">(M51*6+N51+O51)/8</f>
        <v>40.63905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342</f>
        <v>2291.5664</v>
      </c>
      <c r="E52" s="67" t="n">
        <f aca="false">R!C342</f>
        <v>36.3368</v>
      </c>
      <c r="F52" s="67" t="n">
        <f aca="false">R!D342</f>
        <v>38.9719</v>
      </c>
      <c r="G52" s="67" t="n">
        <f aca="false">R!E342</f>
        <v>40.5388</v>
      </c>
      <c r="H52" s="67" t="n">
        <f aca="false">R!F342</f>
        <v>6228.49</v>
      </c>
      <c r="I52" s="67" t="n">
        <f aca="false">R!G342</f>
        <v>9.33</v>
      </c>
      <c r="J52" s="68" t="n">
        <f aca="false">H52/3600</f>
        <v>1.73013611111111</v>
      </c>
      <c r="L52" s="66" t="n">
        <f aca="false">T!B342</f>
        <v>2291.488</v>
      </c>
      <c r="M52" s="67" t="n">
        <f aca="false">T!C342</f>
        <v>36.3367</v>
      </c>
      <c r="N52" s="67" t="n">
        <f aca="false">T!D342</f>
        <v>38.9736</v>
      </c>
      <c r="O52" s="67" t="n">
        <f aca="false">T!E342</f>
        <v>40.5428</v>
      </c>
      <c r="P52" s="67" t="n">
        <f aca="false">T!F342</f>
        <v>6193.1</v>
      </c>
      <c r="Q52" s="67" t="n">
        <f aca="false">T!G342</f>
        <v>9.21</v>
      </c>
      <c r="R52" s="68" t="n">
        <f aca="false">P52/3600</f>
        <v>1.72030555555556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7.1914375</v>
      </c>
      <c r="AB52" s="46" t="n">
        <f aca="false">(M52*6+N52+O52)/8</f>
        <v>37.192075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343</f>
        <v>1007.504</v>
      </c>
      <c r="E53" s="67" t="n">
        <f aca="false">R!C343</f>
        <v>33.1361</v>
      </c>
      <c r="F53" s="67" t="n">
        <f aca="false">R!D343</f>
        <v>37.0539</v>
      </c>
      <c r="G53" s="67" t="n">
        <f aca="false">R!E343</f>
        <v>38.7539</v>
      </c>
      <c r="H53" s="67" t="n">
        <f aca="false">R!F343</f>
        <v>5371.98</v>
      </c>
      <c r="I53" s="67" t="n">
        <f aca="false">R!G343</f>
        <v>7.74</v>
      </c>
      <c r="J53" s="68" t="n">
        <f aca="false">H53/3600</f>
        <v>1.49221666666667</v>
      </c>
      <c r="L53" s="66" t="n">
        <f aca="false">T!B343</f>
        <v>1007.8888</v>
      </c>
      <c r="M53" s="67" t="n">
        <f aca="false">T!C343</f>
        <v>33.1406</v>
      </c>
      <c r="N53" s="67" t="n">
        <f aca="false">T!D343</f>
        <v>37.0583</v>
      </c>
      <c r="O53" s="67" t="n">
        <f aca="false">T!E343</f>
        <v>38.7513</v>
      </c>
      <c r="P53" s="67" t="n">
        <f aca="false">T!F343</f>
        <v>5345.54</v>
      </c>
      <c r="Q53" s="67" t="n">
        <f aca="false">T!G343</f>
        <v>7.75</v>
      </c>
      <c r="R53" s="68" t="n">
        <f aca="false">P53/3600</f>
        <v>1.48487222222222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4.32805</v>
      </c>
      <c r="AB53" s="46" t="n">
        <f aca="false">(M53*6+N53+O53)/8</f>
        <v>34.33165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344</f>
        <v>461.4368</v>
      </c>
      <c r="E54" s="77" t="n">
        <f aca="false">R!C344</f>
        <v>30.2451</v>
      </c>
      <c r="F54" s="77" t="n">
        <f aca="false">R!D344</f>
        <v>35.7474</v>
      </c>
      <c r="G54" s="77" t="n">
        <f aca="false">R!E344</f>
        <v>37.4606</v>
      </c>
      <c r="H54" s="77" t="n">
        <f aca="false">R!F344</f>
        <v>4704.14</v>
      </c>
      <c r="I54" s="77" t="n">
        <f aca="false">R!G344</f>
        <v>6.17</v>
      </c>
      <c r="J54" s="78" t="n">
        <f aca="false">H54/3600</f>
        <v>1.30670555555556</v>
      </c>
      <c r="L54" s="76" t="n">
        <f aca="false">T!B344</f>
        <v>462.4216</v>
      </c>
      <c r="M54" s="77" t="n">
        <f aca="false">T!C344</f>
        <v>30.2493</v>
      </c>
      <c r="N54" s="77" t="n">
        <f aca="false">T!D344</f>
        <v>35.7443</v>
      </c>
      <c r="O54" s="77" t="n">
        <f aca="false">T!E344</f>
        <v>37.4709</v>
      </c>
      <c r="P54" s="77" t="n">
        <f aca="false">T!F344</f>
        <v>4708.66</v>
      </c>
      <c r="Q54" s="77" t="n">
        <f aca="false">T!G344</f>
        <v>6.15</v>
      </c>
      <c r="R54" s="78" t="n">
        <f aca="false">P54/3600</f>
        <v>1.30796111111111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1.834825</v>
      </c>
      <c r="AB54" s="46" t="n">
        <f aca="false">(M54*6+N54+O54)/8</f>
        <v>31.83887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345</f>
        <v>1752.9984</v>
      </c>
      <c r="E55" s="59" t="n">
        <f aca="false">R!C345</f>
        <v>41.1077</v>
      </c>
      <c r="F55" s="59" t="n">
        <f aca="false">R!D345</f>
        <v>43.8132</v>
      </c>
      <c r="G55" s="59" t="n">
        <f aca="false">R!E345</f>
        <v>43.2357</v>
      </c>
      <c r="H55" s="59" t="n">
        <f aca="false">R!F345</f>
        <v>2434.69</v>
      </c>
      <c r="I55" s="59" t="n">
        <f aca="false">R!G345</f>
        <v>4.04</v>
      </c>
      <c r="J55" s="60" t="n">
        <f aca="false">H55/3600</f>
        <v>0.676302777777778</v>
      </c>
      <c r="L55" s="58" t="n">
        <f aca="false">T!B345</f>
        <v>1752.8256</v>
      </c>
      <c r="M55" s="59" t="n">
        <f aca="false">T!C345</f>
        <v>41.1099</v>
      </c>
      <c r="N55" s="59" t="n">
        <f aca="false">T!D345</f>
        <v>43.8148</v>
      </c>
      <c r="O55" s="59" t="n">
        <f aca="false">T!E345</f>
        <v>43.2204</v>
      </c>
      <c r="P55" s="59" t="n">
        <f aca="false">T!F345</f>
        <v>2428.73</v>
      </c>
      <c r="Q55" s="59" t="n">
        <f aca="false">T!G345</f>
        <v>3.96</v>
      </c>
      <c r="R55" s="60" t="n">
        <f aca="false">P55/3600</f>
        <v>0.674647222222222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1.7118875</v>
      </c>
      <c r="AB55" s="46" t="n">
        <f aca="false">(M55*6+N55+O55)/8</f>
        <v>41.711825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346</f>
        <v>870.148</v>
      </c>
      <c r="E56" s="67" t="n">
        <f aca="false">R!C346</f>
        <v>37.1242</v>
      </c>
      <c r="F56" s="67" t="n">
        <f aca="false">R!D346</f>
        <v>40.9494</v>
      </c>
      <c r="G56" s="67" t="n">
        <f aca="false">R!E346</f>
        <v>39.9588</v>
      </c>
      <c r="H56" s="67" t="n">
        <f aca="false">R!F346</f>
        <v>2140.58</v>
      </c>
      <c r="I56" s="67" t="n">
        <f aca="false">R!G346</f>
        <v>3.29</v>
      </c>
      <c r="J56" s="68" t="n">
        <f aca="false">H56/3600</f>
        <v>0.594605555555556</v>
      </c>
      <c r="L56" s="66" t="n">
        <f aca="false">T!B346</f>
        <v>871.1752</v>
      </c>
      <c r="M56" s="67" t="n">
        <f aca="false">T!C346</f>
        <v>37.1382</v>
      </c>
      <c r="N56" s="67" t="n">
        <f aca="false">T!D346</f>
        <v>40.9525</v>
      </c>
      <c r="O56" s="67" t="n">
        <f aca="false">T!E346</f>
        <v>39.9486</v>
      </c>
      <c r="P56" s="67" t="n">
        <f aca="false">T!F346</f>
        <v>2151.26</v>
      </c>
      <c r="Q56" s="67" t="n">
        <f aca="false">T!G346</f>
        <v>3.38</v>
      </c>
      <c r="R56" s="68" t="n">
        <f aca="false">P56/3600</f>
        <v>0.597572222222222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37.956675</v>
      </c>
      <c r="AB56" s="46" t="n">
        <f aca="false">(M56*6+N56+O56)/8</f>
        <v>37.9662875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347</f>
        <v>424.9408</v>
      </c>
      <c r="E57" s="67" t="n">
        <f aca="false">R!C347</f>
        <v>33.6049</v>
      </c>
      <c r="F57" s="67" t="n">
        <f aca="false">R!D347</f>
        <v>38.8487</v>
      </c>
      <c r="G57" s="67" t="n">
        <f aca="false">R!E347</f>
        <v>37.5806</v>
      </c>
      <c r="H57" s="67" t="n">
        <f aca="false">R!F347</f>
        <v>1906.15</v>
      </c>
      <c r="I57" s="67" t="n">
        <f aca="false">R!G347</f>
        <v>2.75</v>
      </c>
      <c r="J57" s="68" t="n">
        <f aca="false">H57/3600</f>
        <v>0.529486111111111</v>
      </c>
      <c r="L57" s="66" t="n">
        <f aca="false">T!B347</f>
        <v>424.2864</v>
      </c>
      <c r="M57" s="67" t="n">
        <f aca="false">T!C347</f>
        <v>33.6053</v>
      </c>
      <c r="N57" s="67" t="n">
        <f aca="false">T!D347</f>
        <v>38.7976</v>
      </c>
      <c r="O57" s="67" t="n">
        <f aca="false">T!E347</f>
        <v>37.5779</v>
      </c>
      <c r="P57" s="67" t="n">
        <f aca="false">T!F347</f>
        <v>1903.93</v>
      </c>
      <c r="Q57" s="67" t="n">
        <f aca="false">T!G347</f>
        <v>2.73</v>
      </c>
      <c r="R57" s="68" t="n">
        <f aca="false">P57/3600</f>
        <v>0.528869444444445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4.7573375</v>
      </c>
      <c r="AB57" s="46" t="n">
        <f aca="false">(M57*6+N57+O57)/8</f>
        <v>34.7509125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348</f>
        <v>214.5712</v>
      </c>
      <c r="E58" s="77" t="n">
        <f aca="false">R!C348</f>
        <v>30.6405</v>
      </c>
      <c r="F58" s="77" t="n">
        <f aca="false">R!D348</f>
        <v>37.3889</v>
      </c>
      <c r="G58" s="77" t="n">
        <f aca="false">R!E348</f>
        <v>35.8741</v>
      </c>
      <c r="H58" s="77" t="n">
        <f aca="false">R!F348</f>
        <v>1723.14</v>
      </c>
      <c r="I58" s="77" t="n">
        <f aca="false">R!G348</f>
        <v>2.24</v>
      </c>
      <c r="J58" s="78" t="n">
        <f aca="false">H58/3600</f>
        <v>0.47865</v>
      </c>
      <c r="L58" s="76" t="n">
        <f aca="false">T!B348</f>
        <v>215.2256</v>
      </c>
      <c r="M58" s="77" t="n">
        <f aca="false">T!C348</f>
        <v>30.6479</v>
      </c>
      <c r="N58" s="77" t="n">
        <f aca="false">T!D348</f>
        <v>37.3792</v>
      </c>
      <c r="O58" s="77" t="n">
        <f aca="false">T!E348</f>
        <v>35.9052</v>
      </c>
      <c r="P58" s="77" t="n">
        <f aca="false">T!F348</f>
        <v>1716.52</v>
      </c>
      <c r="Q58" s="77" t="n">
        <f aca="false">T!G348</f>
        <v>2.25</v>
      </c>
      <c r="R58" s="78" t="n">
        <f aca="false">P58/3600</f>
        <v>0.476811111111111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2.13825</v>
      </c>
      <c r="AB58" s="46" t="n">
        <f aca="false">(M58*6+N58+O58)/8</f>
        <v>32.146475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349</f>
        <v>2175.752</v>
      </c>
      <c r="E59" s="59" t="n">
        <f aca="false">R!C349</f>
        <v>38.4234</v>
      </c>
      <c r="F59" s="59" t="n">
        <f aca="false">R!D349</f>
        <v>42.8479</v>
      </c>
      <c r="G59" s="59" t="n">
        <f aca="false">R!E349</f>
        <v>43.9427</v>
      </c>
      <c r="H59" s="59" t="n">
        <f aca="false">R!F349</f>
        <v>2739.94</v>
      </c>
      <c r="I59" s="59" t="n">
        <f aca="false">R!G349</f>
        <v>5.07</v>
      </c>
      <c r="J59" s="60" t="n">
        <f aca="false">H59/3600</f>
        <v>0.761094444444444</v>
      </c>
      <c r="L59" s="58" t="n">
        <f aca="false">T!B349</f>
        <v>2175.6688</v>
      </c>
      <c r="M59" s="59" t="n">
        <f aca="false">T!C349</f>
        <v>38.4237</v>
      </c>
      <c r="N59" s="59" t="n">
        <f aca="false">T!D349</f>
        <v>42.8404</v>
      </c>
      <c r="O59" s="59" t="n">
        <f aca="false">T!E349</f>
        <v>43.9596</v>
      </c>
      <c r="P59" s="59" t="n">
        <f aca="false">T!F349</f>
        <v>2732.33</v>
      </c>
      <c r="Q59" s="59" t="n">
        <f aca="false">T!G349</f>
        <v>5.07</v>
      </c>
      <c r="R59" s="60" t="n">
        <f aca="false">P59/3600</f>
        <v>0.758980555555556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39.666375</v>
      </c>
      <c r="AB59" s="46" t="n">
        <f aca="false">(M59*6+N59+O59)/8</f>
        <v>39.66777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350</f>
        <v>754.4432</v>
      </c>
      <c r="E60" s="67" t="n">
        <f aca="false">R!C350</f>
        <v>34.606</v>
      </c>
      <c r="F60" s="67" t="n">
        <f aca="false">R!D350</f>
        <v>40.771</v>
      </c>
      <c r="G60" s="67" t="n">
        <f aca="false">R!E350</f>
        <v>41.7543</v>
      </c>
      <c r="H60" s="67" t="n">
        <f aca="false">R!F350</f>
        <v>2246.65</v>
      </c>
      <c r="I60" s="67" t="n">
        <f aca="false">R!G350</f>
        <v>3.71</v>
      </c>
      <c r="J60" s="68" t="n">
        <f aca="false">H60/3600</f>
        <v>0.624069444444445</v>
      </c>
      <c r="L60" s="66" t="n">
        <f aca="false">T!B350</f>
        <v>754.0168</v>
      </c>
      <c r="M60" s="67" t="n">
        <f aca="false">T!C350</f>
        <v>34.6113</v>
      </c>
      <c r="N60" s="67" t="n">
        <f aca="false">T!D350</f>
        <v>40.7899</v>
      </c>
      <c r="O60" s="67" t="n">
        <f aca="false">T!E350</f>
        <v>41.7421</v>
      </c>
      <c r="P60" s="67" t="n">
        <f aca="false">T!F350</f>
        <v>2246.51</v>
      </c>
      <c r="Q60" s="67" t="n">
        <f aca="false">T!G350</f>
        <v>3.7</v>
      </c>
      <c r="R60" s="68" t="n">
        <f aca="false">P60/3600</f>
        <v>0.624030555555556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6.2701625</v>
      </c>
      <c r="AB60" s="46" t="n">
        <f aca="false">(M60*6+N60+O60)/8</f>
        <v>36.274975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351</f>
        <v>297.7952</v>
      </c>
      <c r="E61" s="67" t="n">
        <f aca="false">R!C351</f>
        <v>31.4055</v>
      </c>
      <c r="F61" s="67" t="n">
        <f aca="false">R!D351</f>
        <v>39.3517</v>
      </c>
      <c r="G61" s="67" t="n">
        <f aca="false">R!E351</f>
        <v>40.178</v>
      </c>
      <c r="H61" s="67" t="n">
        <f aca="false">R!F351</f>
        <v>1956.09</v>
      </c>
      <c r="I61" s="67" t="n">
        <f aca="false">R!G351</f>
        <v>3</v>
      </c>
      <c r="J61" s="68" t="n">
        <f aca="false">H61/3600</f>
        <v>0.543358333333333</v>
      </c>
      <c r="L61" s="66" t="n">
        <f aca="false">T!B351</f>
        <v>298</v>
      </c>
      <c r="M61" s="67" t="n">
        <f aca="false">T!C351</f>
        <v>31.4058</v>
      </c>
      <c r="N61" s="67" t="n">
        <f aca="false">T!D351</f>
        <v>39.2669</v>
      </c>
      <c r="O61" s="67" t="n">
        <f aca="false">T!E351</f>
        <v>40.1962</v>
      </c>
      <c r="P61" s="67" t="n">
        <f aca="false">T!F351</f>
        <v>1949.87</v>
      </c>
      <c r="Q61" s="67" t="n">
        <f aca="false">T!G351</f>
        <v>2.96</v>
      </c>
      <c r="R61" s="68" t="n">
        <f aca="false">P61/3600</f>
        <v>0.541630555555556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3.4953375</v>
      </c>
      <c r="AB61" s="46" t="n">
        <f aca="false">(M61*6+N61+O61)/8</f>
        <v>33.4872375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352</f>
        <v>127.5856</v>
      </c>
      <c r="E62" s="77" t="n">
        <f aca="false">R!C352</f>
        <v>28.4051</v>
      </c>
      <c r="F62" s="77" t="n">
        <f aca="false">R!D352</f>
        <v>38.3139</v>
      </c>
      <c r="G62" s="77" t="n">
        <f aca="false">R!E352</f>
        <v>39.1107</v>
      </c>
      <c r="H62" s="77" t="n">
        <f aca="false">R!F352</f>
        <v>1745.9</v>
      </c>
      <c r="I62" s="77" t="n">
        <f aca="false">R!G352</f>
        <v>2.23</v>
      </c>
      <c r="J62" s="78" t="n">
        <f aca="false">H62/3600</f>
        <v>0.484972222222222</v>
      </c>
      <c r="L62" s="76" t="n">
        <f aca="false">T!B352</f>
        <v>127.5176</v>
      </c>
      <c r="M62" s="77" t="n">
        <f aca="false">T!C352</f>
        <v>28.3945</v>
      </c>
      <c r="N62" s="77" t="n">
        <f aca="false">T!D352</f>
        <v>38.3942</v>
      </c>
      <c r="O62" s="77" t="n">
        <f aca="false">T!E352</f>
        <v>39.0403</v>
      </c>
      <c r="P62" s="77" t="n">
        <f aca="false">T!F352</f>
        <v>1753.34</v>
      </c>
      <c r="Q62" s="77" t="n">
        <f aca="false">T!G352</f>
        <v>2.25</v>
      </c>
      <c r="R62" s="78" t="n">
        <f aca="false">P62/3600</f>
        <v>0.487038888888889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0.9819</v>
      </c>
      <c r="AB62" s="46" t="n">
        <f aca="false">(M62*6+N62+O62)/8</f>
        <v>30.975187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353</f>
        <v>1909.484</v>
      </c>
      <c r="E63" s="59" t="n">
        <f aca="false">R!C353</f>
        <v>38.1642</v>
      </c>
      <c r="F63" s="59" t="n">
        <f aca="false">R!D353</f>
        <v>40.8357</v>
      </c>
      <c r="G63" s="59" t="n">
        <f aca="false">R!E353</f>
        <v>41.5708</v>
      </c>
      <c r="H63" s="59" t="n">
        <f aca="false">R!F353</f>
        <v>2280.53</v>
      </c>
      <c r="I63" s="59" t="n">
        <f aca="false">R!G353</f>
        <v>4.24</v>
      </c>
      <c r="J63" s="60" t="n">
        <f aca="false">H63/3600</f>
        <v>0.633480555555556</v>
      </c>
      <c r="L63" s="58" t="n">
        <f aca="false">T!B353</f>
        <v>1909.888</v>
      </c>
      <c r="M63" s="59" t="n">
        <f aca="false">T!C353</f>
        <v>38.1638</v>
      </c>
      <c r="N63" s="59" t="n">
        <f aca="false">T!D353</f>
        <v>40.8442</v>
      </c>
      <c r="O63" s="59" t="n">
        <f aca="false">T!E353</f>
        <v>41.569</v>
      </c>
      <c r="P63" s="59" t="n">
        <f aca="false">T!F353</f>
        <v>2280.8</v>
      </c>
      <c r="Q63" s="59" t="n">
        <f aca="false">T!G353</f>
        <v>4.3</v>
      </c>
      <c r="R63" s="60" t="n">
        <f aca="false">P63/3600</f>
        <v>0.633555555555556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38.9239625</v>
      </c>
      <c r="AB63" s="46" t="n">
        <f aca="false">(M63*6+N63+O63)/8</f>
        <v>38.924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354</f>
        <v>815.1856</v>
      </c>
      <c r="E64" s="67" t="n">
        <f aca="false">R!C354</f>
        <v>34.3953</v>
      </c>
      <c r="F64" s="67" t="n">
        <f aca="false">R!D354</f>
        <v>38.0932</v>
      </c>
      <c r="G64" s="67" t="n">
        <f aca="false">R!E354</f>
        <v>38.6484</v>
      </c>
      <c r="H64" s="67" t="n">
        <f aca="false">R!F354</f>
        <v>1901.2</v>
      </c>
      <c r="I64" s="67" t="n">
        <f aca="false">R!G354</f>
        <v>3.21</v>
      </c>
      <c r="J64" s="68" t="n">
        <f aca="false">H64/3600</f>
        <v>0.528111111111111</v>
      </c>
      <c r="L64" s="66" t="n">
        <f aca="false">T!B354</f>
        <v>815.7944</v>
      </c>
      <c r="M64" s="67" t="n">
        <f aca="false">T!C354</f>
        <v>34.3956</v>
      </c>
      <c r="N64" s="67" t="n">
        <f aca="false">T!D354</f>
        <v>38.0976</v>
      </c>
      <c r="O64" s="67" t="n">
        <f aca="false">T!E354</f>
        <v>38.6324</v>
      </c>
      <c r="P64" s="67" t="n">
        <f aca="false">T!F354</f>
        <v>1906.71</v>
      </c>
      <c r="Q64" s="67" t="n">
        <f aca="false">T!G354</f>
        <v>3.23</v>
      </c>
      <c r="R64" s="68" t="n">
        <f aca="false">P64/3600</f>
        <v>0.529641666666667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5.389175</v>
      </c>
      <c r="AB64" s="46" t="n">
        <f aca="false">(M64*6+N64+O64)/8</f>
        <v>35.38795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355</f>
        <v>350.2472</v>
      </c>
      <c r="E65" s="67" t="n">
        <f aca="false">R!C355</f>
        <v>30.9054</v>
      </c>
      <c r="F65" s="67" t="n">
        <f aca="false">R!D355</f>
        <v>36.0639</v>
      </c>
      <c r="G65" s="67" t="n">
        <f aca="false">R!E355</f>
        <v>36.5705</v>
      </c>
      <c r="H65" s="67" t="n">
        <f aca="false">R!F355</f>
        <v>1638.02</v>
      </c>
      <c r="I65" s="67" t="n">
        <f aca="false">R!G355</f>
        <v>2.36</v>
      </c>
      <c r="J65" s="68" t="n">
        <f aca="false">H65/3600</f>
        <v>0.455005555555556</v>
      </c>
      <c r="L65" s="66" t="n">
        <f aca="false">T!B355</f>
        <v>350.452</v>
      </c>
      <c r="M65" s="67" t="n">
        <f aca="false">T!C355</f>
        <v>30.9076</v>
      </c>
      <c r="N65" s="67" t="n">
        <f aca="false">T!D355</f>
        <v>36.0772</v>
      </c>
      <c r="O65" s="67" t="n">
        <f aca="false">T!E355</f>
        <v>36.5929</v>
      </c>
      <c r="P65" s="67" t="n">
        <f aca="false">T!F355</f>
        <v>1640.79</v>
      </c>
      <c r="Q65" s="67" t="n">
        <f aca="false">T!G355</f>
        <v>2.39</v>
      </c>
      <c r="R65" s="68" t="n">
        <f aca="false">P65/3600</f>
        <v>0.455775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2.25835</v>
      </c>
      <c r="AB65" s="46" t="n">
        <f aca="false">(M65*6+N65+O65)/8</f>
        <v>32.2644625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356</f>
        <v>150.0904</v>
      </c>
      <c r="E66" s="77" t="n">
        <f aca="false">R!C356</f>
        <v>27.8549</v>
      </c>
      <c r="F66" s="77" t="n">
        <f aca="false">R!D356</f>
        <v>34.6788</v>
      </c>
      <c r="G66" s="77" t="n">
        <f aca="false">R!E356</f>
        <v>35.1423</v>
      </c>
      <c r="H66" s="77" t="n">
        <f aca="false">R!F356</f>
        <v>1452.24</v>
      </c>
      <c r="I66" s="77" t="n">
        <f aca="false">R!G356</f>
        <v>1.86</v>
      </c>
      <c r="J66" s="78" t="n">
        <f aca="false">H66/3600</f>
        <v>0.4034</v>
      </c>
      <c r="L66" s="76" t="n">
        <f aca="false">T!B356</f>
        <v>150.7472</v>
      </c>
      <c r="M66" s="77" t="n">
        <f aca="false">T!C356</f>
        <v>27.8735</v>
      </c>
      <c r="N66" s="77" t="n">
        <f aca="false">T!D356</f>
        <v>34.6669</v>
      </c>
      <c r="O66" s="77" t="n">
        <f aca="false">T!E356</f>
        <v>35.1255</v>
      </c>
      <c r="P66" s="77" t="n">
        <f aca="false">T!F356</f>
        <v>1456.61</v>
      </c>
      <c r="Q66" s="77" t="n">
        <f aca="false">T!G356</f>
        <v>1.9</v>
      </c>
      <c r="R66" s="78" t="n">
        <f aca="false">P66/3600</f>
        <v>0.404613888888889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29.6188125</v>
      </c>
      <c r="AB66" s="46" t="n">
        <f aca="false">(M66*6+N66+O66)/8</f>
        <v>29.629175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357</f>
        <v>1357.6784</v>
      </c>
      <c r="E67" s="59" t="n">
        <f aca="false">R!C357</f>
        <v>40.0722</v>
      </c>
      <c r="F67" s="59" t="n">
        <f aca="false">R!D357</f>
        <v>41.4226</v>
      </c>
      <c r="G67" s="59" t="n">
        <f aca="false">R!E357</f>
        <v>42.4654</v>
      </c>
      <c r="H67" s="59" t="n">
        <f aca="false">R!F357</f>
        <v>1740.25</v>
      </c>
      <c r="I67" s="59" t="n">
        <f aca="false">R!G357</f>
        <v>2.95</v>
      </c>
      <c r="J67" s="60" t="n">
        <f aca="false">H67/3600</f>
        <v>0.483402777777778</v>
      </c>
      <c r="L67" s="58" t="n">
        <f aca="false">T!B357</f>
        <v>1357.9824</v>
      </c>
      <c r="M67" s="59" t="n">
        <f aca="false">T!C357</f>
        <v>40.0803</v>
      </c>
      <c r="N67" s="59" t="n">
        <f aca="false">T!D357</f>
        <v>41.4299</v>
      </c>
      <c r="O67" s="59" t="n">
        <f aca="false">T!E357</f>
        <v>42.4486</v>
      </c>
      <c r="P67" s="59" t="n">
        <f aca="false">T!F357</f>
        <v>1737.44</v>
      </c>
      <c r="Q67" s="59" t="n">
        <f aca="false">T!G357</f>
        <v>2.98</v>
      </c>
      <c r="R67" s="60" t="n">
        <f aca="false">P67/3600</f>
        <v>0.482622222222222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0.54015</v>
      </c>
      <c r="AB67" s="46" t="n">
        <f aca="false">(M67*6+N67+O67)/8</f>
        <v>40.545037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358</f>
        <v>645.5064</v>
      </c>
      <c r="E68" s="67" t="n">
        <f aca="false">R!C358</f>
        <v>35.9295</v>
      </c>
      <c r="F68" s="67" t="n">
        <f aca="false">R!D358</f>
        <v>38.5218</v>
      </c>
      <c r="G68" s="67" t="n">
        <f aca="false">R!E358</f>
        <v>39.6749</v>
      </c>
      <c r="H68" s="67" t="n">
        <f aca="false">R!F358</f>
        <v>1501.09</v>
      </c>
      <c r="I68" s="67" t="n">
        <f aca="false">R!G358</f>
        <v>2.41</v>
      </c>
      <c r="J68" s="68" t="n">
        <f aca="false">H68/3600</f>
        <v>0.416969444444444</v>
      </c>
      <c r="L68" s="66" t="n">
        <f aca="false">T!B358</f>
        <v>646.0048</v>
      </c>
      <c r="M68" s="67" t="n">
        <f aca="false">T!C358</f>
        <v>35.9281</v>
      </c>
      <c r="N68" s="67" t="n">
        <f aca="false">T!D358</f>
        <v>38.5033</v>
      </c>
      <c r="O68" s="67" t="n">
        <f aca="false">T!E358</f>
        <v>39.6779</v>
      </c>
      <c r="P68" s="67" t="n">
        <f aca="false">T!F358</f>
        <v>1507.11</v>
      </c>
      <c r="Q68" s="67" t="n">
        <f aca="false">T!G358</f>
        <v>2.43</v>
      </c>
      <c r="R68" s="68" t="n">
        <f aca="false">P68/3600</f>
        <v>0.418641666666667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6.7217125</v>
      </c>
      <c r="AB68" s="46" t="n">
        <f aca="false">(M68*6+N68+O68)/8</f>
        <v>36.718725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359</f>
        <v>303.2984</v>
      </c>
      <c r="E69" s="67" t="n">
        <f aca="false">R!C359</f>
        <v>32.28</v>
      </c>
      <c r="F69" s="67" t="n">
        <f aca="false">R!D359</f>
        <v>36.4821</v>
      </c>
      <c r="G69" s="67" t="n">
        <f aca="false">R!E359</f>
        <v>37.578</v>
      </c>
      <c r="H69" s="67" t="n">
        <f aca="false">R!F359</f>
        <v>1299.08</v>
      </c>
      <c r="I69" s="67" t="n">
        <f aca="false">R!G359</f>
        <v>1.82</v>
      </c>
      <c r="J69" s="68" t="n">
        <f aca="false">H69/3600</f>
        <v>0.360855555555556</v>
      </c>
      <c r="L69" s="66" t="n">
        <f aca="false">T!B359</f>
        <v>303.0328</v>
      </c>
      <c r="M69" s="67" t="n">
        <f aca="false">T!C359</f>
        <v>32.2702</v>
      </c>
      <c r="N69" s="67" t="n">
        <f aca="false">T!D359</f>
        <v>36.471</v>
      </c>
      <c r="O69" s="67" t="n">
        <f aca="false">T!E359</f>
        <v>37.5932</v>
      </c>
      <c r="P69" s="67" t="n">
        <f aca="false">T!F359</f>
        <v>1303.24</v>
      </c>
      <c r="Q69" s="67" t="n">
        <f aca="false">T!G359</f>
        <v>1.81</v>
      </c>
      <c r="R69" s="68" t="n">
        <f aca="false">P69/3600</f>
        <v>0.362011111111111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3.4675125</v>
      </c>
      <c r="AB69" s="46" t="n">
        <f aca="false">(M69*6+N69+O69)/8</f>
        <v>33.46067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360</f>
        <v>145.7704</v>
      </c>
      <c r="E70" s="77" t="n">
        <f aca="false">R!C360</f>
        <v>29.4004</v>
      </c>
      <c r="F70" s="77" t="n">
        <f aca="false">R!D360</f>
        <v>35.0066</v>
      </c>
      <c r="G70" s="77" t="n">
        <f aca="false">R!E360</f>
        <v>36.0692</v>
      </c>
      <c r="H70" s="77" t="n">
        <f aca="false">R!F360</f>
        <v>1145.42</v>
      </c>
      <c r="I70" s="77" t="n">
        <f aca="false">R!G360</f>
        <v>1.44</v>
      </c>
      <c r="J70" s="78" t="n">
        <f aca="false">H70/3600</f>
        <v>0.318172222222222</v>
      </c>
      <c r="L70" s="76" t="n">
        <f aca="false">T!B360</f>
        <v>146.1632</v>
      </c>
      <c r="M70" s="77" t="n">
        <f aca="false">T!C360</f>
        <v>29.3928</v>
      </c>
      <c r="N70" s="77" t="n">
        <f aca="false">T!D360</f>
        <v>34.9957</v>
      </c>
      <c r="O70" s="77" t="n">
        <f aca="false">T!E360</f>
        <v>36.0606</v>
      </c>
      <c r="P70" s="77" t="n">
        <f aca="false">T!F360</f>
        <v>1141.98</v>
      </c>
      <c r="Q70" s="77" t="n">
        <f aca="false">T!G360</f>
        <v>1.45</v>
      </c>
      <c r="R70" s="78" t="n">
        <f aca="false">P70/3600</f>
        <v>0.317216666666667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0.934775</v>
      </c>
      <c r="AB70" s="46" t="n">
        <f aca="false">(M70*6+N70+O70)/8</f>
        <v>30.9266375</v>
      </c>
      <c r="AC70" s="82"/>
      <c r="AD70" s="21"/>
    </row>
    <row r="71" customFormat="false" ht="12" hidden="false" customHeight="false" outlineLevel="0" collapsed="false">
      <c r="A71" s="10" t="s">
        <v>80</v>
      </c>
      <c r="B71" s="10" t="s">
        <v>62</v>
      </c>
      <c r="C71" s="10" t="n">
        <v>22</v>
      </c>
      <c r="D71" s="58" t="n">
        <f aca="false">R!B361</f>
        <v>2032.8112</v>
      </c>
      <c r="E71" s="59" t="n">
        <f aca="false">R!C361</f>
        <v>43.6945</v>
      </c>
      <c r="F71" s="59" t="n">
        <f aca="false">R!D361</f>
        <v>47.093</v>
      </c>
      <c r="G71" s="59" t="n">
        <f aca="false">R!E361</f>
        <v>48.0605</v>
      </c>
      <c r="H71" s="59" t="n">
        <f aca="false">R!F361</f>
        <v>15977.25</v>
      </c>
      <c r="I71" s="59" t="n">
        <f aca="false">R!G361</f>
        <v>24.9</v>
      </c>
      <c r="J71" s="60" t="n">
        <f aca="false">H71/3600</f>
        <v>4.438125</v>
      </c>
      <c r="L71" s="58" t="n">
        <f aca="false">T!B361</f>
        <v>2034.004</v>
      </c>
      <c r="M71" s="59" t="n">
        <f aca="false">T!C361</f>
        <v>43.693</v>
      </c>
      <c r="N71" s="59" t="n">
        <f aca="false">T!D361</f>
        <v>47.1035</v>
      </c>
      <c r="O71" s="59" t="n">
        <f aca="false">T!E361</f>
        <v>48.0724</v>
      </c>
      <c r="P71" s="59" t="n">
        <f aca="false">T!F361</f>
        <v>16060.63</v>
      </c>
      <c r="Q71" s="59" t="n">
        <f aca="false">T!G361</f>
        <v>24.97</v>
      </c>
      <c r="R71" s="60" t="n">
        <f aca="false">P71/3600</f>
        <v>4.46128611111111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  <c r="AA71" s="46" t="n">
        <f aca="false">(E71*6+F71+G71)/8</f>
        <v>44.6650625</v>
      </c>
      <c r="AB71" s="46" t="n">
        <f aca="false">(M71*6+N71+O71)/8</f>
        <v>44.6667375</v>
      </c>
      <c r="AC71" s="11" t="e">
        <f aca="false">bdrate($D71:$D74,AA71:AA74,$L71:$L74,AB71:AB74)</f>
        <v>#VALUE!</v>
      </c>
      <c r="AD71" s="14" t="e">
        <f aca="false">bdrateOld($D71:$D74,AA71:AA74,$L71:$L74,AB71:AB74)</f>
        <v>#VALUE!</v>
      </c>
    </row>
    <row r="72" customFormat="false" ht="12" hidden="false" customHeight="false" outlineLevel="0" collapsed="false">
      <c r="A72" s="16" t="s">
        <v>81</v>
      </c>
      <c r="B72" s="16"/>
      <c r="C72" s="16" t="n">
        <v>27</v>
      </c>
      <c r="D72" s="66" t="n">
        <f aca="false">R!B362</f>
        <v>736.7968</v>
      </c>
      <c r="E72" s="67" t="n">
        <f aca="false">R!C362</f>
        <v>41.406</v>
      </c>
      <c r="F72" s="67" t="n">
        <f aca="false">R!D362</f>
        <v>45.7162</v>
      </c>
      <c r="G72" s="67" t="n">
        <f aca="false">R!E362</f>
        <v>46.3564</v>
      </c>
      <c r="H72" s="67" t="n">
        <f aca="false">R!F362</f>
        <v>14502.58</v>
      </c>
      <c r="I72" s="67" t="n">
        <f aca="false">R!G362</f>
        <v>20.1</v>
      </c>
      <c r="J72" s="68" t="n">
        <f aca="false">H72/3600</f>
        <v>4.02849444444444</v>
      </c>
      <c r="L72" s="66" t="n">
        <f aca="false">T!B362</f>
        <v>737.2608</v>
      </c>
      <c r="M72" s="67" t="n">
        <f aca="false">T!C362</f>
        <v>41.4125</v>
      </c>
      <c r="N72" s="67" t="n">
        <f aca="false">T!D362</f>
        <v>45.7143</v>
      </c>
      <c r="O72" s="67" t="n">
        <f aca="false">T!E362</f>
        <v>46.3734</v>
      </c>
      <c r="P72" s="67" t="n">
        <f aca="false">T!F362</f>
        <v>14521.2</v>
      </c>
      <c r="Q72" s="67" t="n">
        <f aca="false">T!G362</f>
        <v>20.12</v>
      </c>
      <c r="R72" s="68" t="n">
        <f aca="false">P72/3600</f>
        <v>4.03366666666667</v>
      </c>
      <c r="S72" s="64"/>
      <c r="T72" s="72"/>
      <c r="U72" s="42"/>
      <c r="V72" s="42"/>
      <c r="W72" s="72"/>
      <c r="X72" s="42"/>
      <c r="Y72" s="73"/>
      <c r="AA72" s="46" t="n">
        <f aca="false">(E72*6+F72+G72)/8</f>
        <v>42.563575</v>
      </c>
      <c r="AB72" s="46" t="n">
        <f aca="false">(M72*6+N72+O72)/8</f>
        <v>42.5703375</v>
      </c>
      <c r="AC72" s="72"/>
      <c r="AD72" s="16"/>
    </row>
    <row r="73" customFormat="false" ht="12" hidden="false" customHeight="false" outlineLevel="0" collapsed="false">
      <c r="A73" s="16"/>
      <c r="B73" s="16"/>
      <c r="C73" s="16" t="n">
        <v>32</v>
      </c>
      <c r="D73" s="66" t="n">
        <f aca="false">R!B363</f>
        <v>355.0384</v>
      </c>
      <c r="E73" s="67" t="n">
        <f aca="false">R!C363</f>
        <v>38.887</v>
      </c>
      <c r="F73" s="67" t="n">
        <f aca="false">R!D363</f>
        <v>44.3717</v>
      </c>
      <c r="G73" s="67" t="n">
        <f aca="false">R!E363</f>
        <v>44.7602</v>
      </c>
      <c r="H73" s="67" t="n">
        <f aca="false">R!F363</f>
        <v>13735.36</v>
      </c>
      <c r="I73" s="67" t="n">
        <f aca="false">R!G363</f>
        <v>17.37</v>
      </c>
      <c r="J73" s="68" t="n">
        <f aca="false">H73/3600</f>
        <v>3.81537777777778</v>
      </c>
      <c r="L73" s="66" t="n">
        <f aca="false">T!B363</f>
        <v>354.8288</v>
      </c>
      <c r="M73" s="67" t="n">
        <f aca="false">T!C363</f>
        <v>38.8977</v>
      </c>
      <c r="N73" s="67" t="n">
        <f aca="false">T!D363</f>
        <v>44.4121</v>
      </c>
      <c r="O73" s="67" t="n">
        <f aca="false">T!E363</f>
        <v>44.7643</v>
      </c>
      <c r="P73" s="67" t="n">
        <f aca="false">T!F363</f>
        <v>13735.74</v>
      </c>
      <c r="Q73" s="67" t="n">
        <f aca="false">T!G363</f>
        <v>17.31</v>
      </c>
      <c r="R73" s="68" t="n">
        <f aca="false">P73/3600</f>
        <v>3.81548333333333</v>
      </c>
      <c r="S73" s="64"/>
      <c r="T73" s="72"/>
      <c r="U73" s="42"/>
      <c r="V73" s="42"/>
      <c r="W73" s="72"/>
      <c r="X73" s="42"/>
      <c r="Y73" s="73"/>
      <c r="AA73" s="46" t="n">
        <f aca="false">(E73*6+F73+G73)/8</f>
        <v>40.3067375</v>
      </c>
      <c r="AB73" s="46" t="n">
        <f aca="false">(M73*6+N73+O73)/8</f>
        <v>40.320325</v>
      </c>
      <c r="AC73" s="72"/>
      <c r="AD73" s="16"/>
    </row>
    <row r="74" customFormat="false" ht="12.75" hidden="false" customHeight="false" outlineLevel="0" collapsed="false">
      <c r="A74" s="16"/>
      <c r="B74" s="21"/>
      <c r="C74" s="21" t="n">
        <v>37</v>
      </c>
      <c r="D74" s="76" t="n">
        <f aca="false">R!B364</f>
        <v>188.6384</v>
      </c>
      <c r="E74" s="77" t="n">
        <f aca="false">R!C364</f>
        <v>36.1408</v>
      </c>
      <c r="F74" s="77" t="n">
        <f aca="false">R!D364</f>
        <v>43.2566</v>
      </c>
      <c r="G74" s="77" t="n">
        <f aca="false">R!E364</f>
        <v>43.4946</v>
      </c>
      <c r="H74" s="77" t="n">
        <f aca="false">R!F364</f>
        <v>13327.91</v>
      </c>
      <c r="I74" s="77" t="n">
        <f aca="false">R!G364</f>
        <v>15.61</v>
      </c>
      <c r="J74" s="78" t="n">
        <f aca="false">H74/3600</f>
        <v>3.70219722222222</v>
      </c>
      <c r="L74" s="76" t="n">
        <f aca="false">T!B364</f>
        <v>188.6976</v>
      </c>
      <c r="M74" s="77" t="n">
        <f aca="false">T!C364</f>
        <v>36.1399</v>
      </c>
      <c r="N74" s="77" t="n">
        <f aca="false">T!D364</f>
        <v>43.2394</v>
      </c>
      <c r="O74" s="77" t="n">
        <f aca="false">T!E364</f>
        <v>43.5213</v>
      </c>
      <c r="P74" s="77" t="n">
        <f aca="false">T!F364</f>
        <v>13265.13</v>
      </c>
      <c r="Q74" s="77" t="n">
        <f aca="false">T!G364</f>
        <v>15.37</v>
      </c>
      <c r="R74" s="78" t="n">
        <f aca="false">P74/3600</f>
        <v>3.68475833333333</v>
      </c>
      <c r="S74" s="64"/>
      <c r="T74" s="82"/>
      <c r="U74" s="83"/>
      <c r="V74" s="83"/>
      <c r="W74" s="82"/>
      <c r="X74" s="83"/>
      <c r="Y74" s="84"/>
      <c r="AA74" s="46" t="n">
        <f aca="false">(E74*6+F74+G74)/8</f>
        <v>37.9495</v>
      </c>
      <c r="AB74" s="46" t="n">
        <f aca="false">(M74*6+N74+O74)/8</f>
        <v>37.9500125</v>
      </c>
      <c r="AC74" s="82"/>
      <c r="AD74" s="21"/>
    </row>
    <row r="75" customFormat="false" ht="12" hidden="false" customHeight="false" outlineLevel="0" collapsed="false">
      <c r="A75" s="16"/>
      <c r="B75" s="10" t="s">
        <v>63</v>
      </c>
      <c r="C75" s="10" t="n">
        <v>22</v>
      </c>
      <c r="D75" s="58" t="n">
        <f aca="false">R!B365</f>
        <v>2712.9512</v>
      </c>
      <c r="E75" s="59" t="n">
        <f aca="false">R!C365</f>
        <v>43.555</v>
      </c>
      <c r="F75" s="59" t="n">
        <f aca="false">R!D365</f>
        <v>48.6741</v>
      </c>
      <c r="G75" s="59" t="n">
        <f aca="false">R!E365</f>
        <v>48.3604</v>
      </c>
      <c r="H75" s="59" t="n">
        <f aca="false">R!F365</f>
        <v>16331.96</v>
      </c>
      <c r="I75" s="59" t="n">
        <f aca="false">R!G365</f>
        <v>25.44</v>
      </c>
      <c r="J75" s="60" t="n">
        <f aca="false">H75/3600</f>
        <v>4.53665555555556</v>
      </c>
      <c r="L75" s="58" t="n">
        <f aca="false">T!B365</f>
        <v>2714.484</v>
      </c>
      <c r="M75" s="59" t="n">
        <f aca="false">T!C365</f>
        <v>43.552</v>
      </c>
      <c r="N75" s="59" t="n">
        <f aca="false">T!D365</f>
        <v>48.684</v>
      </c>
      <c r="O75" s="59" t="n">
        <f aca="false">T!E365</f>
        <v>48.3732</v>
      </c>
      <c r="P75" s="59" t="n">
        <f aca="false">T!F365</f>
        <v>16278.61</v>
      </c>
      <c r="Q75" s="59" t="n">
        <f aca="false">T!G365</f>
        <v>25.36</v>
      </c>
      <c r="R75" s="60" t="n">
        <f aca="false">P75/3600</f>
        <v>4.52183611111111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  <c r="AA75" s="46" t="n">
        <f aca="false">(E75*6+F75+G75)/8</f>
        <v>44.7955625</v>
      </c>
      <c r="AB75" s="46" t="n">
        <f aca="false">(M75*6+N75+O75)/8</f>
        <v>44.79615</v>
      </c>
      <c r="AC75" s="11" t="e">
        <f aca="false">bdrate($D75:$D78,AA75:AA78,$L75:$L78,AB75:AB78)</f>
        <v>#VALUE!</v>
      </c>
      <c r="AD75" s="14" t="e">
        <f aca="false">bdrateOld($D75:$D78,AA75:AA78,$L75:$L78,AB75:AB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6" t="n">
        <f aca="false">R!B366</f>
        <v>885.9488</v>
      </c>
      <c r="E76" s="67" t="n">
        <f aca="false">R!C366</f>
        <v>41.2395</v>
      </c>
      <c r="F76" s="67" t="n">
        <f aca="false">R!D366</f>
        <v>47.1722</v>
      </c>
      <c r="G76" s="67" t="n">
        <f aca="false">R!E366</f>
        <v>46.4238</v>
      </c>
      <c r="H76" s="67" t="n">
        <f aca="false">R!F366</f>
        <v>14753.65</v>
      </c>
      <c r="I76" s="67" t="n">
        <f aca="false">R!G366</f>
        <v>20.89</v>
      </c>
      <c r="J76" s="68" t="n">
        <f aca="false">H76/3600</f>
        <v>4.09823611111111</v>
      </c>
      <c r="L76" s="66" t="n">
        <f aca="false">T!B366</f>
        <v>886.592</v>
      </c>
      <c r="M76" s="67" t="n">
        <f aca="false">T!C366</f>
        <v>41.2402</v>
      </c>
      <c r="N76" s="67" t="n">
        <f aca="false">T!D366</f>
        <v>47.1943</v>
      </c>
      <c r="O76" s="67" t="n">
        <f aca="false">T!E366</f>
        <v>46.3637</v>
      </c>
      <c r="P76" s="67" t="n">
        <f aca="false">T!F366</f>
        <v>14783.18</v>
      </c>
      <c r="Q76" s="67" t="n">
        <f aca="false">T!G366</f>
        <v>21.09</v>
      </c>
      <c r="R76" s="68" t="n">
        <f aca="false">P76/3600</f>
        <v>4.10643888888889</v>
      </c>
      <c r="S76" s="64"/>
      <c r="T76" s="72"/>
      <c r="U76" s="42"/>
      <c r="V76" s="42"/>
      <c r="W76" s="72"/>
      <c r="X76" s="42"/>
      <c r="Y76" s="73"/>
      <c r="AA76" s="46" t="n">
        <f aca="false">(E76*6+F76+G76)/8</f>
        <v>42.629125</v>
      </c>
      <c r="AB76" s="46" t="n">
        <f aca="false">(M76*6+N76+O76)/8</f>
        <v>42.6249</v>
      </c>
      <c r="AC76" s="72"/>
      <c r="AD76" s="16"/>
    </row>
    <row r="77" customFormat="false" ht="12" hidden="false" customHeight="false" outlineLevel="0" collapsed="false">
      <c r="A77" s="16"/>
      <c r="B77" s="16"/>
      <c r="C77" s="16" t="n">
        <v>32</v>
      </c>
      <c r="D77" s="66" t="n">
        <f aca="false">R!B367</f>
        <v>417.6128</v>
      </c>
      <c r="E77" s="67" t="n">
        <f aca="false">R!C367</f>
        <v>38.662</v>
      </c>
      <c r="F77" s="67" t="n">
        <f aca="false">R!D367</f>
        <v>45.9619</v>
      </c>
      <c r="G77" s="67" t="n">
        <f aca="false">R!E367</f>
        <v>44.419</v>
      </c>
      <c r="H77" s="67" t="n">
        <f aca="false">R!F367</f>
        <v>13984.33</v>
      </c>
      <c r="I77" s="67" t="n">
        <f aca="false">R!G367</f>
        <v>18.53</v>
      </c>
      <c r="J77" s="68" t="n">
        <f aca="false">H77/3600</f>
        <v>3.88453611111111</v>
      </c>
      <c r="L77" s="66" t="n">
        <f aca="false">T!B367</f>
        <v>417.9824</v>
      </c>
      <c r="M77" s="67" t="n">
        <f aca="false">T!C367</f>
        <v>38.6622</v>
      </c>
      <c r="N77" s="67" t="n">
        <f aca="false">T!D367</f>
        <v>45.9321</v>
      </c>
      <c r="O77" s="67" t="n">
        <f aca="false">T!E367</f>
        <v>44.4225</v>
      </c>
      <c r="P77" s="67" t="n">
        <f aca="false">T!F367</f>
        <v>13945.14</v>
      </c>
      <c r="Q77" s="67" t="n">
        <f aca="false">T!G367</f>
        <v>18.36</v>
      </c>
      <c r="R77" s="68" t="n">
        <f aca="false">P77/3600</f>
        <v>3.87365</v>
      </c>
      <c r="S77" s="64"/>
      <c r="T77" s="72"/>
      <c r="U77" s="42"/>
      <c r="V77" s="42"/>
      <c r="W77" s="72"/>
      <c r="X77" s="42"/>
      <c r="Y77" s="73"/>
      <c r="AA77" s="46" t="n">
        <f aca="false">(E77*6+F77+G77)/8</f>
        <v>40.2941125</v>
      </c>
      <c r="AB77" s="46" t="n">
        <f aca="false">(M77*6+N77+O77)/8</f>
        <v>40.290975</v>
      </c>
      <c r="AC77" s="72"/>
      <c r="AD77" s="16"/>
    </row>
    <row r="78" customFormat="false" ht="12.75" hidden="false" customHeight="false" outlineLevel="0" collapsed="false">
      <c r="A78" s="16"/>
      <c r="B78" s="21"/>
      <c r="C78" s="21" t="n">
        <v>37</v>
      </c>
      <c r="D78" s="76" t="n">
        <f aca="false">R!B368</f>
        <v>222.812</v>
      </c>
      <c r="E78" s="77" t="n">
        <f aca="false">R!C368</f>
        <v>35.7032</v>
      </c>
      <c r="F78" s="77" t="n">
        <f aca="false">R!D368</f>
        <v>45.1235</v>
      </c>
      <c r="G78" s="77" t="n">
        <f aca="false">R!E368</f>
        <v>43.0118</v>
      </c>
      <c r="H78" s="77" t="n">
        <f aca="false">R!F368</f>
        <v>13463.15</v>
      </c>
      <c r="I78" s="77" t="n">
        <f aca="false">R!G368</f>
        <v>16.49</v>
      </c>
      <c r="J78" s="78" t="n">
        <f aca="false">H78/3600</f>
        <v>3.73976388888889</v>
      </c>
      <c r="L78" s="76" t="n">
        <f aca="false">T!B368</f>
        <v>222.388</v>
      </c>
      <c r="M78" s="77" t="n">
        <f aca="false">T!C368</f>
        <v>35.6759</v>
      </c>
      <c r="N78" s="77" t="n">
        <f aca="false">T!D368</f>
        <v>44.931</v>
      </c>
      <c r="O78" s="77" t="n">
        <f aca="false">T!E368</f>
        <v>42.9038</v>
      </c>
      <c r="P78" s="77" t="n">
        <f aca="false">T!F368</f>
        <v>13397.98</v>
      </c>
      <c r="Q78" s="77" t="n">
        <f aca="false">T!G368</f>
        <v>16.67</v>
      </c>
      <c r="R78" s="78" t="n">
        <f aca="false">P78/3600</f>
        <v>3.72166111111111</v>
      </c>
      <c r="S78" s="64"/>
      <c r="T78" s="82"/>
      <c r="U78" s="83"/>
      <c r="V78" s="83"/>
      <c r="W78" s="82"/>
      <c r="X78" s="83"/>
      <c r="Y78" s="84"/>
      <c r="AA78" s="46" t="n">
        <f aca="false">(E78*6+F78+G78)/8</f>
        <v>37.7943125</v>
      </c>
      <c r="AB78" s="46" t="n">
        <f aca="false">(M78*6+N78+O78)/8</f>
        <v>37.736275</v>
      </c>
      <c r="AC78" s="82"/>
      <c r="AD78" s="21"/>
    </row>
    <row r="79" customFormat="false" ht="12" hidden="false" customHeight="false" outlineLevel="0" collapsed="false">
      <c r="A79" s="16"/>
      <c r="B79" s="10" t="s">
        <v>64</v>
      </c>
      <c r="C79" s="10" t="n">
        <v>22</v>
      </c>
      <c r="D79" s="58" t="n">
        <f aca="false">R!B369</f>
        <v>2328.0264</v>
      </c>
      <c r="E79" s="59" t="n">
        <f aca="false">R!C369</f>
        <v>43.4442</v>
      </c>
      <c r="F79" s="59" t="n">
        <f aca="false">R!D369</f>
        <v>48.4613</v>
      </c>
      <c r="G79" s="59" t="n">
        <f aca="false">R!E369</f>
        <v>48.6966</v>
      </c>
      <c r="H79" s="59" t="n">
        <f aca="false">R!F369</f>
        <v>16431.14</v>
      </c>
      <c r="I79" s="59" t="n">
        <f aca="false">R!G369</f>
        <v>24.87</v>
      </c>
      <c r="J79" s="60" t="n">
        <f aca="false">H79/3600</f>
        <v>4.56420555555556</v>
      </c>
      <c r="L79" s="58" t="n">
        <f aca="false">T!B369</f>
        <v>2328.3416</v>
      </c>
      <c r="M79" s="59" t="n">
        <f aca="false">T!C369</f>
        <v>43.445</v>
      </c>
      <c r="N79" s="59" t="n">
        <f aca="false">T!D369</f>
        <v>48.4761</v>
      </c>
      <c r="O79" s="59" t="n">
        <f aca="false">T!E369</f>
        <v>48.6764</v>
      </c>
      <c r="P79" s="59" t="n">
        <f aca="false">T!F369</f>
        <v>16370.62</v>
      </c>
      <c r="Q79" s="59" t="n">
        <f aca="false">T!G369</f>
        <v>24.69</v>
      </c>
      <c r="R79" s="60" t="n">
        <f aca="false">P79/3600</f>
        <v>4.54739444444444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  <c r="AA79" s="46" t="n">
        <f aca="false">(E79*6+F79+G79)/8</f>
        <v>44.7278875</v>
      </c>
      <c r="AB79" s="46" t="n">
        <f aca="false">(M79*6+N79+O79)/8</f>
        <v>44.7278125</v>
      </c>
      <c r="AC79" s="11" t="e">
        <f aca="false">bdrate($D79:$D82,AA79:AA82,$L79:$L82,AB79:AB82)</f>
        <v>#VALUE!</v>
      </c>
      <c r="AD79" s="14" t="e">
        <f aca="false">bdrateOld($D79:$D82,AA79:AA82,$L79:$L82,AB79:AB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6" t="n">
        <f aca="false">R!B370</f>
        <v>735.1312</v>
      </c>
      <c r="E80" s="67" t="n">
        <f aca="false">R!C370</f>
        <v>41.0381</v>
      </c>
      <c r="F80" s="67" t="n">
        <f aca="false">R!D370</f>
        <v>46.552</v>
      </c>
      <c r="G80" s="67" t="n">
        <f aca="false">R!E370</f>
        <v>46.7417</v>
      </c>
      <c r="H80" s="67" t="n">
        <f aca="false">R!F370</f>
        <v>14809.31</v>
      </c>
      <c r="I80" s="67" t="n">
        <f aca="false">R!G370</f>
        <v>20.96</v>
      </c>
      <c r="J80" s="68" t="n">
        <f aca="false">H80/3600</f>
        <v>4.11369722222222</v>
      </c>
      <c r="L80" s="66" t="n">
        <f aca="false">T!B370</f>
        <v>734.736</v>
      </c>
      <c r="M80" s="67" t="n">
        <f aca="false">T!C370</f>
        <v>41.0324</v>
      </c>
      <c r="N80" s="67" t="n">
        <f aca="false">T!D370</f>
        <v>46.5926</v>
      </c>
      <c r="O80" s="67" t="n">
        <f aca="false">T!E370</f>
        <v>46.7413</v>
      </c>
      <c r="P80" s="67" t="n">
        <f aca="false">T!F370</f>
        <v>14734.12</v>
      </c>
      <c r="Q80" s="67" t="n">
        <f aca="false">T!G370</f>
        <v>20.83</v>
      </c>
      <c r="R80" s="68" t="n">
        <f aca="false">P80/3600</f>
        <v>4.09281111111111</v>
      </c>
      <c r="S80" s="64"/>
      <c r="T80" s="72"/>
      <c r="U80" s="42"/>
      <c r="V80" s="42"/>
      <c r="W80" s="72"/>
      <c r="X80" s="42"/>
      <c r="Y80" s="73"/>
      <c r="AA80" s="46" t="n">
        <f aca="false">(E80*6+F80+G80)/8</f>
        <v>42.4402875</v>
      </c>
      <c r="AB80" s="46" t="n">
        <f aca="false">(M80*6+N80+O80)/8</f>
        <v>42.4410375</v>
      </c>
      <c r="AC80" s="72"/>
      <c r="AD80" s="16"/>
    </row>
    <row r="81" customFormat="false" ht="12" hidden="false" customHeight="false" outlineLevel="0" collapsed="false">
      <c r="A81" s="16"/>
      <c r="B81" s="16"/>
      <c r="C81" s="16" t="n">
        <v>32</v>
      </c>
      <c r="D81" s="66" t="n">
        <f aca="false">R!B371</f>
        <v>323.7984</v>
      </c>
      <c r="E81" s="67" t="n">
        <f aca="false">R!C371</f>
        <v>38.4645</v>
      </c>
      <c r="F81" s="67" t="n">
        <f aca="false">R!D371</f>
        <v>44.8964</v>
      </c>
      <c r="G81" s="67" t="n">
        <f aca="false">R!E371</f>
        <v>44.9531</v>
      </c>
      <c r="H81" s="67" t="n">
        <f aca="false">R!F371</f>
        <v>13831.1</v>
      </c>
      <c r="I81" s="67" t="n">
        <f aca="false">R!G371</f>
        <v>18.01</v>
      </c>
      <c r="J81" s="68" t="n">
        <f aca="false">H81/3600</f>
        <v>3.84197222222222</v>
      </c>
      <c r="L81" s="66" t="n">
        <f aca="false">T!B371</f>
        <v>323.392</v>
      </c>
      <c r="M81" s="67" t="n">
        <f aca="false">T!C371</f>
        <v>38.4567</v>
      </c>
      <c r="N81" s="67" t="n">
        <f aca="false">T!D371</f>
        <v>44.8358</v>
      </c>
      <c r="O81" s="67" t="n">
        <f aca="false">T!E371</f>
        <v>44.8931</v>
      </c>
      <c r="P81" s="67" t="n">
        <f aca="false">T!F371</f>
        <v>13878.98</v>
      </c>
      <c r="Q81" s="67" t="n">
        <f aca="false">T!G371</f>
        <v>18.12</v>
      </c>
      <c r="R81" s="68" t="n">
        <f aca="false">P81/3600</f>
        <v>3.85527222222222</v>
      </c>
      <c r="S81" s="64"/>
      <c r="T81" s="72"/>
      <c r="U81" s="42"/>
      <c r="V81" s="42"/>
      <c r="W81" s="72"/>
      <c r="X81" s="42"/>
      <c r="Y81" s="73"/>
      <c r="AA81" s="46" t="n">
        <f aca="false">(E81*6+F81+G81)/8</f>
        <v>40.0795625</v>
      </c>
      <c r="AB81" s="46" t="n">
        <f aca="false">(M81*6+N81+O81)/8</f>
        <v>40.0586375</v>
      </c>
      <c r="AC81" s="72"/>
      <c r="AD81" s="16"/>
    </row>
    <row r="82" customFormat="false" ht="12.75" hidden="false" customHeight="false" outlineLevel="0" collapsed="false">
      <c r="A82" s="21"/>
      <c r="B82" s="21"/>
      <c r="C82" s="21" t="n">
        <v>37</v>
      </c>
      <c r="D82" s="76" t="n">
        <f aca="false">R!B372</f>
        <v>167.912</v>
      </c>
      <c r="E82" s="77" t="n">
        <f aca="false">R!C372</f>
        <v>35.7688</v>
      </c>
      <c r="F82" s="77" t="n">
        <f aca="false">R!D372</f>
        <v>43.5372</v>
      </c>
      <c r="G82" s="77" t="n">
        <f aca="false">R!E372</f>
        <v>43.5399</v>
      </c>
      <c r="H82" s="77" t="n">
        <f aca="false">R!F372</f>
        <v>13388.75</v>
      </c>
      <c r="I82" s="77" t="n">
        <f aca="false">R!G372</f>
        <v>15.7</v>
      </c>
      <c r="J82" s="78" t="n">
        <f aca="false">H82/3600</f>
        <v>3.71909722222222</v>
      </c>
      <c r="L82" s="76" t="n">
        <f aca="false">T!B372</f>
        <v>167.7368</v>
      </c>
      <c r="M82" s="77" t="n">
        <f aca="false">T!C372</f>
        <v>35.7799</v>
      </c>
      <c r="N82" s="77" t="n">
        <f aca="false">T!D372</f>
        <v>43.567</v>
      </c>
      <c r="O82" s="77" t="n">
        <f aca="false">T!E372</f>
        <v>43.5892</v>
      </c>
      <c r="P82" s="77" t="n">
        <f aca="false">T!F372</f>
        <v>13371.58</v>
      </c>
      <c r="Q82" s="77" t="n">
        <f aca="false">T!G372</f>
        <v>15.58</v>
      </c>
      <c r="R82" s="78" t="n">
        <f aca="false">P82/3600</f>
        <v>3.71432777777778</v>
      </c>
      <c r="S82" s="64"/>
      <c r="T82" s="82"/>
      <c r="U82" s="83"/>
      <c r="V82" s="83"/>
      <c r="W82" s="82"/>
      <c r="X82" s="83"/>
      <c r="Y82" s="84"/>
      <c r="AA82" s="46" t="n">
        <f aca="false">(E82*6+F82+G82)/8</f>
        <v>37.7112375</v>
      </c>
      <c r="AB82" s="46" t="n">
        <f aca="false">(M82*6+N82+O82)/8</f>
        <v>37.72945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/>
      <c r="U83" s="12"/>
      <c r="V83" s="13"/>
      <c r="W83" s="11"/>
      <c r="X83" s="12"/>
      <c r="Y83" s="13"/>
      <c r="AC83" s="11"/>
      <c r="AD83" s="14"/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 t="e">
        <f aca="false">AVERAGE(T71,T75,T79)</f>
        <v>#VALUE!</v>
      </c>
      <c r="U87" s="37" t="e">
        <f aca="false">AVERAGE(U71,U75,U79)</f>
        <v>#VALUE!</v>
      </c>
      <c r="V87" s="23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23" t="e">
        <f aca="false">AVERAGE(Y71,Y75,Y79)</f>
        <v>#VALUE!</v>
      </c>
      <c r="AC87" s="36" t="e">
        <f aca="false">AVERAGE(AC71,AC75,AC79)</f>
        <v>#VALUE!</v>
      </c>
      <c r="AD87" s="22" t="e">
        <f aca="false">AVERAGE(AD71,AD75,AD79)</f>
        <v>#VALUE!</v>
      </c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13.1885720529258</v>
      </c>
      <c r="J89" s="96" t="n">
        <f aca="false">GEOMEAN(J3:J82)</f>
        <v>2.52011473196233</v>
      </c>
      <c r="Q89" s="96" t="n">
        <f aca="false">GEOMEAN(Q3:Q82)</f>
        <v>13.1508434340197</v>
      </c>
      <c r="R89" s="96" t="n">
        <f aca="false">GEOMEAN(R3:R82)</f>
        <v>2.51887486164971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7139294629115</v>
      </c>
      <c r="R90" s="97" t="n">
        <f aca="false">R89/J89</f>
        <v>0.999508010370761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391461111111111</v>
      </c>
      <c r="J91" s="96" t="n">
        <f aca="false">SUM(J3:J82)</f>
        <v>266.121561111111</v>
      </c>
      <c r="Q91" s="96" t="n">
        <f aca="false">SUM(Q3:Q82)/3600</f>
        <v>0.389427777777778</v>
      </c>
      <c r="R91" s="96" t="n">
        <f aca="false">SUM(R3:R82)</f>
        <v>265.8286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conditionalFormatting sqref="T3:V88">
    <cfRule type="cellIs" priority="4" operator="greaterThan" aboveAverage="0" equalAverage="0" bottom="0" percent="0" rank="0" text="" dxfId="470">
      <formula>0.03</formula>
    </cfRule>
    <cfRule type="cellIs" priority="5" operator="lessThan" aboveAverage="0" equalAverage="0" bottom="0" percent="0" rank="0" text="" dxfId="471">
      <formula>-0.03</formula>
    </cfRule>
  </conditionalFormatting>
  <conditionalFormatting sqref="W3">
    <cfRule type="cellIs" priority="6" operator="greaterThan" aboveAverage="0" equalAverage="0" bottom="0" percent="0" rank="0" text="" dxfId="472">
      <formula>0.03</formula>
    </cfRule>
    <cfRule type="cellIs" priority="7" operator="lessThan" aboveAverage="0" equalAverage="0" bottom="0" percent="0" rank="0" text="" dxfId="473">
      <formula>-0.03</formula>
    </cfRule>
  </conditionalFormatting>
  <conditionalFormatting sqref="X3">
    <cfRule type="cellIs" priority="8" operator="greaterThan" aboveAverage="0" equalAverage="0" bottom="0" percent="0" rank="0" text="" dxfId="474">
      <formula>0.03</formula>
    </cfRule>
    <cfRule type="cellIs" priority="9" operator="lessThan" aboveAverage="0" equalAverage="0" bottom="0" percent="0" rank="0" text="" dxfId="475">
      <formula>-0.03</formula>
    </cfRule>
  </conditionalFormatting>
  <conditionalFormatting sqref="Y3">
    <cfRule type="cellIs" priority="10" operator="greaterThan" aboveAverage="0" equalAverage="0" bottom="0" percent="0" rank="0" text="" dxfId="476">
      <formula>0.03</formula>
    </cfRule>
    <cfRule type="cellIs" priority="11" operator="lessThan" aboveAverage="0" equalAverage="0" bottom="0" percent="0" rank="0" text="" dxfId="477">
      <formula>-0.03</formula>
    </cfRule>
  </conditionalFormatting>
  <conditionalFormatting sqref="W7">
    <cfRule type="cellIs" priority="12" operator="greaterThan" aboveAverage="0" equalAverage="0" bottom="0" percent="0" rank="0" text="" dxfId="478">
      <formula>0.03</formula>
    </cfRule>
    <cfRule type="cellIs" priority="13" operator="lessThan" aboveAverage="0" equalAverage="0" bottom="0" percent="0" rank="0" text="" dxfId="479">
      <formula>-0.03</formula>
    </cfRule>
  </conditionalFormatting>
  <conditionalFormatting sqref="X7">
    <cfRule type="cellIs" priority="14" operator="greaterThan" aboveAverage="0" equalAverage="0" bottom="0" percent="0" rank="0" text="" dxfId="480">
      <formula>0.03</formula>
    </cfRule>
    <cfRule type="cellIs" priority="15" operator="lessThan" aboveAverage="0" equalAverage="0" bottom="0" percent="0" rank="0" text="" dxfId="481">
      <formula>-0.03</formula>
    </cfRule>
  </conditionalFormatting>
  <conditionalFormatting sqref="Y7">
    <cfRule type="cellIs" priority="16" operator="greaterThan" aboveAverage="0" equalAverage="0" bottom="0" percent="0" rank="0" text="" dxfId="482">
      <formula>0.03</formula>
    </cfRule>
    <cfRule type="cellIs" priority="17" operator="lessThan" aboveAverage="0" equalAverage="0" bottom="0" percent="0" rank="0" text="" dxfId="483">
      <formula>-0.03</formula>
    </cfRule>
  </conditionalFormatting>
  <conditionalFormatting sqref="W11">
    <cfRule type="cellIs" priority="18" operator="greaterThan" aboveAverage="0" equalAverage="0" bottom="0" percent="0" rank="0" text="" dxfId="484">
      <formula>0.03</formula>
    </cfRule>
    <cfRule type="cellIs" priority="19" operator="lessThan" aboveAverage="0" equalAverage="0" bottom="0" percent="0" rank="0" text="" dxfId="485">
      <formula>-0.03</formula>
    </cfRule>
  </conditionalFormatting>
  <conditionalFormatting sqref="X11">
    <cfRule type="cellIs" priority="20" operator="greaterThan" aboveAverage="0" equalAverage="0" bottom="0" percent="0" rank="0" text="" dxfId="486">
      <formula>0.03</formula>
    </cfRule>
    <cfRule type="cellIs" priority="21" operator="lessThan" aboveAverage="0" equalAverage="0" bottom="0" percent="0" rank="0" text="" dxfId="487">
      <formula>-0.03</formula>
    </cfRule>
  </conditionalFormatting>
  <conditionalFormatting sqref="Y11">
    <cfRule type="cellIs" priority="22" operator="greaterThan" aboveAverage="0" equalAverage="0" bottom="0" percent="0" rank="0" text="" dxfId="488">
      <formula>0.03</formula>
    </cfRule>
    <cfRule type="cellIs" priority="23" operator="lessThan" aboveAverage="0" equalAverage="0" bottom="0" percent="0" rank="0" text="" dxfId="489">
      <formula>-0.03</formula>
    </cfRule>
  </conditionalFormatting>
  <conditionalFormatting sqref="W15">
    <cfRule type="cellIs" priority="24" operator="greaterThan" aboveAverage="0" equalAverage="0" bottom="0" percent="0" rank="0" text="" dxfId="490">
      <formula>0.03</formula>
    </cfRule>
    <cfRule type="cellIs" priority="25" operator="lessThan" aboveAverage="0" equalAverage="0" bottom="0" percent="0" rank="0" text="" dxfId="491">
      <formula>-0.03</formula>
    </cfRule>
  </conditionalFormatting>
  <conditionalFormatting sqref="X15">
    <cfRule type="cellIs" priority="26" operator="greaterThan" aboveAverage="0" equalAverage="0" bottom="0" percent="0" rank="0" text="" dxfId="492">
      <formula>0.03</formula>
    </cfRule>
    <cfRule type="cellIs" priority="27" operator="lessThan" aboveAverage="0" equalAverage="0" bottom="0" percent="0" rank="0" text="" dxfId="493">
      <formula>-0.03</formula>
    </cfRule>
  </conditionalFormatting>
  <conditionalFormatting sqref="Y15">
    <cfRule type="cellIs" priority="28" operator="greaterThan" aboveAverage="0" equalAverage="0" bottom="0" percent="0" rank="0" text="" dxfId="494">
      <formula>0.03</formula>
    </cfRule>
    <cfRule type="cellIs" priority="29" operator="lessThan" aboveAverage="0" equalAverage="0" bottom="0" percent="0" rank="0" text="" dxfId="495">
      <formula>-0.03</formula>
    </cfRule>
  </conditionalFormatting>
  <conditionalFormatting sqref="W19">
    <cfRule type="cellIs" priority="30" operator="greaterThan" aboveAverage="0" equalAverage="0" bottom="0" percent="0" rank="0" text="" dxfId="496">
      <formula>0.03</formula>
    </cfRule>
    <cfRule type="cellIs" priority="31" operator="lessThan" aboveAverage="0" equalAverage="0" bottom="0" percent="0" rank="0" text="" dxfId="497">
      <formula>-0.03</formula>
    </cfRule>
  </conditionalFormatting>
  <conditionalFormatting sqref="X19">
    <cfRule type="cellIs" priority="32" operator="greaterThan" aboveAverage="0" equalAverage="0" bottom="0" percent="0" rank="0" text="" dxfId="498">
      <formula>0.03</formula>
    </cfRule>
    <cfRule type="cellIs" priority="33" operator="lessThan" aboveAverage="0" equalAverage="0" bottom="0" percent="0" rank="0" text="" dxfId="499">
      <formula>-0.03</formula>
    </cfRule>
  </conditionalFormatting>
  <conditionalFormatting sqref="Y19">
    <cfRule type="cellIs" priority="34" operator="greaterThan" aboveAverage="0" equalAverage="0" bottom="0" percent="0" rank="0" text="" dxfId="500">
      <formula>0.03</formula>
    </cfRule>
    <cfRule type="cellIs" priority="35" operator="lessThan" aboveAverage="0" equalAverage="0" bottom="0" percent="0" rank="0" text="" dxfId="501">
      <formula>-0.03</formula>
    </cfRule>
  </conditionalFormatting>
  <conditionalFormatting sqref="W23">
    <cfRule type="cellIs" priority="36" operator="greaterThan" aboveAverage="0" equalAverage="0" bottom="0" percent="0" rank="0" text="" dxfId="502">
      <formula>0.03</formula>
    </cfRule>
    <cfRule type="cellIs" priority="37" operator="lessThan" aboveAverage="0" equalAverage="0" bottom="0" percent="0" rank="0" text="" dxfId="503">
      <formula>-0.03</formula>
    </cfRule>
  </conditionalFormatting>
  <conditionalFormatting sqref="X23">
    <cfRule type="cellIs" priority="38" operator="greaterThan" aboveAverage="0" equalAverage="0" bottom="0" percent="0" rank="0" text="" dxfId="504">
      <formula>0.03</formula>
    </cfRule>
    <cfRule type="cellIs" priority="39" operator="lessThan" aboveAverage="0" equalAverage="0" bottom="0" percent="0" rank="0" text="" dxfId="505">
      <formula>-0.03</formula>
    </cfRule>
  </conditionalFormatting>
  <conditionalFormatting sqref="Y23">
    <cfRule type="cellIs" priority="40" operator="greaterThan" aboveAverage="0" equalAverage="0" bottom="0" percent="0" rank="0" text="" dxfId="506">
      <formula>0.03</formula>
    </cfRule>
    <cfRule type="cellIs" priority="41" operator="lessThan" aboveAverage="0" equalAverage="0" bottom="0" percent="0" rank="0" text="" dxfId="507">
      <formula>-0.03</formula>
    </cfRule>
  </conditionalFormatting>
  <conditionalFormatting sqref="W27">
    <cfRule type="cellIs" priority="42" operator="greaterThan" aboveAverage="0" equalAverage="0" bottom="0" percent="0" rank="0" text="" dxfId="508">
      <formula>0.03</formula>
    </cfRule>
    <cfRule type="cellIs" priority="43" operator="lessThan" aboveAverage="0" equalAverage="0" bottom="0" percent="0" rank="0" text="" dxfId="509">
      <formula>-0.03</formula>
    </cfRule>
  </conditionalFormatting>
  <conditionalFormatting sqref="X27">
    <cfRule type="cellIs" priority="44" operator="greaterThan" aboveAverage="0" equalAverage="0" bottom="0" percent="0" rank="0" text="" dxfId="510">
      <formula>0.03</formula>
    </cfRule>
    <cfRule type="cellIs" priority="45" operator="lessThan" aboveAverage="0" equalAverage="0" bottom="0" percent="0" rank="0" text="" dxfId="511">
      <formula>-0.03</formula>
    </cfRule>
  </conditionalFormatting>
  <conditionalFormatting sqref="Y27">
    <cfRule type="cellIs" priority="46" operator="greaterThan" aboveAverage="0" equalAverage="0" bottom="0" percent="0" rank="0" text="" dxfId="512">
      <formula>0.03</formula>
    </cfRule>
    <cfRule type="cellIs" priority="47" operator="lessThan" aboveAverage="0" equalAverage="0" bottom="0" percent="0" rank="0" text="" dxfId="513">
      <formula>-0.03</formula>
    </cfRule>
  </conditionalFormatting>
  <conditionalFormatting sqref="W31">
    <cfRule type="cellIs" priority="48" operator="greaterThan" aboveAverage="0" equalAverage="0" bottom="0" percent="0" rank="0" text="" dxfId="514">
      <formula>0.03</formula>
    </cfRule>
    <cfRule type="cellIs" priority="49" operator="lessThan" aboveAverage="0" equalAverage="0" bottom="0" percent="0" rank="0" text="" dxfId="515">
      <formula>-0.03</formula>
    </cfRule>
  </conditionalFormatting>
  <conditionalFormatting sqref="X31">
    <cfRule type="cellIs" priority="50" operator="greaterThan" aboveAverage="0" equalAverage="0" bottom="0" percent="0" rank="0" text="" dxfId="516">
      <formula>0.03</formula>
    </cfRule>
    <cfRule type="cellIs" priority="51" operator="lessThan" aboveAverage="0" equalAverage="0" bottom="0" percent="0" rank="0" text="" dxfId="517">
      <formula>-0.03</formula>
    </cfRule>
  </conditionalFormatting>
  <conditionalFormatting sqref="Y31">
    <cfRule type="cellIs" priority="52" operator="greaterThan" aboveAverage="0" equalAverage="0" bottom="0" percent="0" rank="0" text="" dxfId="518">
      <formula>0.03</formula>
    </cfRule>
    <cfRule type="cellIs" priority="53" operator="lessThan" aboveAverage="0" equalAverage="0" bottom="0" percent="0" rank="0" text="" dxfId="519">
      <formula>-0.03</formula>
    </cfRule>
  </conditionalFormatting>
  <conditionalFormatting sqref="W35">
    <cfRule type="cellIs" priority="54" operator="greaterThan" aboveAverage="0" equalAverage="0" bottom="0" percent="0" rank="0" text="" dxfId="520">
      <formula>0.03</formula>
    </cfRule>
    <cfRule type="cellIs" priority="55" operator="lessThan" aboveAverage="0" equalAverage="0" bottom="0" percent="0" rank="0" text="" dxfId="521">
      <formula>-0.03</formula>
    </cfRule>
  </conditionalFormatting>
  <conditionalFormatting sqref="X35">
    <cfRule type="cellIs" priority="56" operator="greaterThan" aboveAverage="0" equalAverage="0" bottom="0" percent="0" rank="0" text="" dxfId="522">
      <formula>0.03</formula>
    </cfRule>
    <cfRule type="cellIs" priority="57" operator="lessThan" aboveAverage="0" equalAverage="0" bottom="0" percent="0" rank="0" text="" dxfId="523">
      <formula>-0.03</formula>
    </cfRule>
  </conditionalFormatting>
  <conditionalFormatting sqref="Y35">
    <cfRule type="cellIs" priority="58" operator="greaterThan" aboveAverage="0" equalAverage="0" bottom="0" percent="0" rank="0" text="" dxfId="524">
      <formula>0.03</formula>
    </cfRule>
    <cfRule type="cellIs" priority="59" operator="lessThan" aboveAverage="0" equalAverage="0" bottom="0" percent="0" rank="0" text="" dxfId="525">
      <formula>-0.03</formula>
    </cfRule>
  </conditionalFormatting>
  <conditionalFormatting sqref="W39">
    <cfRule type="cellIs" priority="60" operator="greaterThan" aboveAverage="0" equalAverage="0" bottom="0" percent="0" rank="0" text="" dxfId="526">
      <formula>0.03</formula>
    </cfRule>
    <cfRule type="cellIs" priority="61" operator="lessThan" aboveAverage="0" equalAverage="0" bottom="0" percent="0" rank="0" text="" dxfId="527">
      <formula>-0.03</formula>
    </cfRule>
  </conditionalFormatting>
  <conditionalFormatting sqref="X39">
    <cfRule type="cellIs" priority="62" operator="greaterThan" aboveAverage="0" equalAverage="0" bottom="0" percent="0" rank="0" text="" dxfId="528">
      <formula>0.03</formula>
    </cfRule>
    <cfRule type="cellIs" priority="63" operator="lessThan" aboveAverage="0" equalAverage="0" bottom="0" percent="0" rank="0" text="" dxfId="529">
      <formula>-0.03</formula>
    </cfRule>
  </conditionalFormatting>
  <conditionalFormatting sqref="Y39">
    <cfRule type="cellIs" priority="64" operator="greaterThan" aboveAverage="0" equalAverage="0" bottom="0" percent="0" rank="0" text="" dxfId="530">
      <formula>0.03</formula>
    </cfRule>
    <cfRule type="cellIs" priority="65" operator="lessThan" aboveAverage="0" equalAverage="0" bottom="0" percent="0" rank="0" text="" dxfId="531">
      <formula>-0.03</formula>
    </cfRule>
  </conditionalFormatting>
  <conditionalFormatting sqref="W43">
    <cfRule type="cellIs" priority="66" operator="greaterThan" aboveAverage="0" equalAverage="0" bottom="0" percent="0" rank="0" text="" dxfId="532">
      <formula>0.03</formula>
    </cfRule>
    <cfRule type="cellIs" priority="67" operator="lessThan" aboveAverage="0" equalAverage="0" bottom="0" percent="0" rank="0" text="" dxfId="533">
      <formula>-0.03</formula>
    </cfRule>
  </conditionalFormatting>
  <conditionalFormatting sqref="X43">
    <cfRule type="cellIs" priority="68" operator="greaterThan" aboveAverage="0" equalAverage="0" bottom="0" percent="0" rank="0" text="" dxfId="534">
      <formula>0.03</formula>
    </cfRule>
    <cfRule type="cellIs" priority="69" operator="lessThan" aboveAverage="0" equalAverage="0" bottom="0" percent="0" rank="0" text="" dxfId="535">
      <formula>-0.03</formula>
    </cfRule>
  </conditionalFormatting>
  <conditionalFormatting sqref="Y43">
    <cfRule type="cellIs" priority="70" operator="greaterThan" aboveAverage="0" equalAverage="0" bottom="0" percent="0" rank="0" text="" dxfId="536">
      <formula>0.03</formula>
    </cfRule>
    <cfRule type="cellIs" priority="71" operator="lessThan" aboveAverage="0" equalAverage="0" bottom="0" percent="0" rank="0" text="" dxfId="537">
      <formula>-0.03</formula>
    </cfRule>
  </conditionalFormatting>
  <conditionalFormatting sqref="W47">
    <cfRule type="cellIs" priority="72" operator="greaterThan" aboveAverage="0" equalAverage="0" bottom="0" percent="0" rank="0" text="" dxfId="538">
      <formula>0.03</formula>
    </cfRule>
    <cfRule type="cellIs" priority="73" operator="lessThan" aboveAverage="0" equalAverage="0" bottom="0" percent="0" rank="0" text="" dxfId="539">
      <formula>-0.03</formula>
    </cfRule>
  </conditionalFormatting>
  <conditionalFormatting sqref="X47">
    <cfRule type="cellIs" priority="74" operator="greaterThan" aboveAverage="0" equalAverage="0" bottom="0" percent="0" rank="0" text="" dxfId="540">
      <formula>0.03</formula>
    </cfRule>
    <cfRule type="cellIs" priority="75" operator="lessThan" aboveAverage="0" equalAverage="0" bottom="0" percent="0" rank="0" text="" dxfId="541">
      <formula>-0.03</formula>
    </cfRule>
  </conditionalFormatting>
  <conditionalFormatting sqref="Y47">
    <cfRule type="cellIs" priority="76" operator="greaterThan" aboveAverage="0" equalAverage="0" bottom="0" percent="0" rank="0" text="" dxfId="542">
      <formula>0.03</formula>
    </cfRule>
    <cfRule type="cellIs" priority="77" operator="lessThan" aboveAverage="0" equalAverage="0" bottom="0" percent="0" rank="0" text="" dxfId="543">
      <formula>-0.03</formula>
    </cfRule>
  </conditionalFormatting>
  <conditionalFormatting sqref="W51">
    <cfRule type="cellIs" priority="78" operator="greaterThan" aboveAverage="0" equalAverage="0" bottom="0" percent="0" rank="0" text="" dxfId="544">
      <formula>0.03</formula>
    </cfRule>
    <cfRule type="cellIs" priority="79" operator="lessThan" aboveAverage="0" equalAverage="0" bottom="0" percent="0" rank="0" text="" dxfId="545">
      <formula>-0.03</formula>
    </cfRule>
  </conditionalFormatting>
  <conditionalFormatting sqref="X51">
    <cfRule type="cellIs" priority="80" operator="greaterThan" aboveAverage="0" equalAverage="0" bottom="0" percent="0" rank="0" text="" dxfId="546">
      <formula>0.03</formula>
    </cfRule>
    <cfRule type="cellIs" priority="81" operator="lessThan" aboveAverage="0" equalAverage="0" bottom="0" percent="0" rank="0" text="" dxfId="547">
      <formula>-0.03</formula>
    </cfRule>
  </conditionalFormatting>
  <conditionalFormatting sqref="Y51">
    <cfRule type="cellIs" priority="82" operator="greaterThan" aboveAverage="0" equalAverage="0" bottom="0" percent="0" rank="0" text="" dxfId="548">
      <formula>0.03</formula>
    </cfRule>
    <cfRule type="cellIs" priority="83" operator="lessThan" aboveAverage="0" equalAverage="0" bottom="0" percent="0" rank="0" text="" dxfId="549">
      <formula>-0.03</formula>
    </cfRule>
  </conditionalFormatting>
  <conditionalFormatting sqref="W55">
    <cfRule type="cellIs" priority="84" operator="greaterThan" aboveAverage="0" equalAverage="0" bottom="0" percent="0" rank="0" text="" dxfId="550">
      <formula>0.03</formula>
    </cfRule>
    <cfRule type="cellIs" priority="85" operator="lessThan" aboveAverage="0" equalAverage="0" bottom="0" percent="0" rank="0" text="" dxfId="551">
      <formula>-0.03</formula>
    </cfRule>
  </conditionalFormatting>
  <conditionalFormatting sqref="X55">
    <cfRule type="cellIs" priority="86" operator="greaterThan" aboveAverage="0" equalAverage="0" bottom="0" percent="0" rank="0" text="" dxfId="552">
      <formula>0.03</formula>
    </cfRule>
    <cfRule type="cellIs" priority="87" operator="lessThan" aboveAverage="0" equalAverage="0" bottom="0" percent="0" rank="0" text="" dxfId="553">
      <formula>-0.03</formula>
    </cfRule>
  </conditionalFormatting>
  <conditionalFormatting sqref="Y55">
    <cfRule type="cellIs" priority="88" operator="greaterThan" aboveAverage="0" equalAverage="0" bottom="0" percent="0" rank="0" text="" dxfId="554">
      <formula>0.03</formula>
    </cfRule>
    <cfRule type="cellIs" priority="89" operator="lessThan" aboveAverage="0" equalAverage="0" bottom="0" percent="0" rank="0" text="" dxfId="555">
      <formula>-0.03</formula>
    </cfRule>
  </conditionalFormatting>
  <conditionalFormatting sqref="W59">
    <cfRule type="cellIs" priority="90" operator="greaterThan" aboveAverage="0" equalAverage="0" bottom="0" percent="0" rank="0" text="" dxfId="556">
      <formula>0.03</formula>
    </cfRule>
    <cfRule type="cellIs" priority="91" operator="lessThan" aboveAverage="0" equalAverage="0" bottom="0" percent="0" rank="0" text="" dxfId="557">
      <formula>-0.03</formula>
    </cfRule>
  </conditionalFormatting>
  <conditionalFormatting sqref="X59">
    <cfRule type="cellIs" priority="92" operator="greaterThan" aboveAverage="0" equalAverage="0" bottom="0" percent="0" rank="0" text="" dxfId="558">
      <formula>0.03</formula>
    </cfRule>
    <cfRule type="cellIs" priority="93" operator="lessThan" aboveAverage="0" equalAverage="0" bottom="0" percent="0" rank="0" text="" dxfId="559">
      <formula>-0.03</formula>
    </cfRule>
  </conditionalFormatting>
  <conditionalFormatting sqref="Y59">
    <cfRule type="cellIs" priority="94" operator="greaterThan" aboveAverage="0" equalAverage="0" bottom="0" percent="0" rank="0" text="" dxfId="560">
      <formula>0.03</formula>
    </cfRule>
    <cfRule type="cellIs" priority="95" operator="lessThan" aboveAverage="0" equalAverage="0" bottom="0" percent="0" rank="0" text="" dxfId="561">
      <formula>-0.03</formula>
    </cfRule>
  </conditionalFormatting>
  <conditionalFormatting sqref="W63">
    <cfRule type="cellIs" priority="96" operator="greaterThan" aboveAverage="0" equalAverage="0" bottom="0" percent="0" rank="0" text="" dxfId="562">
      <formula>0.03</formula>
    </cfRule>
    <cfRule type="cellIs" priority="97" operator="lessThan" aboveAverage="0" equalAverage="0" bottom="0" percent="0" rank="0" text="" dxfId="563">
      <formula>-0.03</formula>
    </cfRule>
  </conditionalFormatting>
  <conditionalFormatting sqref="X63">
    <cfRule type="cellIs" priority="98" operator="greaterThan" aboveAverage="0" equalAverage="0" bottom="0" percent="0" rank="0" text="" dxfId="564">
      <formula>0.03</formula>
    </cfRule>
    <cfRule type="cellIs" priority="99" operator="lessThan" aboveAverage="0" equalAverage="0" bottom="0" percent="0" rank="0" text="" dxfId="565">
      <formula>-0.03</formula>
    </cfRule>
  </conditionalFormatting>
  <conditionalFormatting sqref="Y63">
    <cfRule type="cellIs" priority="100" operator="greaterThan" aboveAverage="0" equalAverage="0" bottom="0" percent="0" rank="0" text="" dxfId="566">
      <formula>0.03</formula>
    </cfRule>
    <cfRule type="cellIs" priority="101" operator="lessThan" aboveAverage="0" equalAverage="0" bottom="0" percent="0" rank="0" text="" dxfId="567">
      <formula>-0.03</formula>
    </cfRule>
  </conditionalFormatting>
  <conditionalFormatting sqref="W67">
    <cfRule type="cellIs" priority="102" operator="greaterThan" aboveAverage="0" equalAverage="0" bottom="0" percent="0" rank="0" text="" dxfId="568">
      <formula>0.03</formula>
    </cfRule>
    <cfRule type="cellIs" priority="103" operator="lessThan" aboveAverage="0" equalAverage="0" bottom="0" percent="0" rank="0" text="" dxfId="569">
      <formula>-0.03</formula>
    </cfRule>
  </conditionalFormatting>
  <conditionalFormatting sqref="X67">
    <cfRule type="cellIs" priority="104" operator="greaterThan" aboveAverage="0" equalAverage="0" bottom="0" percent="0" rank="0" text="" dxfId="570">
      <formula>0.03</formula>
    </cfRule>
    <cfRule type="cellIs" priority="105" operator="lessThan" aboveAverage="0" equalAverage="0" bottom="0" percent="0" rank="0" text="" dxfId="571">
      <formula>-0.03</formula>
    </cfRule>
  </conditionalFormatting>
  <conditionalFormatting sqref="Y67">
    <cfRule type="cellIs" priority="106" operator="greaterThan" aboveAverage="0" equalAverage="0" bottom="0" percent="0" rank="0" text="" dxfId="572">
      <formula>0.03</formula>
    </cfRule>
    <cfRule type="cellIs" priority="107" operator="lessThan" aboveAverage="0" equalAverage="0" bottom="0" percent="0" rank="0" text="" dxfId="573">
      <formula>-0.03</formula>
    </cfRule>
  </conditionalFormatting>
  <conditionalFormatting sqref="W71">
    <cfRule type="cellIs" priority="108" operator="greaterThan" aboveAverage="0" equalAverage="0" bottom="0" percent="0" rank="0" text="" dxfId="574">
      <formula>0.03</formula>
    </cfRule>
    <cfRule type="cellIs" priority="109" operator="lessThan" aboveAverage="0" equalAverage="0" bottom="0" percent="0" rank="0" text="" dxfId="575">
      <formula>-0.03</formula>
    </cfRule>
  </conditionalFormatting>
  <conditionalFormatting sqref="X71">
    <cfRule type="cellIs" priority="110" operator="greaterThan" aboveAverage="0" equalAverage="0" bottom="0" percent="0" rank="0" text="" dxfId="576">
      <formula>0.03</formula>
    </cfRule>
    <cfRule type="cellIs" priority="111" operator="lessThan" aboveAverage="0" equalAverage="0" bottom="0" percent="0" rank="0" text="" dxfId="577">
      <formula>-0.03</formula>
    </cfRule>
  </conditionalFormatting>
  <conditionalFormatting sqref="Y71">
    <cfRule type="cellIs" priority="112" operator="greaterThan" aboveAverage="0" equalAverage="0" bottom="0" percent="0" rank="0" text="" dxfId="578">
      <formula>0.03</formula>
    </cfRule>
    <cfRule type="cellIs" priority="113" operator="lessThan" aboveAverage="0" equalAverage="0" bottom="0" percent="0" rank="0" text="" dxfId="579">
      <formula>-0.03</formula>
    </cfRule>
  </conditionalFormatting>
  <conditionalFormatting sqref="W75">
    <cfRule type="cellIs" priority="114" operator="greaterThan" aboveAverage="0" equalAverage="0" bottom="0" percent="0" rank="0" text="" dxfId="580">
      <formula>0.03</formula>
    </cfRule>
    <cfRule type="cellIs" priority="115" operator="lessThan" aboveAverage="0" equalAverage="0" bottom="0" percent="0" rank="0" text="" dxfId="581">
      <formula>-0.03</formula>
    </cfRule>
  </conditionalFormatting>
  <conditionalFormatting sqref="X75">
    <cfRule type="cellIs" priority="116" operator="greaterThan" aboveAverage="0" equalAverage="0" bottom="0" percent="0" rank="0" text="" dxfId="582">
      <formula>0.03</formula>
    </cfRule>
    <cfRule type="cellIs" priority="117" operator="lessThan" aboveAverage="0" equalAverage="0" bottom="0" percent="0" rank="0" text="" dxfId="583">
      <formula>-0.03</formula>
    </cfRule>
  </conditionalFormatting>
  <conditionalFormatting sqref="Y75">
    <cfRule type="cellIs" priority="118" operator="greaterThan" aboveAverage="0" equalAverage="0" bottom="0" percent="0" rank="0" text="" dxfId="584">
      <formula>0.03</formula>
    </cfRule>
    <cfRule type="cellIs" priority="119" operator="lessThan" aboveAverage="0" equalAverage="0" bottom="0" percent="0" rank="0" text="" dxfId="585">
      <formula>-0.03</formula>
    </cfRule>
  </conditionalFormatting>
  <conditionalFormatting sqref="W79">
    <cfRule type="cellIs" priority="120" operator="greaterThan" aboveAverage="0" equalAverage="0" bottom="0" percent="0" rank="0" text="" dxfId="586">
      <formula>0.03</formula>
    </cfRule>
    <cfRule type="cellIs" priority="121" operator="lessThan" aboveAverage="0" equalAverage="0" bottom="0" percent="0" rank="0" text="" dxfId="587">
      <formula>-0.03</formula>
    </cfRule>
  </conditionalFormatting>
  <conditionalFormatting sqref="X79">
    <cfRule type="cellIs" priority="122" operator="greaterThan" aboveAverage="0" equalAverage="0" bottom="0" percent="0" rank="0" text="" dxfId="588">
      <formula>0.03</formula>
    </cfRule>
    <cfRule type="cellIs" priority="123" operator="lessThan" aboveAverage="0" equalAverage="0" bottom="0" percent="0" rank="0" text="" dxfId="589">
      <formula>-0.03</formula>
    </cfRule>
  </conditionalFormatting>
  <conditionalFormatting sqref="Y79">
    <cfRule type="cellIs" priority="124" operator="greaterThan" aboveAverage="0" equalAverage="0" bottom="0" percent="0" rank="0" text="" dxfId="590">
      <formula>0.03</formula>
    </cfRule>
    <cfRule type="cellIs" priority="125" operator="lessThan" aboveAverage="0" equalAverage="0" bottom="0" percent="0" rank="0" text="" dxfId="591">
      <formula>-0.03</formula>
    </cfRule>
  </conditionalFormatting>
  <conditionalFormatting sqref="W83:Y88">
    <cfRule type="cellIs" priority="126" operator="greaterThan" aboveAverage="0" equalAverage="0" bottom="0" percent="0" rank="0" text="" dxfId="592">
      <formula>0.03</formula>
    </cfRule>
    <cfRule type="cellIs" priority="127" operator="lessThan" aboveAverage="0" equalAverage="0" bottom="0" percent="0" rank="0" text="" dxfId="593">
      <formula>-0.03</formula>
    </cfRule>
  </conditionalFormatting>
  <conditionalFormatting sqref="W6:X6">
    <cfRule type="cellIs" priority="128" operator="greaterThan" aboveAverage="0" equalAverage="0" bottom="0" percent="0" rank="0" text="" dxfId="594">
      <formula>0.03</formula>
    </cfRule>
    <cfRule type="cellIs" priority="129" operator="lessThan" aboveAverage="0" equalAverage="0" bottom="0" percent="0" rank="0" text="" dxfId="595">
      <formula>-0.03</formula>
    </cfRule>
  </conditionalFormatting>
  <conditionalFormatting sqref="W10:X10">
    <cfRule type="cellIs" priority="130" operator="greaterThan" aboveAverage="0" equalAverage="0" bottom="0" percent="0" rank="0" text="" dxfId="596">
      <formula>0.03</formula>
    </cfRule>
    <cfRule type="cellIs" priority="131" operator="lessThan" aboveAverage="0" equalAverage="0" bottom="0" percent="0" rank="0" text="" dxfId="597">
      <formula>-0.03</formula>
    </cfRule>
  </conditionalFormatting>
  <conditionalFormatting sqref="W14:X14">
    <cfRule type="cellIs" priority="132" operator="greaterThan" aboveAverage="0" equalAverage="0" bottom="0" percent="0" rank="0" text="" dxfId="598">
      <formula>0.03</formula>
    </cfRule>
    <cfRule type="cellIs" priority="133" operator="lessThan" aboveAverage="0" equalAverage="0" bottom="0" percent="0" rank="0" text="" dxfId="599">
      <formula>-0.03</formula>
    </cfRule>
  </conditionalFormatting>
  <conditionalFormatting sqref="W18:X18">
    <cfRule type="cellIs" priority="134" operator="greaterThan" aboveAverage="0" equalAverage="0" bottom="0" percent="0" rank="0" text="" dxfId="600">
      <formula>0.03</formula>
    </cfRule>
    <cfRule type="cellIs" priority="135" operator="lessThan" aboveAverage="0" equalAverage="0" bottom="0" percent="0" rank="0" text="" dxfId="601">
      <formula>-0.03</formula>
    </cfRule>
  </conditionalFormatting>
  <conditionalFormatting sqref="W22:X22">
    <cfRule type="cellIs" priority="136" operator="greaterThan" aboveAverage="0" equalAverage="0" bottom="0" percent="0" rank="0" text="" dxfId="602">
      <formula>0.03</formula>
    </cfRule>
    <cfRule type="cellIs" priority="137" operator="lessThan" aboveAverage="0" equalAverage="0" bottom="0" percent="0" rank="0" text="" dxfId="603">
      <formula>-0.03</formula>
    </cfRule>
  </conditionalFormatting>
  <conditionalFormatting sqref="W26:X26">
    <cfRule type="cellIs" priority="138" operator="greaterThan" aboveAverage="0" equalAverage="0" bottom="0" percent="0" rank="0" text="" dxfId="604">
      <formula>0.03</formula>
    </cfRule>
    <cfRule type="cellIs" priority="139" operator="lessThan" aboveAverage="0" equalAverage="0" bottom="0" percent="0" rank="0" text="" dxfId="605">
      <formula>-0.03</formula>
    </cfRule>
  </conditionalFormatting>
  <conditionalFormatting sqref="W30:X30">
    <cfRule type="cellIs" priority="140" operator="greaterThan" aboveAverage="0" equalAverage="0" bottom="0" percent="0" rank="0" text="" dxfId="606">
      <formula>0.03</formula>
    </cfRule>
    <cfRule type="cellIs" priority="141" operator="lessThan" aboveAverage="0" equalAverage="0" bottom="0" percent="0" rank="0" text="" dxfId="607">
      <formula>-0.03</formula>
    </cfRule>
  </conditionalFormatting>
  <conditionalFormatting sqref="W34:X34">
    <cfRule type="cellIs" priority="142" operator="greaterThan" aboveAverage="0" equalAverage="0" bottom="0" percent="0" rank="0" text="" dxfId="608">
      <formula>0.03</formula>
    </cfRule>
    <cfRule type="cellIs" priority="143" operator="lessThan" aboveAverage="0" equalAverage="0" bottom="0" percent="0" rank="0" text="" dxfId="609">
      <formula>-0.03</formula>
    </cfRule>
  </conditionalFormatting>
  <conditionalFormatting sqref="W38:X38">
    <cfRule type="cellIs" priority="144" operator="greaterThan" aboveAverage="0" equalAverage="0" bottom="0" percent="0" rank="0" text="" dxfId="610">
      <formula>0.03</formula>
    </cfRule>
    <cfRule type="cellIs" priority="145" operator="lessThan" aboveAverage="0" equalAverage="0" bottom="0" percent="0" rank="0" text="" dxfId="611">
      <formula>-0.03</formula>
    </cfRule>
  </conditionalFormatting>
  <conditionalFormatting sqref="W42:X42">
    <cfRule type="cellIs" priority="146" operator="greaterThan" aboveAverage="0" equalAverage="0" bottom="0" percent="0" rank="0" text="" dxfId="612">
      <formula>0.03</formula>
    </cfRule>
    <cfRule type="cellIs" priority="147" operator="lessThan" aboveAverage="0" equalAverage="0" bottom="0" percent="0" rank="0" text="" dxfId="613">
      <formula>-0.03</formula>
    </cfRule>
  </conditionalFormatting>
  <conditionalFormatting sqref="W46:X46">
    <cfRule type="cellIs" priority="148" operator="greaterThan" aboveAverage="0" equalAverage="0" bottom="0" percent="0" rank="0" text="" dxfId="614">
      <formula>0.03</formula>
    </cfRule>
    <cfRule type="cellIs" priority="149" operator="lessThan" aboveAverage="0" equalAverage="0" bottom="0" percent="0" rank="0" text="" dxfId="615">
      <formula>-0.03</formula>
    </cfRule>
  </conditionalFormatting>
  <conditionalFormatting sqref="W50:X50">
    <cfRule type="cellIs" priority="150" operator="greaterThan" aboveAverage="0" equalAverage="0" bottom="0" percent="0" rank="0" text="" dxfId="616">
      <formula>0.03</formula>
    </cfRule>
    <cfRule type="cellIs" priority="151" operator="lessThan" aboveAverage="0" equalAverage="0" bottom="0" percent="0" rank="0" text="" dxfId="617">
      <formula>-0.03</formula>
    </cfRule>
  </conditionalFormatting>
  <conditionalFormatting sqref="W54:X54">
    <cfRule type="cellIs" priority="152" operator="greaterThan" aboveAverage="0" equalAverage="0" bottom="0" percent="0" rank="0" text="" dxfId="618">
      <formula>0.03</formula>
    </cfRule>
    <cfRule type="cellIs" priority="153" operator="lessThan" aboveAverage="0" equalAverage="0" bottom="0" percent="0" rank="0" text="" dxfId="619">
      <formula>-0.03</formula>
    </cfRule>
  </conditionalFormatting>
  <conditionalFormatting sqref="W58:X58">
    <cfRule type="cellIs" priority="154" operator="greaterThan" aboveAverage="0" equalAverage="0" bottom="0" percent="0" rank="0" text="" dxfId="620">
      <formula>0.03</formula>
    </cfRule>
    <cfRule type="cellIs" priority="155" operator="lessThan" aboveAverage="0" equalAverage="0" bottom="0" percent="0" rank="0" text="" dxfId="621">
      <formula>-0.03</formula>
    </cfRule>
  </conditionalFormatting>
  <conditionalFormatting sqref="W62:X62">
    <cfRule type="cellIs" priority="156" operator="greaterThan" aboveAverage="0" equalAverage="0" bottom="0" percent="0" rank="0" text="" dxfId="622">
      <formula>0.03</formula>
    </cfRule>
    <cfRule type="cellIs" priority="157" operator="lessThan" aboveAverage="0" equalAverage="0" bottom="0" percent="0" rank="0" text="" dxfId="623">
      <formula>-0.03</formula>
    </cfRule>
  </conditionalFormatting>
  <conditionalFormatting sqref="W66:X66">
    <cfRule type="cellIs" priority="158" operator="greaterThan" aboveAverage="0" equalAverage="0" bottom="0" percent="0" rank="0" text="" dxfId="624">
      <formula>0.03</formula>
    </cfRule>
    <cfRule type="cellIs" priority="159" operator="lessThan" aboveAverage="0" equalAverage="0" bottom="0" percent="0" rank="0" text="" dxfId="625">
      <formula>-0.03</formula>
    </cfRule>
  </conditionalFormatting>
  <conditionalFormatting sqref="W70:X70">
    <cfRule type="cellIs" priority="160" operator="greaterThan" aboveAverage="0" equalAverage="0" bottom="0" percent="0" rank="0" text="" dxfId="626">
      <formula>0.03</formula>
    </cfRule>
    <cfRule type="cellIs" priority="161" operator="lessThan" aboveAverage="0" equalAverage="0" bottom="0" percent="0" rank="0" text="" dxfId="627">
      <formula>-0.03</formula>
    </cfRule>
  </conditionalFormatting>
  <conditionalFormatting sqref="W74:X74">
    <cfRule type="cellIs" priority="162" operator="greaterThan" aboveAverage="0" equalAverage="0" bottom="0" percent="0" rank="0" text="" dxfId="628">
      <formula>0.03</formula>
    </cfRule>
    <cfRule type="cellIs" priority="163" operator="lessThan" aboveAverage="0" equalAverage="0" bottom="0" percent="0" rank="0" text="" dxfId="629">
      <formula>-0.03</formula>
    </cfRule>
  </conditionalFormatting>
  <conditionalFormatting sqref="AC3:AC88">
    <cfRule type="cellIs" priority="164" operator="greaterThan" aboveAverage="0" equalAverage="0" bottom="0" percent="0" rank="0" text="" dxfId="630">
      <formula>0.03</formula>
    </cfRule>
    <cfRule type="cellIs" priority="165" operator="lessThan" aboveAverage="0" equalAverage="0" bottom="0" percent="0" rank="0" text="" dxfId="631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66" operator="greaterThan" aboveAverage="0" equalAverage="0" bottom="0" percent="0" rank="0" text="" dxfId="632">
      <formula>0.03</formula>
    </cfRule>
    <cfRule type="cellIs" priority="167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A52" activeCellId="0" sqref="AA1:A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1" t="s">
        <v>12</v>
      </c>
      <c r="B3" s="101" t="s">
        <v>40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  <c r="AA3" s="46" t="n">
        <f aca="false">(E3*6+F3+G3)/8</f>
        <v>0</v>
      </c>
      <c r="AB3" s="46" t="n">
        <f aca="false">(M3*6+N3+O3)/8</f>
        <v>0</v>
      </c>
      <c r="AC3" s="11"/>
      <c r="AD3" s="14"/>
    </row>
    <row r="4" customFormat="false" ht="12" hidden="false" customHeight="false" outlineLevel="0" collapsed="false">
      <c r="A4" s="110" t="s">
        <v>76</v>
      </c>
      <c r="B4" s="110"/>
      <c r="C4" s="110" t="n">
        <v>27</v>
      </c>
      <c r="D4" s="111"/>
      <c r="E4" s="112"/>
      <c r="F4" s="112"/>
      <c r="G4" s="112"/>
      <c r="H4" s="112"/>
      <c r="I4" s="112"/>
      <c r="J4" s="113"/>
      <c r="K4" s="105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  <c r="AA4" s="46" t="n">
        <f aca="false">(E4*6+F4+G4)/8</f>
        <v>0</v>
      </c>
      <c r="AB4" s="46" t="n">
        <f aca="false">(M4*6+N4+O4)/8</f>
        <v>0</v>
      </c>
      <c r="AC4" s="72"/>
      <c r="AD4" s="16"/>
    </row>
    <row r="5" customFormat="false" ht="12" hidden="false" customHeight="false" outlineLevel="0" collapsed="false">
      <c r="A5" s="110"/>
      <c r="B5" s="110"/>
      <c r="C5" s="110" t="n">
        <v>32</v>
      </c>
      <c r="D5" s="111"/>
      <c r="E5" s="112"/>
      <c r="F5" s="112"/>
      <c r="G5" s="112"/>
      <c r="H5" s="112"/>
      <c r="I5" s="112"/>
      <c r="J5" s="113"/>
      <c r="K5" s="105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  <c r="AA5" s="46" t="n">
        <f aca="false">(E5*6+F5+G5)/8</f>
        <v>0</v>
      </c>
      <c r="AB5" s="46" t="n">
        <f aca="false">(M5*6+N5+O5)/8</f>
        <v>0</v>
      </c>
      <c r="AC5" s="72"/>
      <c r="AD5" s="16"/>
    </row>
    <row r="6" customFormat="false" ht="12.75" hidden="false" customHeight="false" outlineLevel="0" collapsed="false">
      <c r="A6" s="110"/>
      <c r="B6" s="117"/>
      <c r="C6" s="117" t="n">
        <v>37</v>
      </c>
      <c r="D6" s="118"/>
      <c r="E6" s="119"/>
      <c r="F6" s="119"/>
      <c r="G6" s="119"/>
      <c r="H6" s="119"/>
      <c r="I6" s="119"/>
      <c r="J6" s="120"/>
      <c r="K6" s="105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  <c r="AA6" s="46" t="n">
        <f aca="false">(E6*6+F6+G6)/8</f>
        <v>0</v>
      </c>
      <c r="AB6" s="46" t="n">
        <f aca="false">(M6*6+N6+O6)/8</f>
        <v>0</v>
      </c>
      <c r="AC6" s="82"/>
      <c r="AD6" s="21"/>
    </row>
    <row r="7" customFormat="false" ht="12" hidden="false" customHeight="false" outlineLevel="0" collapsed="false">
      <c r="A7" s="110"/>
      <c r="B7" s="101" t="s">
        <v>4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  <c r="AA7" s="46" t="n">
        <f aca="false">(E7*6+F7+G7)/8</f>
        <v>0</v>
      </c>
      <c r="AB7" s="46" t="n">
        <f aca="false">(M7*6+N7+O7)/8</f>
        <v>0</v>
      </c>
      <c r="AC7" s="11"/>
      <c r="AD7" s="14"/>
    </row>
    <row r="8" customFormat="false" ht="12" hidden="false" customHeight="false" outlineLevel="0" collapsed="false">
      <c r="A8" s="110"/>
      <c r="B8" s="110"/>
      <c r="C8" s="110" t="n">
        <v>27</v>
      </c>
      <c r="D8" s="111"/>
      <c r="E8" s="112"/>
      <c r="F8" s="112"/>
      <c r="G8" s="112"/>
      <c r="H8" s="112"/>
      <c r="I8" s="112"/>
      <c r="J8" s="113"/>
      <c r="K8" s="105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  <c r="AA8" s="46" t="n">
        <f aca="false">(E8*6+F8+G8)/8</f>
        <v>0</v>
      </c>
      <c r="AB8" s="46" t="n">
        <f aca="false">(M8*6+N8+O8)/8</f>
        <v>0</v>
      </c>
      <c r="AC8" s="72"/>
      <c r="AD8" s="16"/>
    </row>
    <row r="9" customFormat="false" ht="12" hidden="false" customHeight="false" outlineLevel="0" collapsed="false">
      <c r="A9" s="110"/>
      <c r="B9" s="110"/>
      <c r="C9" s="110" t="n">
        <v>32</v>
      </c>
      <c r="D9" s="111"/>
      <c r="E9" s="112"/>
      <c r="F9" s="112"/>
      <c r="G9" s="112"/>
      <c r="H9" s="112"/>
      <c r="I9" s="112"/>
      <c r="J9" s="113"/>
      <c r="K9" s="105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  <c r="AA9" s="46" t="n">
        <f aca="false">(E9*6+F9+G9)/8</f>
        <v>0</v>
      </c>
      <c r="AB9" s="46" t="n">
        <f aca="false">(M9*6+N9+O9)/8</f>
        <v>0</v>
      </c>
      <c r="AC9" s="72"/>
      <c r="AD9" s="16"/>
    </row>
    <row r="10" customFormat="false" ht="12.75" hidden="false" customHeight="false" outlineLevel="0" collapsed="false">
      <c r="A10" s="110"/>
      <c r="B10" s="117"/>
      <c r="C10" s="117" t="n">
        <v>37</v>
      </c>
      <c r="D10" s="118"/>
      <c r="E10" s="119"/>
      <c r="F10" s="119"/>
      <c r="G10" s="119"/>
      <c r="H10" s="119"/>
      <c r="I10" s="119"/>
      <c r="J10" s="120"/>
      <c r="K10" s="105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  <c r="AA10" s="46" t="n">
        <f aca="false">(E10*6+F10+G10)/8</f>
        <v>0</v>
      </c>
      <c r="AB10" s="46" t="n">
        <f aca="false">(M10*6+N10+O10)/8</f>
        <v>0</v>
      </c>
      <c r="AC10" s="82"/>
      <c r="AD10" s="21"/>
    </row>
    <row r="11" customFormat="false" ht="12" hidden="false" customHeight="false" outlineLevel="0" collapsed="false">
      <c r="A11" s="110"/>
      <c r="B11" s="101" t="s">
        <v>42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  <c r="AA11" s="46" t="n">
        <f aca="false">(E11*6+F11+G11)/8</f>
        <v>0</v>
      </c>
      <c r="AB11" s="46" t="n">
        <f aca="false">(M11*6+N11+O11)/8</f>
        <v>0</v>
      </c>
      <c r="AC11" s="11"/>
      <c r="AD11" s="14"/>
    </row>
    <row r="12" customFormat="false" ht="12" hidden="false" customHeight="false" outlineLevel="0" collapsed="false">
      <c r="A12" s="110"/>
      <c r="B12" s="110"/>
      <c r="C12" s="110" t="n">
        <v>27</v>
      </c>
      <c r="D12" s="111"/>
      <c r="E12" s="112"/>
      <c r="F12" s="112"/>
      <c r="G12" s="112"/>
      <c r="H12" s="112"/>
      <c r="I12" s="112"/>
      <c r="J12" s="113"/>
      <c r="K12" s="105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  <c r="AA12" s="46" t="n">
        <f aca="false">(E12*6+F12+G12)/8</f>
        <v>0</v>
      </c>
      <c r="AB12" s="46" t="n">
        <f aca="false">(M12*6+N12+O12)/8</f>
        <v>0</v>
      </c>
      <c r="AC12" s="72"/>
      <c r="AD12" s="16"/>
    </row>
    <row r="13" customFormat="false" ht="12" hidden="false" customHeight="false" outlineLevel="0" collapsed="false">
      <c r="A13" s="110"/>
      <c r="B13" s="110"/>
      <c r="C13" s="110" t="n">
        <v>32</v>
      </c>
      <c r="D13" s="111"/>
      <c r="E13" s="112"/>
      <c r="F13" s="112"/>
      <c r="G13" s="112"/>
      <c r="H13" s="112"/>
      <c r="I13" s="112"/>
      <c r="J13" s="113"/>
      <c r="K13" s="105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  <c r="AA13" s="46" t="n">
        <f aca="false">(E13*6+F13+G13)/8</f>
        <v>0</v>
      </c>
      <c r="AB13" s="46" t="n">
        <f aca="false">(M13*6+N13+O13)/8</f>
        <v>0</v>
      </c>
      <c r="AC13" s="72"/>
      <c r="AD13" s="16"/>
    </row>
    <row r="14" customFormat="false" ht="12.75" hidden="false" customHeight="false" outlineLevel="0" collapsed="false">
      <c r="A14" s="110"/>
      <c r="B14" s="117"/>
      <c r="C14" s="117" t="n">
        <v>37</v>
      </c>
      <c r="D14" s="118"/>
      <c r="E14" s="119"/>
      <c r="F14" s="119"/>
      <c r="G14" s="119"/>
      <c r="H14" s="119"/>
      <c r="I14" s="119"/>
      <c r="J14" s="120"/>
      <c r="K14" s="105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  <c r="AA14" s="46" t="n">
        <f aca="false">(E14*6+F14+G14)/8</f>
        <v>0</v>
      </c>
      <c r="AB14" s="46" t="n">
        <f aca="false">(M14*6+N14+O14)/8</f>
        <v>0</v>
      </c>
      <c r="AC14" s="82"/>
      <c r="AD14" s="21"/>
    </row>
    <row r="15" customFormat="false" ht="12" hidden="false" customHeight="false" outlineLevel="0" collapsed="false">
      <c r="A15" s="110"/>
      <c r="B15" s="101" t="s">
        <v>43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  <c r="AA15" s="46" t="n">
        <f aca="false">(E15*6+F15+G15)/8</f>
        <v>0</v>
      </c>
      <c r="AB15" s="46" t="n">
        <f aca="false">(M15*6+N15+O15)/8</f>
        <v>0</v>
      </c>
      <c r="AC15" s="11"/>
      <c r="AD15" s="14"/>
    </row>
    <row r="16" customFormat="false" ht="12" hidden="false" customHeight="false" outlineLevel="0" collapsed="false">
      <c r="A16" s="110"/>
      <c r="B16" s="110"/>
      <c r="C16" s="110" t="n">
        <v>27</v>
      </c>
      <c r="D16" s="111"/>
      <c r="E16" s="112"/>
      <c r="F16" s="112"/>
      <c r="G16" s="112"/>
      <c r="H16" s="112"/>
      <c r="I16" s="112"/>
      <c r="J16" s="113"/>
      <c r="K16" s="105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  <c r="AA16" s="46" t="n">
        <f aca="false">(E16*6+F16+G16)/8</f>
        <v>0</v>
      </c>
      <c r="AB16" s="46" t="n">
        <f aca="false">(M16*6+N16+O16)/8</f>
        <v>0</v>
      </c>
      <c r="AC16" s="72"/>
      <c r="AD16" s="16"/>
    </row>
    <row r="17" customFormat="false" ht="12" hidden="false" customHeight="false" outlineLevel="0" collapsed="false">
      <c r="A17" s="110"/>
      <c r="B17" s="110"/>
      <c r="C17" s="110" t="n">
        <v>32</v>
      </c>
      <c r="D17" s="111"/>
      <c r="E17" s="112"/>
      <c r="F17" s="112"/>
      <c r="G17" s="112"/>
      <c r="H17" s="112"/>
      <c r="I17" s="112"/>
      <c r="J17" s="113"/>
      <c r="K17" s="105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  <c r="AA17" s="46" t="n">
        <f aca="false">(E17*6+F17+G17)/8</f>
        <v>0</v>
      </c>
      <c r="AB17" s="46" t="n">
        <f aca="false">(M17*6+N17+O17)/8</f>
        <v>0</v>
      </c>
      <c r="AC17" s="72"/>
      <c r="AD17" s="16"/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20"/>
      <c r="K18" s="105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  <c r="AA18" s="46" t="n">
        <f aca="false">(E18*6+F18+G18)/8</f>
        <v>0</v>
      </c>
      <c r="AB18" s="46" t="n">
        <f aca="false">(M18*6+N18+O18)/8</f>
        <v>0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375</f>
        <v>5595.232</v>
      </c>
      <c r="E19" s="59" t="n">
        <f aca="false">R!C375</f>
        <v>41.6323</v>
      </c>
      <c r="F19" s="59" t="n">
        <f aca="false">R!D375</f>
        <v>43.3508</v>
      </c>
      <c r="G19" s="59" t="n">
        <f aca="false">R!E375</f>
        <v>44.8375</v>
      </c>
      <c r="H19" s="59" t="n">
        <f aca="false">R!F375</f>
        <v>19616.33</v>
      </c>
      <c r="I19" s="59" t="n">
        <f aca="false">R!G375</f>
        <v>24.61</v>
      </c>
      <c r="J19" s="60" t="n">
        <f aca="false">H19/3600</f>
        <v>5.44898055555556</v>
      </c>
      <c r="L19" s="58" t="n">
        <f aca="false">T!B375</f>
        <v>5594.3016</v>
      </c>
      <c r="M19" s="59" t="n">
        <f aca="false">T!C375</f>
        <v>41.6327</v>
      </c>
      <c r="N19" s="59" t="n">
        <f aca="false">T!D375</f>
        <v>43.3517</v>
      </c>
      <c r="O19" s="59" t="n">
        <f aca="false">T!E375</f>
        <v>44.8339</v>
      </c>
      <c r="P19" s="59" t="n">
        <f aca="false">T!F375</f>
        <v>19548.09</v>
      </c>
      <c r="Q19" s="59" t="n">
        <f aca="false">T!G375</f>
        <v>24.35</v>
      </c>
      <c r="R19" s="60" t="n">
        <f aca="false">P19/3600</f>
        <v>5.430025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2.2477625</v>
      </c>
      <c r="AB19" s="46" t="n">
        <f aca="false">(M19*6+N19+O19)/8</f>
        <v>42.24772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376</f>
        <v>2586.9904</v>
      </c>
      <c r="E20" s="67" t="n">
        <f aca="false">R!C376</f>
        <v>39.6012</v>
      </c>
      <c r="F20" s="67" t="n">
        <f aca="false">R!D376</f>
        <v>41.8468</v>
      </c>
      <c r="G20" s="67" t="n">
        <f aca="false">R!E376</f>
        <v>43.0018</v>
      </c>
      <c r="H20" s="67" t="n">
        <f aca="false">R!F376</f>
        <v>18245.18</v>
      </c>
      <c r="I20" s="67" t="n">
        <f aca="false">R!G376</f>
        <v>21.3</v>
      </c>
      <c r="J20" s="68" t="n">
        <f aca="false">H20/3600</f>
        <v>5.06810555555556</v>
      </c>
      <c r="L20" s="66" t="n">
        <f aca="false">T!B376</f>
        <v>2586.9696</v>
      </c>
      <c r="M20" s="67" t="n">
        <f aca="false">T!C376</f>
        <v>39.6001</v>
      </c>
      <c r="N20" s="67" t="n">
        <f aca="false">T!D376</f>
        <v>41.8496</v>
      </c>
      <c r="O20" s="67" t="n">
        <f aca="false">T!E376</f>
        <v>42.9974</v>
      </c>
      <c r="P20" s="67" t="n">
        <f aca="false">T!F376</f>
        <v>17283.51</v>
      </c>
      <c r="Q20" s="67" t="n">
        <f aca="false">T!G376</f>
        <v>20.53</v>
      </c>
      <c r="R20" s="68" t="n">
        <f aca="false">P20/3600</f>
        <v>4.800975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0.306975</v>
      </c>
      <c r="AB20" s="46" t="n">
        <f aca="false">(M20*6+N20+O20)/8</f>
        <v>40.3059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377</f>
        <v>1251.8288</v>
      </c>
      <c r="E21" s="67" t="n">
        <f aca="false">R!C377</f>
        <v>37.1047</v>
      </c>
      <c r="F21" s="67" t="n">
        <f aca="false">R!D377</f>
        <v>40.6783</v>
      </c>
      <c r="G21" s="67" t="n">
        <f aca="false">R!E377</f>
        <v>41.7645</v>
      </c>
      <c r="H21" s="67" t="n">
        <f aca="false">R!F377</f>
        <v>15433.45</v>
      </c>
      <c r="I21" s="67" t="n">
        <f aca="false">R!G377</f>
        <v>17.96</v>
      </c>
      <c r="J21" s="68" t="n">
        <f aca="false">H21/3600</f>
        <v>4.28706944444445</v>
      </c>
      <c r="L21" s="66" t="n">
        <f aca="false">T!B377</f>
        <v>1251.3456</v>
      </c>
      <c r="M21" s="67" t="n">
        <f aca="false">T!C377</f>
        <v>37.1065</v>
      </c>
      <c r="N21" s="67" t="n">
        <f aca="false">T!D377</f>
        <v>40.6753</v>
      </c>
      <c r="O21" s="67" t="n">
        <f aca="false">T!E377</f>
        <v>41.7653</v>
      </c>
      <c r="P21" s="67" t="n">
        <f aca="false">T!F377</f>
        <v>15522.43</v>
      </c>
      <c r="Q21" s="67" t="n">
        <f aca="false">T!G377</f>
        <v>18.01</v>
      </c>
      <c r="R21" s="68" t="n">
        <f aca="false">P21/3600</f>
        <v>4.31178611111111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8.133875</v>
      </c>
      <c r="AB21" s="46" t="n">
        <f aca="false">(M21*6+N21+O21)/8</f>
        <v>38.13495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378</f>
        <v>617.2304</v>
      </c>
      <c r="E22" s="77" t="n">
        <f aca="false">R!C378</f>
        <v>34.5518</v>
      </c>
      <c r="F22" s="77" t="n">
        <f aca="false">R!D378</f>
        <v>39.8437</v>
      </c>
      <c r="G22" s="77" t="n">
        <f aca="false">R!E378</f>
        <v>41.0227</v>
      </c>
      <c r="H22" s="77" t="n">
        <f aca="false">R!F378</f>
        <v>13875.73</v>
      </c>
      <c r="I22" s="77" t="n">
        <f aca="false">R!G378</f>
        <v>15.77</v>
      </c>
      <c r="J22" s="78" t="n">
        <f aca="false">H22/3600</f>
        <v>3.85436944444444</v>
      </c>
      <c r="L22" s="76" t="n">
        <f aca="false">T!B378</f>
        <v>617.2304</v>
      </c>
      <c r="M22" s="77" t="n">
        <f aca="false">T!C378</f>
        <v>34.5518</v>
      </c>
      <c r="N22" s="77" t="n">
        <f aca="false">T!D378</f>
        <v>39.8437</v>
      </c>
      <c r="O22" s="77" t="n">
        <f aca="false">T!E378</f>
        <v>41.0227</v>
      </c>
      <c r="P22" s="77" t="n">
        <f aca="false">T!F378</f>
        <v>13990.7</v>
      </c>
      <c r="Q22" s="77" t="n">
        <f aca="false">T!G378</f>
        <v>15.78</v>
      </c>
      <c r="R22" s="78" t="n">
        <f aca="false">P22/3600</f>
        <v>3.88630555555556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6.02215</v>
      </c>
      <c r="AB22" s="46" t="n">
        <f aca="false">(M22*6+N22+O22)/8</f>
        <v>36.02215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379</f>
        <v>8322.4208</v>
      </c>
      <c r="E23" s="59" t="n">
        <f aca="false">R!C379</f>
        <v>39.8624</v>
      </c>
      <c r="F23" s="59" t="n">
        <f aca="false">R!D379</f>
        <v>42.033</v>
      </c>
      <c r="G23" s="59" t="n">
        <f aca="false">R!E379</f>
        <v>43.1591</v>
      </c>
      <c r="H23" s="59" t="n">
        <f aca="false">R!F379</f>
        <v>18692.66</v>
      </c>
      <c r="I23" s="59" t="n">
        <f aca="false">R!G379</f>
        <v>26.5</v>
      </c>
      <c r="J23" s="60" t="n">
        <f aca="false">H23/3600</f>
        <v>5.19240555555556</v>
      </c>
      <c r="L23" s="58" t="n">
        <f aca="false">T!B379</f>
        <v>8324.8064</v>
      </c>
      <c r="M23" s="59" t="n">
        <f aca="false">T!C379</f>
        <v>39.8627</v>
      </c>
      <c r="N23" s="59" t="n">
        <f aca="false">T!D379</f>
        <v>42.0324</v>
      </c>
      <c r="O23" s="59" t="n">
        <f aca="false">T!E379</f>
        <v>43.1611</v>
      </c>
      <c r="P23" s="59" t="n">
        <f aca="false">T!F379</f>
        <v>18749.29</v>
      </c>
      <c r="Q23" s="59" t="n">
        <f aca="false">T!G379</f>
        <v>26.58</v>
      </c>
      <c r="R23" s="60" t="n">
        <f aca="false">P23/3600</f>
        <v>5.2081361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0.5458125</v>
      </c>
      <c r="AB23" s="46" t="n">
        <f aca="false">(M23*6+N23+O23)/8</f>
        <v>40.546212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380</f>
        <v>3347.6912</v>
      </c>
      <c r="E24" s="67" t="n">
        <f aca="false">R!C380</f>
        <v>36.9928</v>
      </c>
      <c r="F24" s="67" t="n">
        <f aca="false">R!D380</f>
        <v>39.9874</v>
      </c>
      <c r="G24" s="67" t="n">
        <f aca="false">R!E380</f>
        <v>40.9839</v>
      </c>
      <c r="H24" s="67" t="n">
        <f aca="false">R!F380</f>
        <v>15983.89</v>
      </c>
      <c r="I24" s="67" t="n">
        <f aca="false">R!G380</f>
        <v>20.4</v>
      </c>
      <c r="J24" s="68" t="n">
        <f aca="false">H24/3600</f>
        <v>4.43996944444444</v>
      </c>
      <c r="L24" s="66" t="n">
        <f aca="false">T!B380</f>
        <v>3350.6784</v>
      </c>
      <c r="M24" s="67" t="n">
        <f aca="false">T!C380</f>
        <v>36.9923</v>
      </c>
      <c r="N24" s="67" t="n">
        <f aca="false">T!D380</f>
        <v>39.9866</v>
      </c>
      <c r="O24" s="67" t="n">
        <f aca="false">T!E380</f>
        <v>40.9812</v>
      </c>
      <c r="P24" s="67" t="n">
        <f aca="false">T!F380</f>
        <v>15945.25</v>
      </c>
      <c r="Q24" s="67" t="n">
        <f aca="false">T!G380</f>
        <v>20.38</v>
      </c>
      <c r="R24" s="68" t="n">
        <f aca="false">P24/3600</f>
        <v>4.42923611111111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7.8660125</v>
      </c>
      <c r="AB24" s="46" t="n">
        <f aca="false">(M24*6+N24+O24)/8</f>
        <v>37.8652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381</f>
        <v>1433.2984</v>
      </c>
      <c r="E25" s="67" t="n">
        <f aca="false">R!C381</f>
        <v>34.2199</v>
      </c>
      <c r="F25" s="67" t="n">
        <f aca="false">R!D381</f>
        <v>38.3942</v>
      </c>
      <c r="G25" s="67" t="n">
        <f aca="false">R!E381</f>
        <v>39.6179</v>
      </c>
      <c r="H25" s="67" t="n">
        <f aca="false">R!F381</f>
        <v>14162.1</v>
      </c>
      <c r="I25" s="67" t="n">
        <f aca="false">R!G381</f>
        <v>16.99</v>
      </c>
      <c r="J25" s="68" t="n">
        <f aca="false">H25/3600</f>
        <v>3.93391666666667</v>
      </c>
      <c r="L25" s="66" t="n">
        <f aca="false">T!B381</f>
        <v>1432.48</v>
      </c>
      <c r="M25" s="67" t="n">
        <f aca="false">T!C381</f>
        <v>34.218</v>
      </c>
      <c r="N25" s="67" t="n">
        <f aca="false">T!D381</f>
        <v>38.3924</v>
      </c>
      <c r="O25" s="67" t="n">
        <f aca="false">T!E381</f>
        <v>39.6084</v>
      </c>
      <c r="P25" s="67" t="n">
        <f aca="false">T!F381</f>
        <v>14169.94</v>
      </c>
      <c r="Q25" s="67" t="n">
        <f aca="false">T!G381</f>
        <v>16.82</v>
      </c>
      <c r="R25" s="68" t="n">
        <f aca="false">P25/3600</f>
        <v>3.93609444444444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5.4164375</v>
      </c>
      <c r="AB25" s="46" t="n">
        <f aca="false">(M25*6+N25+O25)/8</f>
        <v>35.4136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382</f>
        <v>626.1016</v>
      </c>
      <c r="E26" s="77" t="n">
        <f aca="false">R!C382</f>
        <v>31.6271</v>
      </c>
      <c r="F26" s="77" t="n">
        <f aca="false">R!D382</f>
        <v>37.2892</v>
      </c>
      <c r="G26" s="77" t="n">
        <f aca="false">R!E382</f>
        <v>38.8379</v>
      </c>
      <c r="H26" s="77" t="n">
        <f aca="false">R!F382</f>
        <v>12979.34</v>
      </c>
      <c r="I26" s="77" t="n">
        <f aca="false">R!G382</f>
        <v>14.92</v>
      </c>
      <c r="J26" s="78" t="n">
        <f aca="false">H26/3600</f>
        <v>3.60537222222222</v>
      </c>
      <c r="L26" s="76" t="n">
        <f aca="false">T!B382</f>
        <v>625.3856</v>
      </c>
      <c r="M26" s="77" t="n">
        <f aca="false">T!C382</f>
        <v>31.6254</v>
      </c>
      <c r="N26" s="77" t="n">
        <f aca="false">T!D382</f>
        <v>37.293</v>
      </c>
      <c r="O26" s="77" t="n">
        <f aca="false">T!E382</f>
        <v>38.8589</v>
      </c>
      <c r="P26" s="77" t="n">
        <f aca="false">T!F382</f>
        <v>12851.17</v>
      </c>
      <c r="Q26" s="77" t="n">
        <f aca="false">T!G382</f>
        <v>14.71</v>
      </c>
      <c r="R26" s="78" t="n">
        <f aca="false">P26/3600</f>
        <v>3.56976944444444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3.2362125</v>
      </c>
      <c r="AB26" s="46" t="n">
        <f aca="false">(M26*6+N26+O26)/8</f>
        <v>33.2380375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383</f>
        <v>20127.788</v>
      </c>
      <c r="E27" s="59" t="n">
        <f aca="false">R!C383</f>
        <v>38.6236</v>
      </c>
      <c r="F27" s="59" t="n">
        <f aca="false">R!D383</f>
        <v>40.1815</v>
      </c>
      <c r="G27" s="59" t="n">
        <f aca="false">R!E383</f>
        <v>43.4223</v>
      </c>
      <c r="H27" s="59" t="n">
        <f aca="false">R!F383</f>
        <v>37513.46</v>
      </c>
      <c r="I27" s="59" t="n">
        <f aca="false">R!G383</f>
        <v>53.92</v>
      </c>
      <c r="J27" s="60" t="n">
        <f aca="false">H27/3600</f>
        <v>10.4204055555556</v>
      </c>
      <c r="L27" s="58" t="n">
        <f aca="false">T!B383</f>
        <v>20122.5176</v>
      </c>
      <c r="M27" s="59" t="n">
        <f aca="false">T!C383</f>
        <v>38.6227</v>
      </c>
      <c r="N27" s="59" t="n">
        <f aca="false">T!D383</f>
        <v>40.1828</v>
      </c>
      <c r="O27" s="59" t="n">
        <f aca="false">T!E383</f>
        <v>43.4226</v>
      </c>
      <c r="P27" s="59" t="n">
        <f aca="false">T!F383</f>
        <v>37497.12</v>
      </c>
      <c r="Q27" s="59" t="n">
        <f aca="false">T!G383</f>
        <v>53.82</v>
      </c>
      <c r="R27" s="60" t="n">
        <f aca="false">P27/3600</f>
        <v>10.4158666666667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39.418175</v>
      </c>
      <c r="AB27" s="46" t="n">
        <f aca="false">(M27*6+N27+O27)/8</f>
        <v>39.4177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384</f>
        <v>6177.4984</v>
      </c>
      <c r="E28" s="67" t="n">
        <f aca="false">R!C384</f>
        <v>36.7163</v>
      </c>
      <c r="F28" s="67" t="n">
        <f aca="false">R!D384</f>
        <v>39.0278</v>
      </c>
      <c r="G28" s="67" t="n">
        <f aca="false">R!E384</f>
        <v>41.5968</v>
      </c>
      <c r="H28" s="67" t="n">
        <f aca="false">R!F384</f>
        <v>30826.67</v>
      </c>
      <c r="I28" s="67" t="n">
        <f aca="false">R!G384</f>
        <v>40.64</v>
      </c>
      <c r="J28" s="68" t="n">
        <f aca="false">H28/3600</f>
        <v>8.56296388888889</v>
      </c>
      <c r="L28" s="66" t="n">
        <f aca="false">T!B384</f>
        <v>6176.908</v>
      </c>
      <c r="M28" s="67" t="n">
        <f aca="false">T!C384</f>
        <v>36.7163</v>
      </c>
      <c r="N28" s="67" t="n">
        <f aca="false">T!D384</f>
        <v>39.0315</v>
      </c>
      <c r="O28" s="67" t="n">
        <f aca="false">T!E384</f>
        <v>41.6078</v>
      </c>
      <c r="P28" s="67" t="n">
        <f aca="false">T!F384</f>
        <v>31143.13</v>
      </c>
      <c r="Q28" s="67" t="n">
        <f aca="false">T!G384</f>
        <v>41.11</v>
      </c>
      <c r="R28" s="68" t="n">
        <f aca="false">P28/3600</f>
        <v>8.65086944444444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7.6153</v>
      </c>
      <c r="AB28" s="46" t="n">
        <f aca="false">(M28*6+N28+O28)/8</f>
        <v>37.6171375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385</f>
        <v>2841.3656</v>
      </c>
      <c r="E29" s="67" t="n">
        <f aca="false">R!C385</f>
        <v>34.5952</v>
      </c>
      <c r="F29" s="67" t="n">
        <f aca="false">R!D385</f>
        <v>38.1525</v>
      </c>
      <c r="G29" s="67" t="n">
        <f aca="false">R!E385</f>
        <v>40.0924</v>
      </c>
      <c r="H29" s="67" t="n">
        <f aca="false">R!F385</f>
        <v>28052.21</v>
      </c>
      <c r="I29" s="67" t="n">
        <f aca="false">R!G385</f>
        <v>35.46</v>
      </c>
      <c r="J29" s="68" t="n">
        <f aca="false">H29/3600</f>
        <v>7.79228055555556</v>
      </c>
      <c r="L29" s="66" t="n">
        <f aca="false">T!B385</f>
        <v>2841.4752</v>
      </c>
      <c r="M29" s="67" t="n">
        <f aca="false">T!C385</f>
        <v>34.5948</v>
      </c>
      <c r="N29" s="67" t="n">
        <f aca="false">T!D385</f>
        <v>38.153</v>
      </c>
      <c r="O29" s="67" t="n">
        <f aca="false">T!E385</f>
        <v>40.081</v>
      </c>
      <c r="P29" s="67" t="n">
        <f aca="false">T!F385</f>
        <v>28133.01</v>
      </c>
      <c r="Q29" s="67" t="n">
        <f aca="false">T!G385</f>
        <v>35.35</v>
      </c>
      <c r="R29" s="68" t="n">
        <f aca="false">P29/3600</f>
        <v>7.814725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5.7270125</v>
      </c>
      <c r="AB29" s="46" t="n">
        <f aca="false">(M29*6+N29+O29)/8</f>
        <v>35.7253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386</f>
        <v>1420.5416</v>
      </c>
      <c r="E30" s="77" t="n">
        <f aca="false">R!C386</f>
        <v>32.3049</v>
      </c>
      <c r="F30" s="77" t="n">
        <f aca="false">R!D386</f>
        <v>37.4563</v>
      </c>
      <c r="G30" s="77" t="n">
        <f aca="false">R!E386</f>
        <v>38.9458</v>
      </c>
      <c r="H30" s="77" t="n">
        <f aca="false">R!F386</f>
        <v>25456.57</v>
      </c>
      <c r="I30" s="77" t="n">
        <f aca="false">R!G386</f>
        <v>30.48</v>
      </c>
      <c r="J30" s="78" t="n">
        <f aca="false">H30/3600</f>
        <v>7.07126944444444</v>
      </c>
      <c r="L30" s="76" t="n">
        <f aca="false">T!B386</f>
        <v>1421.5008</v>
      </c>
      <c r="M30" s="77" t="n">
        <f aca="false">T!C386</f>
        <v>32.3151</v>
      </c>
      <c r="N30" s="77" t="n">
        <f aca="false">T!D386</f>
        <v>37.4493</v>
      </c>
      <c r="O30" s="77" t="n">
        <f aca="false">T!E386</f>
        <v>38.957</v>
      </c>
      <c r="P30" s="77" t="n">
        <f aca="false">T!F386</f>
        <v>25901.66</v>
      </c>
      <c r="Q30" s="77" t="n">
        <f aca="false">T!G386</f>
        <v>31.65</v>
      </c>
      <c r="R30" s="78" t="n">
        <f aca="false">P30/3600</f>
        <v>7.19490555555556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3.7789375</v>
      </c>
      <c r="AB30" s="46" t="n">
        <f aca="false">(M30*6+N30+O30)/8</f>
        <v>33.7871125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387</f>
        <v>20458.8688</v>
      </c>
      <c r="E31" s="59" t="n">
        <f aca="false">R!C387</f>
        <v>39.3469</v>
      </c>
      <c r="F31" s="59" t="n">
        <f aca="false">R!D387</f>
        <v>43.7958</v>
      </c>
      <c r="G31" s="59" t="n">
        <f aca="false">R!E387</f>
        <v>45.0989</v>
      </c>
      <c r="H31" s="59" t="n">
        <f aca="false">R!F387</f>
        <v>45233.32</v>
      </c>
      <c r="I31" s="59" t="n">
        <f aca="false">R!G387</f>
        <v>57.02</v>
      </c>
      <c r="J31" s="60" t="n">
        <f aca="false">H31/3600</f>
        <v>12.5648111111111</v>
      </c>
      <c r="L31" s="58" t="n">
        <f aca="false">T!B387</f>
        <v>20455.5072</v>
      </c>
      <c r="M31" s="59" t="n">
        <f aca="false">T!C387</f>
        <v>39.3468</v>
      </c>
      <c r="N31" s="59" t="n">
        <f aca="false">T!D387</f>
        <v>43.7963</v>
      </c>
      <c r="O31" s="59" t="n">
        <f aca="false">T!E387</f>
        <v>45.1009</v>
      </c>
      <c r="P31" s="59" t="n">
        <f aca="false">T!F387</f>
        <v>45194.21</v>
      </c>
      <c r="Q31" s="59" t="n">
        <f aca="false">T!G387</f>
        <v>56.39</v>
      </c>
      <c r="R31" s="60" t="n">
        <f aca="false">P31/3600</f>
        <v>12.5539472222222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0.6220125</v>
      </c>
      <c r="AB31" s="46" t="n">
        <f aca="false">(M31*6+N31+O31)/8</f>
        <v>40.6222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388</f>
        <v>7336.5616</v>
      </c>
      <c r="E32" s="67" t="n">
        <f aca="false">R!C388</f>
        <v>37.4918</v>
      </c>
      <c r="F32" s="67" t="n">
        <f aca="false">R!D388</f>
        <v>42.5006</v>
      </c>
      <c r="G32" s="67" t="n">
        <f aca="false">R!E388</f>
        <v>43.1214</v>
      </c>
      <c r="H32" s="67" t="n">
        <f aca="false">R!F388</f>
        <v>38279.52</v>
      </c>
      <c r="I32" s="67" t="n">
        <f aca="false">R!G388</f>
        <v>45.81</v>
      </c>
      <c r="J32" s="68" t="n">
        <f aca="false">H32/3600</f>
        <v>10.6332</v>
      </c>
      <c r="L32" s="66" t="n">
        <f aca="false">T!B388</f>
        <v>7337.8712</v>
      </c>
      <c r="M32" s="67" t="n">
        <f aca="false">T!C388</f>
        <v>37.4905</v>
      </c>
      <c r="N32" s="67" t="n">
        <f aca="false">T!D388</f>
        <v>42.4969</v>
      </c>
      <c r="O32" s="67" t="n">
        <f aca="false">T!E388</f>
        <v>43.127</v>
      </c>
      <c r="P32" s="67" t="n">
        <f aca="false">T!F388</f>
        <v>38249.06</v>
      </c>
      <c r="Q32" s="67" t="n">
        <f aca="false">T!G388</f>
        <v>45.42</v>
      </c>
      <c r="R32" s="68" t="n">
        <f aca="false">P32/3600</f>
        <v>10.6247388888889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8.8216</v>
      </c>
      <c r="AB32" s="46" t="n">
        <f aca="false">(M32*6+N32+O32)/8</f>
        <v>38.820862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389</f>
        <v>3434.9904</v>
      </c>
      <c r="E33" s="67" t="n">
        <f aca="false">R!C389</f>
        <v>35.536</v>
      </c>
      <c r="F33" s="67" t="n">
        <f aca="false">R!D389</f>
        <v>41.2655</v>
      </c>
      <c r="G33" s="67" t="n">
        <f aca="false">R!E389</f>
        <v>41.326</v>
      </c>
      <c r="H33" s="67" t="n">
        <f aca="false">R!F389</f>
        <v>33825.94</v>
      </c>
      <c r="I33" s="67" t="n">
        <f aca="false">R!G389</f>
        <v>39.3</v>
      </c>
      <c r="J33" s="68" t="n">
        <f aca="false">H33/3600</f>
        <v>9.39609444444445</v>
      </c>
      <c r="L33" s="66" t="n">
        <f aca="false">T!B389</f>
        <v>3434.8016</v>
      </c>
      <c r="M33" s="67" t="n">
        <f aca="false">T!C389</f>
        <v>35.5378</v>
      </c>
      <c r="N33" s="67" t="n">
        <f aca="false">T!D389</f>
        <v>41.2634</v>
      </c>
      <c r="O33" s="67" t="n">
        <f aca="false">T!E389</f>
        <v>41.3262</v>
      </c>
      <c r="P33" s="67" t="n">
        <f aca="false">T!F389</f>
        <v>33695.23</v>
      </c>
      <c r="Q33" s="67" t="n">
        <f aca="false">T!G389</f>
        <v>38.69</v>
      </c>
      <c r="R33" s="68" t="n">
        <f aca="false">P33/3600</f>
        <v>9.35978611111111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6.9759375</v>
      </c>
      <c r="AB33" s="46" t="n">
        <f aca="false">(M33*6+N33+O33)/8</f>
        <v>36.97705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390</f>
        <v>1752.756</v>
      </c>
      <c r="E34" s="77" t="n">
        <f aca="false">R!C390</f>
        <v>33.4386</v>
      </c>
      <c r="F34" s="77" t="n">
        <f aca="false">R!D390</f>
        <v>40.3167</v>
      </c>
      <c r="G34" s="77" t="n">
        <f aca="false">R!E390</f>
        <v>39.9621</v>
      </c>
      <c r="H34" s="77" t="n">
        <f aca="false">R!F390</f>
        <v>30365.81</v>
      </c>
      <c r="I34" s="77" t="n">
        <f aca="false">R!G390</f>
        <v>34.73</v>
      </c>
      <c r="J34" s="78" t="n">
        <f aca="false">H34/3600</f>
        <v>8.43494722222222</v>
      </c>
      <c r="L34" s="76" t="n">
        <f aca="false">T!B390</f>
        <v>1751.5968</v>
      </c>
      <c r="M34" s="77" t="n">
        <f aca="false">T!C390</f>
        <v>33.4388</v>
      </c>
      <c r="N34" s="77" t="n">
        <f aca="false">T!D390</f>
        <v>40.3197</v>
      </c>
      <c r="O34" s="77" t="n">
        <f aca="false">T!E390</f>
        <v>39.9594</v>
      </c>
      <c r="P34" s="77" t="n">
        <f aca="false">T!F390</f>
        <v>30495.55</v>
      </c>
      <c r="Q34" s="77" t="n">
        <f aca="false">T!G390</f>
        <v>35.12</v>
      </c>
      <c r="R34" s="78" t="n">
        <f aca="false">P34/3600</f>
        <v>8.47098611111111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5.1138</v>
      </c>
      <c r="AB34" s="46" t="n">
        <f aca="false">(M34*6+N34+O34)/8</f>
        <v>35.113987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391</f>
        <v>49434.3472</v>
      </c>
      <c r="E35" s="59" t="n">
        <f aca="false">R!C391</f>
        <v>37.8533</v>
      </c>
      <c r="F35" s="59" t="n">
        <f aca="false">R!D391</f>
        <v>42.1197</v>
      </c>
      <c r="G35" s="59" t="n">
        <f aca="false">R!E391</f>
        <v>44.2371</v>
      </c>
      <c r="H35" s="59" t="n">
        <f aca="false">R!F391</f>
        <v>51766.25</v>
      </c>
      <c r="I35" s="59" t="n">
        <f aca="false">R!G391</f>
        <v>81.75</v>
      </c>
      <c r="J35" s="60" t="n">
        <f aca="false">H35/3600</f>
        <v>14.3795138888889</v>
      </c>
      <c r="L35" s="58" t="n">
        <f aca="false">T!B391</f>
        <v>49432.0912</v>
      </c>
      <c r="M35" s="59" t="n">
        <f aca="false">T!C391</f>
        <v>37.853</v>
      </c>
      <c r="N35" s="59" t="n">
        <f aca="false">T!D391</f>
        <v>42.1213</v>
      </c>
      <c r="O35" s="59" t="n">
        <f aca="false">T!E391</f>
        <v>44.2384</v>
      </c>
      <c r="P35" s="59" t="n">
        <f aca="false">T!F391</f>
        <v>51845.89</v>
      </c>
      <c r="Q35" s="59" t="n">
        <f aca="false">T!G391</f>
        <v>80.94</v>
      </c>
      <c r="R35" s="60" t="n">
        <f aca="false">P35/3600</f>
        <v>14.4016361111111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39.184575</v>
      </c>
      <c r="AB35" s="46" t="n">
        <f aca="false">(M35*6+N35+O35)/8</f>
        <v>39.1847125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392</f>
        <v>7656.8968</v>
      </c>
      <c r="E36" s="67" t="n">
        <f aca="false">R!C392</f>
        <v>35.3478</v>
      </c>
      <c r="F36" s="67" t="n">
        <f aca="false">R!D392</f>
        <v>40.6662</v>
      </c>
      <c r="G36" s="67" t="n">
        <f aca="false">R!E392</f>
        <v>43.0169</v>
      </c>
      <c r="H36" s="67" t="n">
        <f aca="false">R!F392</f>
        <v>37562.61</v>
      </c>
      <c r="I36" s="67" t="n">
        <f aca="false">R!G392</f>
        <v>46.94</v>
      </c>
      <c r="J36" s="68" t="n">
        <f aca="false">H36/3600</f>
        <v>10.4340583333333</v>
      </c>
      <c r="L36" s="66" t="n">
        <f aca="false">T!B392</f>
        <v>7663.8216</v>
      </c>
      <c r="M36" s="67" t="n">
        <f aca="false">T!C392</f>
        <v>35.3485</v>
      </c>
      <c r="N36" s="67" t="n">
        <f aca="false">T!D392</f>
        <v>40.6631</v>
      </c>
      <c r="O36" s="67" t="n">
        <f aca="false">T!E392</f>
        <v>43.0266</v>
      </c>
      <c r="P36" s="67" t="n">
        <f aca="false">T!F392</f>
        <v>37457.34</v>
      </c>
      <c r="Q36" s="67" t="n">
        <f aca="false">T!G392</f>
        <v>47.64</v>
      </c>
      <c r="R36" s="68" t="n">
        <f aca="false">P36/3600</f>
        <v>10.4048166666667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6.9712375</v>
      </c>
      <c r="AB36" s="46" t="n">
        <f aca="false">(M36*6+N36+O36)/8</f>
        <v>36.9725875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393</f>
        <v>2108.7</v>
      </c>
      <c r="E37" s="67" t="n">
        <f aca="false">R!C393</f>
        <v>33.5738</v>
      </c>
      <c r="F37" s="67" t="n">
        <f aca="false">R!D393</f>
        <v>39.4448</v>
      </c>
      <c r="G37" s="67" t="n">
        <f aca="false">R!E393</f>
        <v>42.0462</v>
      </c>
      <c r="H37" s="67" t="n">
        <f aca="false">R!F393</f>
        <v>32721.5</v>
      </c>
      <c r="I37" s="67" t="n">
        <f aca="false">R!G393</f>
        <v>37.96</v>
      </c>
      <c r="J37" s="68" t="n">
        <f aca="false">H37/3600</f>
        <v>9.08930555555556</v>
      </c>
      <c r="L37" s="66" t="n">
        <f aca="false">T!B393</f>
        <v>2109.7736</v>
      </c>
      <c r="M37" s="67" t="n">
        <f aca="false">T!C393</f>
        <v>33.5728</v>
      </c>
      <c r="N37" s="67" t="n">
        <f aca="false">T!D393</f>
        <v>39.4455</v>
      </c>
      <c r="O37" s="67" t="n">
        <f aca="false">T!E393</f>
        <v>42.018</v>
      </c>
      <c r="P37" s="67" t="n">
        <f aca="false">T!F393</f>
        <v>32528.95</v>
      </c>
      <c r="Q37" s="67" t="n">
        <f aca="false">T!G393</f>
        <v>37.38</v>
      </c>
      <c r="R37" s="68" t="n">
        <f aca="false">P37/3600</f>
        <v>9.03581944444444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5.366725</v>
      </c>
      <c r="AB37" s="46" t="n">
        <f aca="false">(M37*6+N37+O37)/8</f>
        <v>35.3625375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394</f>
        <v>867.8616</v>
      </c>
      <c r="E38" s="77" t="n">
        <f aca="false">R!C394</f>
        <v>31.4356</v>
      </c>
      <c r="F38" s="77" t="n">
        <f aca="false">R!D394</f>
        <v>38.5755</v>
      </c>
      <c r="G38" s="77" t="n">
        <f aca="false">R!E394</f>
        <v>41.2991</v>
      </c>
      <c r="H38" s="77" t="n">
        <f aca="false">R!F394</f>
        <v>30379.37</v>
      </c>
      <c r="I38" s="77" t="n">
        <f aca="false">R!G394</f>
        <v>33.05</v>
      </c>
      <c r="J38" s="78" t="n">
        <f aca="false">H38/3600</f>
        <v>8.43871388888889</v>
      </c>
      <c r="L38" s="76" t="n">
        <f aca="false">T!B394</f>
        <v>867.3</v>
      </c>
      <c r="M38" s="77" t="n">
        <f aca="false">T!C394</f>
        <v>31.4334</v>
      </c>
      <c r="N38" s="77" t="n">
        <f aca="false">T!D394</f>
        <v>38.5792</v>
      </c>
      <c r="O38" s="77" t="n">
        <f aca="false">T!E394</f>
        <v>41.2831</v>
      </c>
      <c r="P38" s="77" t="n">
        <f aca="false">T!F394</f>
        <v>30516.82</v>
      </c>
      <c r="Q38" s="77" t="n">
        <f aca="false">T!G394</f>
        <v>32.99</v>
      </c>
      <c r="R38" s="78" t="n">
        <f aca="false">P38/3600</f>
        <v>8.47689444444444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3.561025</v>
      </c>
      <c r="AB38" s="46" t="n">
        <f aca="false">(M38*6+N38+O38)/8</f>
        <v>33.557837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395</f>
        <v>3889.4144</v>
      </c>
      <c r="E39" s="59" t="n">
        <f aca="false">R!C395</f>
        <v>40.1238</v>
      </c>
      <c r="F39" s="59" t="n">
        <f aca="false">R!D395</f>
        <v>42.9002</v>
      </c>
      <c r="G39" s="59" t="n">
        <f aca="false">R!E395</f>
        <v>43.5228</v>
      </c>
      <c r="H39" s="59" t="n">
        <f aca="false">R!F395</f>
        <v>7697.7</v>
      </c>
      <c r="I39" s="59" t="n">
        <f aca="false">R!G395</f>
        <v>11.2</v>
      </c>
      <c r="J39" s="60" t="n">
        <f aca="false">H39/3600</f>
        <v>2.13825</v>
      </c>
      <c r="L39" s="58" t="n">
        <f aca="false">T!B395</f>
        <v>3889.8784</v>
      </c>
      <c r="M39" s="59" t="n">
        <f aca="false">T!C395</f>
        <v>40.1214</v>
      </c>
      <c r="N39" s="59" t="n">
        <f aca="false">T!D395</f>
        <v>42.8994</v>
      </c>
      <c r="O39" s="59" t="n">
        <f aca="false">T!E395</f>
        <v>43.5235</v>
      </c>
      <c r="P39" s="59" t="n">
        <f aca="false">T!F395</f>
        <v>7705.23</v>
      </c>
      <c r="Q39" s="59" t="n">
        <f aca="false">T!G395</f>
        <v>11.05</v>
      </c>
      <c r="R39" s="60" t="n">
        <f aca="false">P39/3600</f>
        <v>2.14034166666667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0.895725</v>
      </c>
      <c r="AB39" s="46" t="n">
        <f aca="false">(M39*6+N39+O39)/8</f>
        <v>40.8939125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396</f>
        <v>1838.1024</v>
      </c>
      <c r="E40" s="67" t="n">
        <f aca="false">R!C396</f>
        <v>36.8733</v>
      </c>
      <c r="F40" s="67" t="n">
        <f aca="false">R!D396</f>
        <v>40.5618</v>
      </c>
      <c r="G40" s="67" t="n">
        <f aca="false">R!E396</f>
        <v>40.9156</v>
      </c>
      <c r="H40" s="67" t="n">
        <f aca="false">R!F396</f>
        <v>6795.21</v>
      </c>
      <c r="I40" s="67" t="n">
        <f aca="false">R!G396</f>
        <v>9.54</v>
      </c>
      <c r="J40" s="68" t="n">
        <f aca="false">H40/3600</f>
        <v>1.88755833333333</v>
      </c>
      <c r="L40" s="66" t="n">
        <f aca="false">T!B396</f>
        <v>1839.972</v>
      </c>
      <c r="M40" s="67" t="n">
        <f aca="false">T!C396</f>
        <v>36.8696</v>
      </c>
      <c r="N40" s="67" t="n">
        <f aca="false">T!D396</f>
        <v>40.5366</v>
      </c>
      <c r="O40" s="67" t="n">
        <f aca="false">T!E396</f>
        <v>40.9262</v>
      </c>
      <c r="P40" s="67" t="n">
        <f aca="false">T!F396</f>
        <v>6804.81</v>
      </c>
      <c r="Q40" s="67" t="n">
        <f aca="false">T!G396</f>
        <v>9.49</v>
      </c>
      <c r="R40" s="68" t="n">
        <f aca="false">P40/3600</f>
        <v>1.890225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7.83965</v>
      </c>
      <c r="AB40" s="46" t="n">
        <f aca="false">(M40*6+N40+O40)/8</f>
        <v>37.83505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397</f>
        <v>882.964</v>
      </c>
      <c r="E41" s="67" t="n">
        <f aca="false">R!C397</f>
        <v>34.0526</v>
      </c>
      <c r="F41" s="67" t="n">
        <f aca="false">R!D397</f>
        <v>38.6327</v>
      </c>
      <c r="G41" s="67" t="n">
        <f aca="false">R!E397</f>
        <v>38.8105</v>
      </c>
      <c r="H41" s="67" t="n">
        <f aca="false">R!F397</f>
        <v>6063.9</v>
      </c>
      <c r="I41" s="67" t="n">
        <f aca="false">R!G397</f>
        <v>8.01</v>
      </c>
      <c r="J41" s="68" t="n">
        <f aca="false">H41/3600</f>
        <v>1.68441666666667</v>
      </c>
      <c r="L41" s="66" t="n">
        <f aca="false">T!B397</f>
        <v>883.1752</v>
      </c>
      <c r="M41" s="67" t="n">
        <f aca="false">T!C397</f>
        <v>34.0602</v>
      </c>
      <c r="N41" s="67" t="n">
        <f aca="false">T!D397</f>
        <v>38.6111</v>
      </c>
      <c r="O41" s="67" t="n">
        <f aca="false">T!E397</f>
        <v>38.8181</v>
      </c>
      <c r="P41" s="67" t="n">
        <f aca="false">T!F397</f>
        <v>6023.32</v>
      </c>
      <c r="Q41" s="67" t="n">
        <f aca="false">T!G397</f>
        <v>7.89</v>
      </c>
      <c r="R41" s="68" t="n">
        <f aca="false">P41/3600</f>
        <v>1.67314444444444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5.21985</v>
      </c>
      <c r="AB41" s="46" t="n">
        <f aca="false">(M41*6+N41+O41)/8</f>
        <v>35.2238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398</f>
        <v>450.192</v>
      </c>
      <c r="E42" s="77" t="n">
        <f aca="false">R!C398</f>
        <v>31.6476</v>
      </c>
      <c r="F42" s="77" t="n">
        <f aca="false">R!D398</f>
        <v>37.1619</v>
      </c>
      <c r="G42" s="77" t="n">
        <f aca="false">R!E398</f>
        <v>37.1964</v>
      </c>
      <c r="H42" s="77" t="n">
        <f aca="false">R!F398</f>
        <v>5479.52</v>
      </c>
      <c r="I42" s="77" t="n">
        <f aca="false">R!G398</f>
        <v>7.02</v>
      </c>
      <c r="J42" s="78" t="n">
        <f aca="false">H42/3600</f>
        <v>1.52208888888889</v>
      </c>
      <c r="L42" s="76" t="n">
        <f aca="false">T!B398</f>
        <v>450.96</v>
      </c>
      <c r="M42" s="77" t="n">
        <f aca="false">T!C398</f>
        <v>31.6424</v>
      </c>
      <c r="N42" s="77" t="n">
        <f aca="false">T!D398</f>
        <v>37.1768</v>
      </c>
      <c r="O42" s="77" t="n">
        <f aca="false">T!E398</f>
        <v>37.2011</v>
      </c>
      <c r="P42" s="77" t="n">
        <f aca="false">T!F398</f>
        <v>5486.75</v>
      </c>
      <c r="Q42" s="77" t="n">
        <f aca="false">T!G398</f>
        <v>6.93</v>
      </c>
      <c r="R42" s="78" t="n">
        <f aca="false">P42/3600</f>
        <v>1.52409722222222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3.0304875</v>
      </c>
      <c r="AB42" s="46" t="n">
        <f aca="false">(M42*6+N42+O42)/8</f>
        <v>33.0290375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399</f>
        <v>4379.0624</v>
      </c>
      <c r="E43" s="59" t="n">
        <f aca="false">R!C399</f>
        <v>40.0767</v>
      </c>
      <c r="F43" s="59" t="n">
        <f aca="false">R!D399</f>
        <v>43.219</v>
      </c>
      <c r="G43" s="59" t="n">
        <f aca="false">R!E399</f>
        <v>44.6127</v>
      </c>
      <c r="H43" s="59" t="n">
        <f aca="false">R!F399</f>
        <v>9639.88</v>
      </c>
      <c r="I43" s="59" t="n">
        <f aca="false">R!G399</f>
        <v>12.63</v>
      </c>
      <c r="J43" s="60" t="n">
        <f aca="false">H43/3600</f>
        <v>2.67774444444444</v>
      </c>
      <c r="L43" s="58" t="n">
        <f aca="false">T!B399</f>
        <v>4380.1984</v>
      </c>
      <c r="M43" s="59" t="n">
        <f aca="false">T!C399</f>
        <v>40.0765</v>
      </c>
      <c r="N43" s="59" t="n">
        <f aca="false">T!D399</f>
        <v>43.2153</v>
      </c>
      <c r="O43" s="59" t="n">
        <f aca="false">T!E399</f>
        <v>44.6073</v>
      </c>
      <c r="P43" s="59" t="n">
        <f aca="false">T!F399</f>
        <v>9636.41</v>
      </c>
      <c r="Q43" s="59" t="n">
        <f aca="false">T!G399</f>
        <v>12.42</v>
      </c>
      <c r="R43" s="60" t="n">
        <f aca="false">P43/3600</f>
        <v>2.67678055555556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1.0364875</v>
      </c>
      <c r="AB43" s="46" t="n">
        <f aca="false">(M43*6+N43+O43)/8</f>
        <v>41.0352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400</f>
        <v>1966.6872</v>
      </c>
      <c r="E44" s="67" t="n">
        <f aca="false">R!C400</f>
        <v>37.2514</v>
      </c>
      <c r="F44" s="67" t="n">
        <f aca="false">R!D400</f>
        <v>41.2164</v>
      </c>
      <c r="G44" s="67" t="n">
        <f aca="false">R!E400</f>
        <v>42.3364</v>
      </c>
      <c r="H44" s="67" t="n">
        <f aca="false">R!F400</f>
        <v>8391.51</v>
      </c>
      <c r="I44" s="67" t="n">
        <f aca="false">R!G400</f>
        <v>10.28</v>
      </c>
      <c r="J44" s="68" t="n">
        <f aca="false">H44/3600</f>
        <v>2.330975</v>
      </c>
      <c r="L44" s="66" t="n">
        <f aca="false">T!B400</f>
        <v>1964.0768</v>
      </c>
      <c r="M44" s="67" t="n">
        <f aca="false">T!C400</f>
        <v>37.2503</v>
      </c>
      <c r="N44" s="67" t="n">
        <f aca="false">T!D400</f>
        <v>41.2205</v>
      </c>
      <c r="O44" s="67" t="n">
        <f aca="false">T!E400</f>
        <v>42.3377</v>
      </c>
      <c r="P44" s="67" t="n">
        <f aca="false">T!F400</f>
        <v>8382.98</v>
      </c>
      <c r="Q44" s="67" t="n">
        <f aca="false">T!G400</f>
        <v>10.1</v>
      </c>
      <c r="R44" s="68" t="n">
        <f aca="false">P44/3600</f>
        <v>2.32860555555556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8.38265</v>
      </c>
      <c r="AB44" s="46" t="n">
        <f aca="false">(M44*6+N44+O44)/8</f>
        <v>38.382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401</f>
        <v>956.4536</v>
      </c>
      <c r="E45" s="67" t="n">
        <f aca="false">R!C401</f>
        <v>34.3389</v>
      </c>
      <c r="F45" s="67" t="n">
        <f aca="false">R!D401</f>
        <v>39.5443</v>
      </c>
      <c r="G45" s="67" t="n">
        <f aca="false">R!E401</f>
        <v>40.4809</v>
      </c>
      <c r="H45" s="67" t="n">
        <f aca="false">R!F401</f>
        <v>7511.62</v>
      </c>
      <c r="I45" s="67" t="n">
        <f aca="false">R!G401</f>
        <v>8.74</v>
      </c>
      <c r="J45" s="68" t="n">
        <f aca="false">H45/3600</f>
        <v>2.08656111111111</v>
      </c>
      <c r="L45" s="66" t="n">
        <f aca="false">T!B401</f>
        <v>956.1184</v>
      </c>
      <c r="M45" s="67" t="n">
        <f aca="false">T!C401</f>
        <v>34.3365</v>
      </c>
      <c r="N45" s="67" t="n">
        <f aca="false">T!D401</f>
        <v>39.5478</v>
      </c>
      <c r="O45" s="67" t="n">
        <f aca="false">T!E401</f>
        <v>40.4948</v>
      </c>
      <c r="P45" s="67" t="n">
        <f aca="false">T!F401</f>
        <v>7523.04</v>
      </c>
      <c r="Q45" s="67" t="n">
        <f aca="false">T!G401</f>
        <v>8.52</v>
      </c>
      <c r="R45" s="68" t="n">
        <f aca="false">P45/3600</f>
        <v>2.08973333333333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5.757325</v>
      </c>
      <c r="AB45" s="46" t="n">
        <f aca="false">(M45*6+N45+O45)/8</f>
        <v>35.7577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402</f>
        <v>488.6024</v>
      </c>
      <c r="E46" s="77" t="n">
        <f aca="false">R!C402</f>
        <v>31.484</v>
      </c>
      <c r="F46" s="77" t="n">
        <f aca="false">R!D402</f>
        <v>38.2607</v>
      </c>
      <c r="G46" s="77" t="n">
        <f aca="false">R!E402</f>
        <v>39.0989</v>
      </c>
      <c r="H46" s="77" t="n">
        <f aca="false">R!F402</f>
        <v>6890.09</v>
      </c>
      <c r="I46" s="77" t="n">
        <f aca="false">R!G402</f>
        <v>7.57</v>
      </c>
      <c r="J46" s="78" t="n">
        <f aca="false">H46/3600</f>
        <v>1.91391388888889</v>
      </c>
      <c r="L46" s="76" t="n">
        <f aca="false">T!B402</f>
        <v>488.3848</v>
      </c>
      <c r="M46" s="77" t="n">
        <f aca="false">T!C402</f>
        <v>31.4853</v>
      </c>
      <c r="N46" s="77" t="n">
        <f aca="false">T!D402</f>
        <v>38.2668</v>
      </c>
      <c r="O46" s="77" t="n">
        <f aca="false">T!E402</f>
        <v>39.0903</v>
      </c>
      <c r="P46" s="77" t="n">
        <f aca="false">T!F402</f>
        <v>6898.38</v>
      </c>
      <c r="Q46" s="77" t="n">
        <f aca="false">T!G402</f>
        <v>7.56</v>
      </c>
      <c r="R46" s="78" t="n">
        <f aca="false">P46/3600</f>
        <v>1.91621666666667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3.28295</v>
      </c>
      <c r="AB46" s="46" t="n">
        <f aca="false">(M46*6+N46+O46)/8</f>
        <v>33.2836125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403</f>
        <v>8400.072</v>
      </c>
      <c r="E47" s="59" t="n">
        <f aca="false">R!C403</f>
        <v>38.275</v>
      </c>
      <c r="F47" s="59" t="n">
        <f aca="false">R!D403</f>
        <v>41.1181</v>
      </c>
      <c r="G47" s="59" t="n">
        <f aca="false">R!E403</f>
        <v>42.0356</v>
      </c>
      <c r="H47" s="59" t="n">
        <f aca="false">R!F403</f>
        <v>8674.19</v>
      </c>
      <c r="I47" s="59" t="n">
        <f aca="false">R!G403</f>
        <v>13.95</v>
      </c>
      <c r="J47" s="60" t="n">
        <f aca="false">H47/3600</f>
        <v>2.40949722222222</v>
      </c>
      <c r="L47" s="58" t="n">
        <f aca="false">T!B403</f>
        <v>8400.1648</v>
      </c>
      <c r="M47" s="59" t="n">
        <f aca="false">T!C403</f>
        <v>38.2739</v>
      </c>
      <c r="N47" s="59" t="n">
        <f aca="false">T!D403</f>
        <v>41.1161</v>
      </c>
      <c r="O47" s="59" t="n">
        <f aca="false">T!E403</f>
        <v>42.0323</v>
      </c>
      <c r="P47" s="59" t="n">
        <f aca="false">T!F403</f>
        <v>8726.31</v>
      </c>
      <c r="Q47" s="59" t="n">
        <f aca="false">T!G403</f>
        <v>14.05</v>
      </c>
      <c r="R47" s="60" t="n">
        <f aca="false">P47/3600</f>
        <v>2.423975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39.1004625</v>
      </c>
      <c r="AB47" s="46" t="n">
        <f aca="false">(M47*6+N47+O47)/8</f>
        <v>39.098975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404</f>
        <v>3589.7248</v>
      </c>
      <c r="E48" s="67" t="n">
        <f aca="false">R!C404</f>
        <v>34.4622</v>
      </c>
      <c r="F48" s="67" t="n">
        <f aca="false">R!D404</f>
        <v>38.5288</v>
      </c>
      <c r="G48" s="67" t="n">
        <f aca="false">R!E404</f>
        <v>39.3699</v>
      </c>
      <c r="H48" s="67" t="n">
        <f aca="false">R!F404</f>
        <v>7338.92</v>
      </c>
      <c r="I48" s="67" t="n">
        <f aca="false">R!G404</f>
        <v>10.81</v>
      </c>
      <c r="J48" s="68" t="n">
        <f aca="false">H48/3600</f>
        <v>2.03858888888889</v>
      </c>
      <c r="L48" s="66" t="n">
        <f aca="false">T!B404</f>
        <v>3591.2784</v>
      </c>
      <c r="M48" s="67" t="n">
        <f aca="false">T!C404</f>
        <v>34.4628</v>
      </c>
      <c r="N48" s="67" t="n">
        <f aca="false">T!D404</f>
        <v>38.5214</v>
      </c>
      <c r="O48" s="67" t="n">
        <f aca="false">T!E404</f>
        <v>39.379</v>
      </c>
      <c r="P48" s="67" t="n">
        <f aca="false">T!F404</f>
        <v>7283.25</v>
      </c>
      <c r="Q48" s="67" t="n">
        <f aca="false">T!G404</f>
        <v>10.62</v>
      </c>
      <c r="R48" s="68" t="n">
        <f aca="false">P48/3600</f>
        <v>2.023125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5.5839875</v>
      </c>
      <c r="AB48" s="46" t="n">
        <f aca="false">(M48*6+N48+O48)/8</f>
        <v>35.58465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405</f>
        <v>1572.7936</v>
      </c>
      <c r="E49" s="67" t="n">
        <f aca="false">R!C405</f>
        <v>31.0459</v>
      </c>
      <c r="F49" s="67" t="n">
        <f aca="false">R!D405</f>
        <v>36.6067</v>
      </c>
      <c r="G49" s="67" t="n">
        <f aca="false">R!E405</f>
        <v>37.4125</v>
      </c>
      <c r="H49" s="67" t="n">
        <f aca="false">R!F405</f>
        <v>6305.69</v>
      </c>
      <c r="I49" s="67" t="n">
        <f aca="false">R!G405</f>
        <v>8.61</v>
      </c>
      <c r="J49" s="68" t="n">
        <f aca="false">H49/3600</f>
        <v>1.75158055555556</v>
      </c>
      <c r="L49" s="66" t="n">
        <f aca="false">T!B405</f>
        <v>1572.5264</v>
      </c>
      <c r="M49" s="67" t="n">
        <f aca="false">T!C405</f>
        <v>31.0455</v>
      </c>
      <c r="N49" s="67" t="n">
        <f aca="false">T!D405</f>
        <v>36.601</v>
      </c>
      <c r="O49" s="67" t="n">
        <f aca="false">T!E405</f>
        <v>37.4267</v>
      </c>
      <c r="P49" s="67" t="n">
        <f aca="false">T!F405</f>
        <v>6285.43</v>
      </c>
      <c r="Q49" s="67" t="n">
        <f aca="false">T!G405</f>
        <v>8.44</v>
      </c>
      <c r="R49" s="68" t="n">
        <f aca="false">P49/3600</f>
        <v>1.74595277777778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2.536825</v>
      </c>
      <c r="AB49" s="46" t="n">
        <f aca="false">(M49*6+N49+O49)/8</f>
        <v>32.537587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406</f>
        <v>679.0344</v>
      </c>
      <c r="E50" s="77" t="n">
        <f aca="false">R!C406</f>
        <v>27.8711</v>
      </c>
      <c r="F50" s="77" t="n">
        <f aca="false">R!D406</f>
        <v>35.2209</v>
      </c>
      <c r="G50" s="77" t="n">
        <f aca="false">R!E406</f>
        <v>35.9884</v>
      </c>
      <c r="H50" s="77" t="n">
        <f aca="false">R!F406</f>
        <v>5600.3</v>
      </c>
      <c r="I50" s="77" t="n">
        <f aca="false">R!G406</f>
        <v>7.11</v>
      </c>
      <c r="J50" s="78" t="n">
        <f aca="false">H50/3600</f>
        <v>1.55563888888889</v>
      </c>
      <c r="L50" s="76" t="n">
        <f aca="false">T!B406</f>
        <v>678.9984</v>
      </c>
      <c r="M50" s="77" t="n">
        <f aca="false">T!C406</f>
        <v>27.8762</v>
      </c>
      <c r="N50" s="77" t="n">
        <f aca="false">T!D406</f>
        <v>35.2062</v>
      </c>
      <c r="O50" s="77" t="n">
        <f aca="false">T!E406</f>
        <v>35.9963</v>
      </c>
      <c r="P50" s="77" t="n">
        <f aca="false">T!F406</f>
        <v>5568.52</v>
      </c>
      <c r="Q50" s="77" t="n">
        <f aca="false">T!G406</f>
        <v>6.96</v>
      </c>
      <c r="R50" s="78" t="n">
        <f aca="false">P50/3600</f>
        <v>1.54681111111111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29.8044875</v>
      </c>
      <c r="AB50" s="46" t="n">
        <f aca="false">(M50*6+N50+O50)/8</f>
        <v>29.8074625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407</f>
        <v>5901.6976</v>
      </c>
      <c r="E51" s="59" t="n">
        <f aca="false">R!C407</f>
        <v>39.6748</v>
      </c>
      <c r="F51" s="59" t="n">
        <f aca="false">R!D407</f>
        <v>41.5354</v>
      </c>
      <c r="G51" s="59" t="n">
        <f aca="false">R!E407</f>
        <v>42.8579</v>
      </c>
      <c r="H51" s="59" t="n">
        <f aca="false">R!F407</f>
        <v>6537.23</v>
      </c>
      <c r="I51" s="59" t="n">
        <f aca="false">R!G407</f>
        <v>9.05</v>
      </c>
      <c r="J51" s="60" t="n">
        <f aca="false">H51/3600</f>
        <v>1.81589722222222</v>
      </c>
      <c r="L51" s="58" t="n">
        <f aca="false">T!B407</f>
        <v>5903.4224</v>
      </c>
      <c r="M51" s="59" t="n">
        <f aca="false">T!C407</f>
        <v>39.6746</v>
      </c>
      <c r="N51" s="59" t="n">
        <f aca="false">T!D407</f>
        <v>41.5384</v>
      </c>
      <c r="O51" s="59" t="n">
        <f aca="false">T!E407</f>
        <v>42.8617</v>
      </c>
      <c r="P51" s="59" t="n">
        <f aca="false">T!F407</f>
        <v>6539.39</v>
      </c>
      <c r="Q51" s="59" t="n">
        <f aca="false">T!G407</f>
        <v>9.01</v>
      </c>
      <c r="R51" s="60" t="n">
        <f aca="false">P51/3600</f>
        <v>1.816497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0.3052625</v>
      </c>
      <c r="AB51" s="46" t="n">
        <f aca="false">(M51*6+N51+O51)/8</f>
        <v>40.3059625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408</f>
        <v>2366.5216</v>
      </c>
      <c r="E52" s="67" t="n">
        <f aca="false">R!C408</f>
        <v>36.1181</v>
      </c>
      <c r="F52" s="67" t="n">
        <f aca="false">R!D408</f>
        <v>38.9734</v>
      </c>
      <c r="G52" s="67" t="n">
        <f aca="false">R!E408</f>
        <v>40.5737</v>
      </c>
      <c r="H52" s="67" t="n">
        <f aca="false">R!F408</f>
        <v>5599.99</v>
      </c>
      <c r="I52" s="67" t="n">
        <f aca="false">R!G408</f>
        <v>7.11</v>
      </c>
      <c r="J52" s="68" t="n">
        <f aca="false">H52/3600</f>
        <v>1.55555277777778</v>
      </c>
      <c r="L52" s="66" t="n">
        <f aca="false">T!B408</f>
        <v>2364.4424</v>
      </c>
      <c r="M52" s="67" t="n">
        <f aca="false">T!C408</f>
        <v>36.1194</v>
      </c>
      <c r="N52" s="67" t="n">
        <f aca="false">T!D408</f>
        <v>38.9712</v>
      </c>
      <c r="O52" s="67" t="n">
        <f aca="false">T!E408</f>
        <v>40.5743</v>
      </c>
      <c r="P52" s="67" t="n">
        <f aca="false">T!F408</f>
        <v>5584.79</v>
      </c>
      <c r="Q52" s="67" t="n">
        <f aca="false">T!G408</f>
        <v>7.01</v>
      </c>
      <c r="R52" s="68" t="n">
        <f aca="false">P52/3600</f>
        <v>1.55133055555556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7.0319625</v>
      </c>
      <c r="AB52" s="46" t="n">
        <f aca="false">(M52*6+N52+O52)/8</f>
        <v>37.0327375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409</f>
        <v>1057.0808</v>
      </c>
      <c r="E53" s="67" t="n">
        <f aca="false">R!C409</f>
        <v>33.0153</v>
      </c>
      <c r="F53" s="67" t="n">
        <f aca="false">R!D409</f>
        <v>37.105</v>
      </c>
      <c r="G53" s="67" t="n">
        <f aca="false">R!E409</f>
        <v>38.8659</v>
      </c>
      <c r="H53" s="67" t="n">
        <f aca="false">R!F409</f>
        <v>4859.29</v>
      </c>
      <c r="I53" s="67" t="n">
        <f aca="false">R!G409</f>
        <v>5.81</v>
      </c>
      <c r="J53" s="68" t="n">
        <f aca="false">H53/3600</f>
        <v>1.34980277777778</v>
      </c>
      <c r="L53" s="66" t="n">
        <f aca="false">T!B409</f>
        <v>1056.8784</v>
      </c>
      <c r="M53" s="67" t="n">
        <f aca="false">T!C409</f>
        <v>33.0166</v>
      </c>
      <c r="N53" s="67" t="n">
        <f aca="false">T!D409</f>
        <v>37.104</v>
      </c>
      <c r="O53" s="67" t="n">
        <f aca="false">T!E409</f>
        <v>38.8715</v>
      </c>
      <c r="P53" s="67" t="n">
        <f aca="false">T!F409</f>
        <v>4828.35</v>
      </c>
      <c r="Q53" s="67" t="n">
        <f aca="false">T!G409</f>
        <v>5.78</v>
      </c>
      <c r="R53" s="68" t="n">
        <f aca="false">P53/3600</f>
        <v>1.34120833333333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4.2578375</v>
      </c>
      <c r="AB53" s="46" t="n">
        <f aca="false">(M53*6+N53+O53)/8</f>
        <v>34.2593875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410</f>
        <v>484.5776</v>
      </c>
      <c r="E54" s="77" t="n">
        <f aca="false">R!C410</f>
        <v>30.1747</v>
      </c>
      <c r="F54" s="77" t="n">
        <f aca="false">R!D410</f>
        <v>35.8035</v>
      </c>
      <c r="G54" s="77" t="n">
        <f aca="false">R!E410</f>
        <v>37.5917</v>
      </c>
      <c r="H54" s="77" t="n">
        <f aca="false">R!F410</f>
        <v>4233.67</v>
      </c>
      <c r="I54" s="77" t="n">
        <f aca="false">R!G410</f>
        <v>4.84</v>
      </c>
      <c r="J54" s="78" t="n">
        <f aca="false">H54/3600</f>
        <v>1.17601944444444</v>
      </c>
      <c r="L54" s="76" t="n">
        <f aca="false">T!B410</f>
        <v>484.3136</v>
      </c>
      <c r="M54" s="77" t="n">
        <f aca="false">T!C410</f>
        <v>30.1722</v>
      </c>
      <c r="N54" s="77" t="n">
        <f aca="false">T!D410</f>
        <v>35.8098</v>
      </c>
      <c r="O54" s="77" t="n">
        <f aca="false">T!E410</f>
        <v>37.5801</v>
      </c>
      <c r="P54" s="77" t="n">
        <f aca="false">T!F410</f>
        <v>4212.24</v>
      </c>
      <c r="Q54" s="77" t="n">
        <f aca="false">T!G410</f>
        <v>4.77</v>
      </c>
      <c r="R54" s="78" t="n">
        <f aca="false">P54/3600</f>
        <v>1.17006666666667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1.805425</v>
      </c>
      <c r="AB54" s="46" t="n">
        <f aca="false">(M54*6+N54+O54)/8</f>
        <v>31.802887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411</f>
        <v>1819.468</v>
      </c>
      <c r="E55" s="59" t="n">
        <f aca="false">R!C411</f>
        <v>40.7969</v>
      </c>
      <c r="F55" s="59" t="n">
        <f aca="false">R!D411</f>
        <v>43.7354</v>
      </c>
      <c r="G55" s="59" t="n">
        <f aca="false">R!E411</f>
        <v>43.1402</v>
      </c>
      <c r="H55" s="59" t="n">
        <f aca="false">R!F411</f>
        <v>2138.75</v>
      </c>
      <c r="I55" s="59" t="n">
        <f aca="false">R!G411</f>
        <v>3.23</v>
      </c>
      <c r="J55" s="60" t="n">
        <f aca="false">H55/3600</f>
        <v>0.594097222222222</v>
      </c>
      <c r="L55" s="58" t="n">
        <f aca="false">T!B411</f>
        <v>1818.5352</v>
      </c>
      <c r="M55" s="59" t="n">
        <f aca="false">T!C411</f>
        <v>40.7931</v>
      </c>
      <c r="N55" s="59" t="n">
        <f aca="false">T!D411</f>
        <v>43.7327</v>
      </c>
      <c r="O55" s="59" t="n">
        <f aca="false">T!E411</f>
        <v>43.1314</v>
      </c>
      <c r="P55" s="59" t="n">
        <f aca="false">T!F411</f>
        <v>2125</v>
      </c>
      <c r="Q55" s="59" t="n">
        <f aca="false">T!G411</f>
        <v>3.2</v>
      </c>
      <c r="R55" s="60" t="n">
        <f aca="false">P55/3600</f>
        <v>0.590277777777778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1.457125</v>
      </c>
      <c r="AB55" s="46" t="n">
        <f aca="false">(M55*6+N55+O55)/8</f>
        <v>41.4528375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412</f>
        <v>905.6616</v>
      </c>
      <c r="E56" s="67" t="n">
        <f aca="false">R!C412</f>
        <v>36.9464</v>
      </c>
      <c r="F56" s="67" t="n">
        <f aca="false">R!D412</f>
        <v>41.1232</v>
      </c>
      <c r="G56" s="67" t="n">
        <f aca="false">R!E412</f>
        <v>40.0843</v>
      </c>
      <c r="H56" s="67" t="n">
        <f aca="false">R!F412</f>
        <v>1883.38</v>
      </c>
      <c r="I56" s="67" t="n">
        <f aca="false">R!G412</f>
        <v>2.75</v>
      </c>
      <c r="J56" s="68" t="n">
        <f aca="false">H56/3600</f>
        <v>0.523161111111111</v>
      </c>
      <c r="L56" s="66" t="n">
        <f aca="false">T!B412</f>
        <v>905.1536</v>
      </c>
      <c r="M56" s="67" t="n">
        <f aca="false">T!C412</f>
        <v>36.9462</v>
      </c>
      <c r="N56" s="67" t="n">
        <f aca="false">T!D412</f>
        <v>41.1178</v>
      </c>
      <c r="O56" s="67" t="n">
        <f aca="false">T!E412</f>
        <v>40.0747</v>
      </c>
      <c r="P56" s="67" t="n">
        <f aca="false">T!F412</f>
        <v>1880.29</v>
      </c>
      <c r="Q56" s="67" t="n">
        <f aca="false">T!G412</f>
        <v>2.7</v>
      </c>
      <c r="R56" s="68" t="n">
        <f aca="false">P56/3600</f>
        <v>0.522302777777778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37.8607375</v>
      </c>
      <c r="AB56" s="46" t="n">
        <f aca="false">(M56*6+N56+O56)/8</f>
        <v>37.8587125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413</f>
        <v>443.6904</v>
      </c>
      <c r="E57" s="67" t="n">
        <f aca="false">R!C413</f>
        <v>33.5087</v>
      </c>
      <c r="F57" s="67" t="n">
        <f aca="false">R!D413</f>
        <v>39.1322</v>
      </c>
      <c r="G57" s="67" t="n">
        <f aca="false">R!E413</f>
        <v>37.7711</v>
      </c>
      <c r="H57" s="67" t="n">
        <f aca="false">R!F413</f>
        <v>1677.34</v>
      </c>
      <c r="I57" s="67" t="n">
        <f aca="false">R!G413</f>
        <v>2.29</v>
      </c>
      <c r="J57" s="68" t="n">
        <f aca="false">H57/3600</f>
        <v>0.465927777777778</v>
      </c>
      <c r="L57" s="66" t="n">
        <f aca="false">T!B413</f>
        <v>444.1488</v>
      </c>
      <c r="M57" s="67" t="n">
        <f aca="false">T!C413</f>
        <v>33.5116</v>
      </c>
      <c r="N57" s="67" t="n">
        <f aca="false">T!D413</f>
        <v>39.126</v>
      </c>
      <c r="O57" s="67" t="n">
        <f aca="false">T!E413</f>
        <v>37.78</v>
      </c>
      <c r="P57" s="67" t="n">
        <f aca="false">T!F413</f>
        <v>1670.43</v>
      </c>
      <c r="Q57" s="67" t="n">
        <f aca="false">T!G413</f>
        <v>2.29</v>
      </c>
      <c r="R57" s="68" t="n">
        <f aca="false">P57/3600</f>
        <v>0.464008333333333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4.7444375</v>
      </c>
      <c r="AB57" s="46" t="n">
        <f aca="false">(M57*6+N57+O57)/8</f>
        <v>34.74695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414</f>
        <v>225.9096</v>
      </c>
      <c r="E58" s="77" t="n">
        <f aca="false">R!C414</f>
        <v>30.6132</v>
      </c>
      <c r="F58" s="77" t="n">
        <f aca="false">R!D414</f>
        <v>37.6734</v>
      </c>
      <c r="G58" s="77" t="n">
        <f aca="false">R!E414</f>
        <v>36.1086</v>
      </c>
      <c r="H58" s="77" t="n">
        <f aca="false">R!F414</f>
        <v>1502.93</v>
      </c>
      <c r="I58" s="77" t="n">
        <f aca="false">R!G414</f>
        <v>2.05</v>
      </c>
      <c r="J58" s="78" t="n">
        <f aca="false">H58/3600</f>
        <v>0.417480555555556</v>
      </c>
      <c r="L58" s="76" t="n">
        <f aca="false">T!B414</f>
        <v>225.6016</v>
      </c>
      <c r="M58" s="77" t="n">
        <f aca="false">T!C414</f>
        <v>30.607</v>
      </c>
      <c r="N58" s="77" t="n">
        <f aca="false">T!D414</f>
        <v>37.721</v>
      </c>
      <c r="O58" s="77" t="n">
        <f aca="false">T!E414</f>
        <v>36.0861</v>
      </c>
      <c r="P58" s="77" t="n">
        <f aca="false">T!F414</f>
        <v>1488.25</v>
      </c>
      <c r="Q58" s="77" t="n">
        <f aca="false">T!G414</f>
        <v>1.93</v>
      </c>
      <c r="R58" s="78" t="n">
        <f aca="false">P58/3600</f>
        <v>0.413402777777778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2.18265</v>
      </c>
      <c r="AB58" s="46" t="n">
        <f aca="false">(M58*6+N58+O58)/8</f>
        <v>32.1811375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415</f>
        <v>2267.5128</v>
      </c>
      <c r="E59" s="59" t="n">
        <f aca="false">R!C415</f>
        <v>38.1684</v>
      </c>
      <c r="F59" s="59" t="n">
        <f aca="false">R!D415</f>
        <v>42.8302</v>
      </c>
      <c r="G59" s="59" t="n">
        <f aca="false">R!E415</f>
        <v>43.8086</v>
      </c>
      <c r="H59" s="59" t="n">
        <f aca="false">R!F415</f>
        <v>2345.15</v>
      </c>
      <c r="I59" s="59" t="n">
        <f aca="false">R!G415</f>
        <v>4.08</v>
      </c>
      <c r="J59" s="60" t="n">
        <f aca="false">H59/3600</f>
        <v>0.651430555555556</v>
      </c>
      <c r="L59" s="58" t="n">
        <f aca="false">T!B415</f>
        <v>2267.1256</v>
      </c>
      <c r="M59" s="59" t="n">
        <f aca="false">T!C415</f>
        <v>38.1663</v>
      </c>
      <c r="N59" s="59" t="n">
        <f aca="false">T!D415</f>
        <v>42.8335</v>
      </c>
      <c r="O59" s="59" t="n">
        <f aca="false">T!E415</f>
        <v>43.8009</v>
      </c>
      <c r="P59" s="59" t="n">
        <f aca="false">T!F415</f>
        <v>2333.16</v>
      </c>
      <c r="Q59" s="59" t="n">
        <f aca="false">T!G415</f>
        <v>4.03</v>
      </c>
      <c r="R59" s="60" t="n">
        <f aca="false">P59/3600</f>
        <v>0.6481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39.45615</v>
      </c>
      <c r="AB59" s="46" t="n">
        <f aca="false">(M59*6+N59+O59)/8</f>
        <v>39.45402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416</f>
        <v>787.4968</v>
      </c>
      <c r="E60" s="67" t="n">
        <f aca="false">R!C416</f>
        <v>34.404</v>
      </c>
      <c r="F60" s="67" t="n">
        <f aca="false">R!D416</f>
        <v>40.8919</v>
      </c>
      <c r="G60" s="67" t="n">
        <f aca="false">R!E416</f>
        <v>41.7835</v>
      </c>
      <c r="H60" s="67" t="n">
        <f aca="false">R!F416</f>
        <v>1912.08</v>
      </c>
      <c r="I60" s="67" t="n">
        <f aca="false">R!G416</f>
        <v>2.88</v>
      </c>
      <c r="J60" s="68" t="n">
        <f aca="false">H60/3600</f>
        <v>0.531133333333333</v>
      </c>
      <c r="L60" s="66" t="n">
        <f aca="false">T!B416</f>
        <v>788.6256</v>
      </c>
      <c r="M60" s="67" t="n">
        <f aca="false">T!C416</f>
        <v>34.406</v>
      </c>
      <c r="N60" s="67" t="n">
        <f aca="false">T!D416</f>
        <v>40.8926</v>
      </c>
      <c r="O60" s="67" t="n">
        <f aca="false">T!E416</f>
        <v>41.7871</v>
      </c>
      <c r="P60" s="67" t="n">
        <f aca="false">T!F416</f>
        <v>1914.27</v>
      </c>
      <c r="Q60" s="67" t="n">
        <f aca="false">T!G416</f>
        <v>2.88</v>
      </c>
      <c r="R60" s="68" t="n">
        <f aca="false">P60/3600</f>
        <v>0.531741666666667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6.137425</v>
      </c>
      <c r="AB60" s="46" t="n">
        <f aca="false">(M60*6+N60+O60)/8</f>
        <v>36.1394625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417</f>
        <v>314.2408</v>
      </c>
      <c r="E61" s="67" t="n">
        <f aca="false">R!C417</f>
        <v>31.2662</v>
      </c>
      <c r="F61" s="67" t="n">
        <f aca="false">R!D417</f>
        <v>39.4724</v>
      </c>
      <c r="G61" s="67" t="n">
        <f aca="false">R!E417</f>
        <v>40.2931</v>
      </c>
      <c r="H61" s="67" t="n">
        <f aca="false">R!F417</f>
        <v>1651.35</v>
      </c>
      <c r="I61" s="67" t="n">
        <f aca="false">R!G417</f>
        <v>2.17</v>
      </c>
      <c r="J61" s="68" t="n">
        <f aca="false">H61/3600</f>
        <v>0.458708333333333</v>
      </c>
      <c r="L61" s="66" t="n">
        <f aca="false">T!B417</f>
        <v>314.2408</v>
      </c>
      <c r="M61" s="67" t="n">
        <f aca="false">T!C417</f>
        <v>31.2662</v>
      </c>
      <c r="N61" s="67" t="n">
        <f aca="false">T!D417</f>
        <v>39.4724</v>
      </c>
      <c r="O61" s="67" t="n">
        <f aca="false">T!E417</f>
        <v>40.2931</v>
      </c>
      <c r="P61" s="67" t="n">
        <f aca="false">T!F417</f>
        <v>1637.12</v>
      </c>
      <c r="Q61" s="67" t="n">
        <f aca="false">T!G417</f>
        <v>2.18</v>
      </c>
      <c r="R61" s="68" t="n">
        <f aca="false">P61/3600</f>
        <v>0.454755555555556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3.4203375</v>
      </c>
      <c r="AB61" s="46" t="n">
        <f aca="false">(M61*6+N61+O61)/8</f>
        <v>33.4203375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418</f>
        <v>133.548</v>
      </c>
      <c r="E62" s="77" t="n">
        <f aca="false">R!C418</f>
        <v>28.3112</v>
      </c>
      <c r="F62" s="77" t="n">
        <f aca="false">R!D418</f>
        <v>38.4995</v>
      </c>
      <c r="G62" s="77" t="n">
        <f aca="false">R!E418</f>
        <v>39.386</v>
      </c>
      <c r="H62" s="77" t="n">
        <f aca="false">R!F418</f>
        <v>1479.71</v>
      </c>
      <c r="I62" s="77" t="n">
        <f aca="false">R!G418</f>
        <v>1.86</v>
      </c>
      <c r="J62" s="78" t="n">
        <f aca="false">H62/3600</f>
        <v>0.411030555555556</v>
      </c>
      <c r="L62" s="76" t="n">
        <f aca="false">T!B418</f>
        <v>133.548</v>
      </c>
      <c r="M62" s="77" t="n">
        <f aca="false">T!C418</f>
        <v>28.3112</v>
      </c>
      <c r="N62" s="77" t="n">
        <f aca="false">T!D418</f>
        <v>38.4995</v>
      </c>
      <c r="O62" s="77" t="n">
        <f aca="false">T!E418</f>
        <v>39.386</v>
      </c>
      <c r="P62" s="77" t="n">
        <f aca="false">T!F418</f>
        <v>1466.75</v>
      </c>
      <c r="Q62" s="77" t="n">
        <f aca="false">T!G418</f>
        <v>1.85</v>
      </c>
      <c r="R62" s="78" t="n">
        <f aca="false">P62/3600</f>
        <v>0.407430555555556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0.9690875</v>
      </c>
      <c r="AB62" s="46" t="n">
        <f aca="false">(M62*6+N62+O62)/8</f>
        <v>30.969087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419</f>
        <v>1982.9144</v>
      </c>
      <c r="E63" s="59" t="n">
        <f aca="false">R!C419</f>
        <v>37.9649</v>
      </c>
      <c r="F63" s="59" t="n">
        <f aca="false">R!D419</f>
        <v>40.7812</v>
      </c>
      <c r="G63" s="59" t="n">
        <f aca="false">R!E419</f>
        <v>41.4888</v>
      </c>
      <c r="H63" s="59" t="n">
        <f aca="false">R!F419</f>
        <v>1973.97</v>
      </c>
      <c r="I63" s="59" t="n">
        <f aca="false">R!G419</f>
        <v>3.41</v>
      </c>
      <c r="J63" s="60" t="n">
        <f aca="false">H63/3600</f>
        <v>0.548325</v>
      </c>
      <c r="L63" s="58" t="n">
        <f aca="false">T!B419</f>
        <v>1983.672</v>
      </c>
      <c r="M63" s="59" t="n">
        <f aca="false">T!C419</f>
        <v>37.967</v>
      </c>
      <c r="N63" s="59" t="n">
        <f aca="false">T!D419</f>
        <v>40.7866</v>
      </c>
      <c r="O63" s="59" t="n">
        <f aca="false">T!E419</f>
        <v>41.5016</v>
      </c>
      <c r="P63" s="59" t="n">
        <f aca="false">T!F419</f>
        <v>1972.44</v>
      </c>
      <c r="Q63" s="59" t="n">
        <f aca="false">T!G419</f>
        <v>3.43</v>
      </c>
      <c r="R63" s="60" t="n">
        <f aca="false">P63/3600</f>
        <v>0.5479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38.757425</v>
      </c>
      <c r="AB63" s="46" t="n">
        <f aca="false">(M63*6+N63+O63)/8</f>
        <v>38.76127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420</f>
        <v>848.3352</v>
      </c>
      <c r="E64" s="67" t="n">
        <f aca="false">R!C420</f>
        <v>34.2591</v>
      </c>
      <c r="F64" s="67" t="n">
        <f aca="false">R!D420</f>
        <v>38.1835</v>
      </c>
      <c r="G64" s="67" t="n">
        <f aca="false">R!E420</f>
        <v>38.7905</v>
      </c>
      <c r="H64" s="67" t="n">
        <f aca="false">R!F420</f>
        <v>1652.29</v>
      </c>
      <c r="I64" s="67" t="n">
        <f aca="false">R!G420</f>
        <v>2.58</v>
      </c>
      <c r="J64" s="68" t="n">
        <f aca="false">H64/3600</f>
        <v>0.458969444444444</v>
      </c>
      <c r="L64" s="66" t="n">
        <f aca="false">T!B420</f>
        <v>848.4848</v>
      </c>
      <c r="M64" s="67" t="n">
        <f aca="false">T!C420</f>
        <v>34.2616</v>
      </c>
      <c r="N64" s="67" t="n">
        <f aca="false">T!D420</f>
        <v>38.1783</v>
      </c>
      <c r="O64" s="67" t="n">
        <f aca="false">T!E420</f>
        <v>38.8009</v>
      </c>
      <c r="P64" s="67" t="n">
        <f aca="false">T!F420</f>
        <v>1617.76</v>
      </c>
      <c r="Q64" s="67" t="n">
        <f aca="false">T!G420</f>
        <v>2.58</v>
      </c>
      <c r="R64" s="68" t="n">
        <f aca="false">P64/3600</f>
        <v>0.449377777777778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5.316075</v>
      </c>
      <c r="AB64" s="46" t="n">
        <f aca="false">(M64*6+N64+O64)/8</f>
        <v>35.3186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421</f>
        <v>365.5256</v>
      </c>
      <c r="E65" s="67" t="n">
        <f aca="false">R!C421</f>
        <v>30.871</v>
      </c>
      <c r="F65" s="67" t="n">
        <f aca="false">R!D421</f>
        <v>36.2112</v>
      </c>
      <c r="G65" s="67" t="n">
        <f aca="false">R!E421</f>
        <v>36.765</v>
      </c>
      <c r="H65" s="67" t="n">
        <f aca="false">R!F421</f>
        <v>1390.63</v>
      </c>
      <c r="I65" s="67" t="n">
        <f aca="false">R!G421</f>
        <v>2.01</v>
      </c>
      <c r="J65" s="68" t="n">
        <f aca="false">H65/3600</f>
        <v>0.386286111111111</v>
      </c>
      <c r="L65" s="66" t="n">
        <f aca="false">T!B421</f>
        <v>365.4192</v>
      </c>
      <c r="M65" s="67" t="n">
        <f aca="false">T!C421</f>
        <v>30.8697</v>
      </c>
      <c r="N65" s="67" t="n">
        <f aca="false">T!D421</f>
        <v>36.2101</v>
      </c>
      <c r="O65" s="67" t="n">
        <f aca="false">T!E421</f>
        <v>36.7634</v>
      </c>
      <c r="P65" s="67" t="n">
        <f aca="false">T!F421</f>
        <v>1403.6</v>
      </c>
      <c r="Q65" s="67" t="n">
        <f aca="false">T!G421</f>
        <v>2.02</v>
      </c>
      <c r="R65" s="68" t="n">
        <f aca="false">P65/3600</f>
        <v>0.389888888888889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2.275275</v>
      </c>
      <c r="AB65" s="46" t="n">
        <f aca="false">(M65*6+N65+O65)/8</f>
        <v>32.2739625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422</f>
        <v>157.5432</v>
      </c>
      <c r="E66" s="77" t="n">
        <f aca="false">R!C422</f>
        <v>27.8571</v>
      </c>
      <c r="F66" s="77" t="n">
        <f aca="false">R!D422</f>
        <v>34.7965</v>
      </c>
      <c r="G66" s="77" t="n">
        <f aca="false">R!E422</f>
        <v>35.2696</v>
      </c>
      <c r="H66" s="77" t="n">
        <f aca="false">R!F422</f>
        <v>1246.27</v>
      </c>
      <c r="I66" s="77" t="n">
        <f aca="false">R!G422</f>
        <v>1.62</v>
      </c>
      <c r="J66" s="78" t="n">
        <f aca="false">H66/3600</f>
        <v>0.346186111111111</v>
      </c>
      <c r="L66" s="76" t="n">
        <f aca="false">T!B422</f>
        <v>157.5432</v>
      </c>
      <c r="M66" s="77" t="n">
        <f aca="false">T!C422</f>
        <v>27.8571</v>
      </c>
      <c r="N66" s="77" t="n">
        <f aca="false">T!D422</f>
        <v>34.7965</v>
      </c>
      <c r="O66" s="77" t="n">
        <f aca="false">T!E422</f>
        <v>35.2696</v>
      </c>
      <c r="P66" s="77" t="n">
        <f aca="false">T!F422</f>
        <v>1241.44</v>
      </c>
      <c r="Q66" s="77" t="n">
        <f aca="false">T!G422</f>
        <v>1.6</v>
      </c>
      <c r="R66" s="78" t="n">
        <f aca="false">P66/3600</f>
        <v>0.344844444444444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29.6510875</v>
      </c>
      <c r="AB66" s="46" t="n">
        <f aca="false">(M66*6+N66+O66)/8</f>
        <v>29.6510875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423</f>
        <v>1400.0496</v>
      </c>
      <c r="E67" s="59" t="n">
        <f aca="false">R!C423</f>
        <v>39.7709</v>
      </c>
      <c r="F67" s="59" t="n">
        <f aca="false">R!D423</f>
        <v>41.3595</v>
      </c>
      <c r="G67" s="59" t="n">
        <f aca="false">R!E423</f>
        <v>42.399</v>
      </c>
      <c r="H67" s="59" t="n">
        <f aca="false">R!F423</f>
        <v>1542.06</v>
      </c>
      <c r="I67" s="59" t="n">
        <f aca="false">R!G423</f>
        <v>2.43</v>
      </c>
      <c r="J67" s="60" t="n">
        <f aca="false">H67/3600</f>
        <v>0.42835</v>
      </c>
      <c r="L67" s="58" t="n">
        <f aca="false">T!B423</f>
        <v>1399.692</v>
      </c>
      <c r="M67" s="59" t="n">
        <f aca="false">T!C423</f>
        <v>39.7723</v>
      </c>
      <c r="N67" s="59" t="n">
        <f aca="false">T!D423</f>
        <v>41.355</v>
      </c>
      <c r="O67" s="59" t="n">
        <f aca="false">T!E423</f>
        <v>42.4027</v>
      </c>
      <c r="P67" s="59" t="n">
        <f aca="false">T!F423</f>
        <v>1530.39</v>
      </c>
      <c r="Q67" s="59" t="n">
        <f aca="false">T!G423</f>
        <v>2.36</v>
      </c>
      <c r="R67" s="60" t="n">
        <f aca="false">P67/3600</f>
        <v>0.425108333333333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0.2979875</v>
      </c>
      <c r="AB67" s="46" t="n">
        <f aca="false">(M67*6+N67+O67)/8</f>
        <v>40.298937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424</f>
        <v>667.8704</v>
      </c>
      <c r="E68" s="67" t="n">
        <f aca="false">R!C424</f>
        <v>35.7633</v>
      </c>
      <c r="F68" s="67" t="n">
        <f aca="false">R!D424</f>
        <v>38.5555</v>
      </c>
      <c r="G68" s="67" t="n">
        <f aca="false">R!E424</f>
        <v>39.7711</v>
      </c>
      <c r="H68" s="67" t="n">
        <f aca="false">R!F424</f>
        <v>1341.92</v>
      </c>
      <c r="I68" s="67" t="n">
        <f aca="false">R!G424</f>
        <v>1.92</v>
      </c>
      <c r="J68" s="68" t="n">
        <f aca="false">H68/3600</f>
        <v>0.372755555555556</v>
      </c>
      <c r="L68" s="66" t="n">
        <f aca="false">T!B424</f>
        <v>667.8056</v>
      </c>
      <c r="M68" s="67" t="n">
        <f aca="false">T!C424</f>
        <v>35.7631</v>
      </c>
      <c r="N68" s="67" t="n">
        <f aca="false">T!D424</f>
        <v>38.5604</v>
      </c>
      <c r="O68" s="67" t="n">
        <f aca="false">T!E424</f>
        <v>39.7806</v>
      </c>
      <c r="P68" s="67" t="n">
        <f aca="false">T!F424</f>
        <v>1338.42</v>
      </c>
      <c r="Q68" s="67" t="n">
        <f aca="false">T!G424</f>
        <v>1.91</v>
      </c>
      <c r="R68" s="68" t="n">
        <f aca="false">P68/3600</f>
        <v>0.371783333333333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6.6133</v>
      </c>
      <c r="AB68" s="46" t="n">
        <f aca="false">(M68*6+N68+O68)/8</f>
        <v>36.61495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425</f>
        <v>316.144</v>
      </c>
      <c r="E69" s="67" t="n">
        <f aca="false">R!C425</f>
        <v>32.2163</v>
      </c>
      <c r="F69" s="67" t="n">
        <f aca="false">R!D425</f>
        <v>36.6034</v>
      </c>
      <c r="G69" s="67" t="n">
        <f aca="false">R!E425</f>
        <v>37.7891</v>
      </c>
      <c r="H69" s="67" t="n">
        <f aca="false">R!F425</f>
        <v>1169.05</v>
      </c>
      <c r="I69" s="67" t="n">
        <f aca="false">R!G425</f>
        <v>1.55</v>
      </c>
      <c r="J69" s="68" t="n">
        <f aca="false">H69/3600</f>
        <v>0.324736111111111</v>
      </c>
      <c r="L69" s="66" t="n">
        <f aca="false">T!B425</f>
        <v>316.1288</v>
      </c>
      <c r="M69" s="67" t="n">
        <f aca="false">T!C425</f>
        <v>32.2133</v>
      </c>
      <c r="N69" s="67" t="n">
        <f aca="false">T!D425</f>
        <v>36.5987</v>
      </c>
      <c r="O69" s="67" t="n">
        <f aca="false">T!E425</f>
        <v>37.7961</v>
      </c>
      <c r="P69" s="67" t="n">
        <f aca="false">T!F425</f>
        <v>1164.32</v>
      </c>
      <c r="Q69" s="67" t="n">
        <f aca="false">T!G425</f>
        <v>1.53</v>
      </c>
      <c r="R69" s="68" t="n">
        <f aca="false">P69/3600</f>
        <v>0.323422222222222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3.4612875</v>
      </c>
      <c r="AB69" s="46" t="n">
        <f aca="false">(M69*6+N69+O69)/8</f>
        <v>33.45932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426</f>
        <v>152.064</v>
      </c>
      <c r="E70" s="77" t="n">
        <f aca="false">R!C426</f>
        <v>29.3657</v>
      </c>
      <c r="F70" s="77" t="n">
        <f aca="false">R!D426</f>
        <v>35.1438</v>
      </c>
      <c r="G70" s="77" t="n">
        <f aca="false">R!E426</f>
        <v>36.2592</v>
      </c>
      <c r="H70" s="77" t="n">
        <f aca="false">R!F426</f>
        <v>1018.81</v>
      </c>
      <c r="I70" s="77" t="n">
        <f aca="false">R!G426</f>
        <v>1.24</v>
      </c>
      <c r="J70" s="78" t="n">
        <f aca="false">H70/3600</f>
        <v>0.283002777777778</v>
      </c>
      <c r="L70" s="76" t="n">
        <f aca="false">T!B426</f>
        <v>152.3992</v>
      </c>
      <c r="M70" s="77" t="n">
        <f aca="false">T!C426</f>
        <v>29.3621</v>
      </c>
      <c r="N70" s="77" t="n">
        <f aca="false">T!D426</f>
        <v>35.1327</v>
      </c>
      <c r="O70" s="77" t="n">
        <f aca="false">T!E426</f>
        <v>36.255</v>
      </c>
      <c r="P70" s="77" t="n">
        <f aca="false">T!F426</f>
        <v>1015.42</v>
      </c>
      <c r="Q70" s="77" t="n">
        <f aca="false">T!G426</f>
        <v>1.27</v>
      </c>
      <c r="R70" s="78" t="n">
        <f aca="false">P70/3600</f>
        <v>0.282061111111111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0.94965</v>
      </c>
      <c r="AB70" s="46" t="n">
        <f aca="false">(M70*6+N70+O70)/8</f>
        <v>30.9450375</v>
      </c>
      <c r="AC70" s="82"/>
      <c r="AD70" s="21"/>
    </row>
    <row r="71" customFormat="false" ht="12" hidden="false" customHeight="false" outlineLevel="0" collapsed="false">
      <c r="A71" s="10" t="s">
        <v>80</v>
      </c>
      <c r="B71" s="10" t="s">
        <v>62</v>
      </c>
      <c r="C71" s="10" t="n">
        <v>22</v>
      </c>
      <c r="D71" s="58" t="n">
        <f aca="false">R!B427</f>
        <v>2142.524</v>
      </c>
      <c r="E71" s="59" t="n">
        <f aca="false">R!C427</f>
        <v>43.3523</v>
      </c>
      <c r="F71" s="59" t="n">
        <f aca="false">R!D427</f>
        <v>46.7874</v>
      </c>
      <c r="G71" s="59" t="n">
        <f aca="false">R!E427</f>
        <v>47.7782</v>
      </c>
      <c r="H71" s="59" t="n">
        <f aca="false">R!F427</f>
        <v>13843.76</v>
      </c>
      <c r="I71" s="59" t="n">
        <f aca="false">R!G427</f>
        <v>19.18</v>
      </c>
      <c r="J71" s="60" t="n">
        <f aca="false">H71/3600</f>
        <v>3.84548888888889</v>
      </c>
      <c r="L71" s="58" t="n">
        <f aca="false">T!B427</f>
        <v>2142.1352</v>
      </c>
      <c r="M71" s="59" t="n">
        <f aca="false">T!C427</f>
        <v>43.3523</v>
      </c>
      <c r="N71" s="59" t="n">
        <f aca="false">T!D427</f>
        <v>46.7903</v>
      </c>
      <c r="O71" s="59" t="n">
        <f aca="false">T!E427</f>
        <v>47.7734</v>
      </c>
      <c r="P71" s="59" t="n">
        <f aca="false">T!F427</f>
        <v>13911.89</v>
      </c>
      <c r="Q71" s="59" t="n">
        <f aca="false">T!G427</f>
        <v>19.16</v>
      </c>
      <c r="R71" s="60" t="n">
        <f aca="false">P71/3600</f>
        <v>3.86441388888889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  <c r="AA71" s="46" t="n">
        <f aca="false">(E71*6+F71+G71)/8</f>
        <v>44.334925</v>
      </c>
      <c r="AB71" s="46" t="n">
        <f aca="false">(M71*6+N71+O71)/8</f>
        <v>44.3346875</v>
      </c>
      <c r="AC71" s="11" t="e">
        <f aca="false">bdrate($D71:$D74,AA71:AA74,$L71:$L74,AB71:AB74)</f>
        <v>#VALUE!</v>
      </c>
      <c r="AD71" s="14" t="e">
        <f aca="false">bdrateOld($D71:$D74,AA71:AA74,$L71:$L74,AB71:AB74)</f>
        <v>#VALUE!</v>
      </c>
    </row>
    <row r="72" customFormat="false" ht="12" hidden="false" customHeight="false" outlineLevel="0" collapsed="false">
      <c r="A72" s="16" t="s">
        <v>81</v>
      </c>
      <c r="B72" s="16"/>
      <c r="C72" s="16" t="n">
        <v>27</v>
      </c>
      <c r="D72" s="66" t="n">
        <f aca="false">R!B428</f>
        <v>788.1624</v>
      </c>
      <c r="E72" s="67" t="n">
        <f aca="false">R!C428</f>
        <v>41.1127</v>
      </c>
      <c r="F72" s="67" t="n">
        <f aca="false">R!D428</f>
        <v>45.5335</v>
      </c>
      <c r="G72" s="67" t="n">
        <f aca="false">R!E428</f>
        <v>46.2547</v>
      </c>
      <c r="H72" s="67" t="n">
        <f aca="false">R!F428</f>
        <v>12668.13</v>
      </c>
      <c r="I72" s="67" t="n">
        <f aca="false">R!G428</f>
        <v>16.02</v>
      </c>
      <c r="J72" s="68" t="n">
        <f aca="false">H72/3600</f>
        <v>3.518925</v>
      </c>
      <c r="L72" s="66" t="n">
        <f aca="false">T!B428</f>
        <v>788.1624</v>
      </c>
      <c r="M72" s="67" t="n">
        <f aca="false">T!C428</f>
        <v>41.1127</v>
      </c>
      <c r="N72" s="67" t="n">
        <f aca="false">T!D428</f>
        <v>45.5335</v>
      </c>
      <c r="O72" s="67" t="n">
        <f aca="false">T!E428</f>
        <v>46.2547</v>
      </c>
      <c r="P72" s="67" t="n">
        <f aca="false">T!F428</f>
        <v>12660.96</v>
      </c>
      <c r="Q72" s="67" t="n">
        <f aca="false">T!G428</f>
        <v>15.8</v>
      </c>
      <c r="R72" s="68" t="n">
        <f aca="false">P72/3600</f>
        <v>3.51693333333333</v>
      </c>
      <c r="S72" s="64"/>
      <c r="T72" s="72"/>
      <c r="U72" s="42"/>
      <c r="V72" s="42"/>
      <c r="W72" s="72"/>
      <c r="X72" s="42"/>
      <c r="Y72" s="73"/>
      <c r="AA72" s="46" t="n">
        <f aca="false">(E72*6+F72+G72)/8</f>
        <v>42.30805</v>
      </c>
      <c r="AB72" s="46" t="n">
        <f aca="false">(M72*6+N72+O72)/8</f>
        <v>42.30805</v>
      </c>
      <c r="AC72" s="72"/>
      <c r="AD72" s="16"/>
    </row>
    <row r="73" customFormat="false" ht="12" hidden="false" customHeight="false" outlineLevel="0" collapsed="false">
      <c r="A73" s="16"/>
      <c r="B73" s="16"/>
      <c r="C73" s="16" t="n">
        <v>32</v>
      </c>
      <c r="D73" s="66" t="n">
        <f aca="false">R!B429</f>
        <v>383.42</v>
      </c>
      <c r="E73" s="67" t="n">
        <f aca="false">R!C429</f>
        <v>38.6205</v>
      </c>
      <c r="F73" s="67" t="n">
        <f aca="false">R!D429</f>
        <v>44.3288</v>
      </c>
      <c r="G73" s="67" t="n">
        <f aca="false">R!E429</f>
        <v>44.8147</v>
      </c>
      <c r="H73" s="67" t="n">
        <f aca="false">R!F429</f>
        <v>11937.91</v>
      </c>
      <c r="I73" s="67" t="n">
        <f aca="false">R!G429</f>
        <v>14.27</v>
      </c>
      <c r="J73" s="68" t="n">
        <f aca="false">H73/3600</f>
        <v>3.31608611111111</v>
      </c>
      <c r="L73" s="66" t="n">
        <f aca="false">T!B429</f>
        <v>383.5544</v>
      </c>
      <c r="M73" s="67" t="n">
        <f aca="false">T!C429</f>
        <v>38.6212</v>
      </c>
      <c r="N73" s="67" t="n">
        <f aca="false">T!D429</f>
        <v>44.3285</v>
      </c>
      <c r="O73" s="67" t="n">
        <f aca="false">T!E429</f>
        <v>44.8162</v>
      </c>
      <c r="P73" s="67" t="n">
        <f aca="false">T!F429</f>
        <v>11912.69</v>
      </c>
      <c r="Q73" s="67" t="n">
        <f aca="false">T!G429</f>
        <v>14.06</v>
      </c>
      <c r="R73" s="68" t="n">
        <f aca="false">P73/3600</f>
        <v>3.30908055555556</v>
      </c>
      <c r="S73" s="64"/>
      <c r="T73" s="72"/>
      <c r="U73" s="42"/>
      <c r="V73" s="42"/>
      <c r="W73" s="72"/>
      <c r="X73" s="42"/>
      <c r="Y73" s="73"/>
      <c r="AA73" s="46" t="n">
        <f aca="false">(E73*6+F73+G73)/8</f>
        <v>40.1083125</v>
      </c>
      <c r="AB73" s="46" t="n">
        <f aca="false">(M73*6+N73+O73)/8</f>
        <v>40.1089875</v>
      </c>
      <c r="AC73" s="72"/>
      <c r="AD73" s="16"/>
    </row>
    <row r="74" customFormat="false" ht="12.75" hidden="false" customHeight="false" outlineLevel="0" collapsed="false">
      <c r="A74" s="16"/>
      <c r="B74" s="21"/>
      <c r="C74" s="21" t="n">
        <v>37</v>
      </c>
      <c r="D74" s="76" t="n">
        <f aca="false">R!B430</f>
        <v>211.7392</v>
      </c>
      <c r="E74" s="77" t="n">
        <f aca="false">R!C430</f>
        <v>35.9095</v>
      </c>
      <c r="F74" s="77" t="n">
        <f aca="false">R!D430</f>
        <v>43.3253</v>
      </c>
      <c r="G74" s="77" t="n">
        <f aca="false">R!E430</f>
        <v>43.6075</v>
      </c>
      <c r="H74" s="77" t="n">
        <f aca="false">R!F430</f>
        <v>11530.46</v>
      </c>
      <c r="I74" s="77" t="n">
        <f aca="false">R!G430</f>
        <v>12.93</v>
      </c>
      <c r="J74" s="78" t="n">
        <f aca="false">H74/3600</f>
        <v>3.20290555555556</v>
      </c>
      <c r="L74" s="76" t="n">
        <f aca="false">T!B430</f>
        <v>211.7392</v>
      </c>
      <c r="M74" s="77" t="n">
        <f aca="false">T!C430</f>
        <v>35.9095</v>
      </c>
      <c r="N74" s="77" t="n">
        <f aca="false">T!D430</f>
        <v>43.3253</v>
      </c>
      <c r="O74" s="77" t="n">
        <f aca="false">T!E430</f>
        <v>43.6075</v>
      </c>
      <c r="P74" s="77" t="n">
        <f aca="false">T!F430</f>
        <v>11600.72</v>
      </c>
      <c r="Q74" s="77" t="n">
        <f aca="false">T!G430</f>
        <v>13.08</v>
      </c>
      <c r="R74" s="78" t="n">
        <f aca="false">P74/3600</f>
        <v>3.22242222222222</v>
      </c>
      <c r="S74" s="64"/>
      <c r="T74" s="82"/>
      <c r="U74" s="83"/>
      <c r="V74" s="83"/>
      <c r="W74" s="82"/>
      <c r="X74" s="83"/>
      <c r="Y74" s="84"/>
      <c r="AA74" s="46" t="n">
        <f aca="false">(E74*6+F74+G74)/8</f>
        <v>37.798725</v>
      </c>
      <c r="AB74" s="46" t="n">
        <f aca="false">(M74*6+N74+O74)/8</f>
        <v>37.798725</v>
      </c>
      <c r="AC74" s="82"/>
      <c r="AD74" s="21"/>
    </row>
    <row r="75" customFormat="false" ht="12" hidden="false" customHeight="false" outlineLevel="0" collapsed="false">
      <c r="A75" s="16"/>
      <c r="B75" s="10" t="s">
        <v>63</v>
      </c>
      <c r="C75" s="10" t="n">
        <v>22</v>
      </c>
      <c r="D75" s="58" t="n">
        <f aca="false">R!B431</f>
        <v>2847.7336</v>
      </c>
      <c r="E75" s="59" t="n">
        <f aca="false">R!C431</f>
        <v>43.1231</v>
      </c>
      <c r="F75" s="59" t="n">
        <f aca="false">R!D431</f>
        <v>48.3355</v>
      </c>
      <c r="G75" s="59" t="n">
        <f aca="false">R!E431</f>
        <v>47.9751</v>
      </c>
      <c r="H75" s="59" t="n">
        <f aca="false">R!F431</f>
        <v>14235.03</v>
      </c>
      <c r="I75" s="59" t="n">
        <f aca="false">R!G431</f>
        <v>19.05</v>
      </c>
      <c r="J75" s="60" t="n">
        <f aca="false">H75/3600</f>
        <v>3.954175</v>
      </c>
      <c r="L75" s="58" t="n">
        <f aca="false">T!B431</f>
        <v>2849.6808</v>
      </c>
      <c r="M75" s="59" t="n">
        <f aca="false">T!C431</f>
        <v>43.1223</v>
      </c>
      <c r="N75" s="59" t="n">
        <f aca="false">T!D431</f>
        <v>48.3495</v>
      </c>
      <c r="O75" s="59" t="n">
        <f aca="false">T!E431</f>
        <v>47.9971</v>
      </c>
      <c r="P75" s="59" t="n">
        <f aca="false">T!F431</f>
        <v>14064.51</v>
      </c>
      <c r="Q75" s="59" t="n">
        <f aca="false">T!G431</f>
        <v>18.8</v>
      </c>
      <c r="R75" s="60" t="n">
        <f aca="false">P75/3600</f>
        <v>3.90680833333333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  <c r="AA75" s="46" t="n">
        <f aca="false">(E75*6+F75+G75)/8</f>
        <v>44.38115</v>
      </c>
      <c r="AB75" s="46" t="n">
        <f aca="false">(M75*6+N75+O75)/8</f>
        <v>44.38505</v>
      </c>
      <c r="AC75" s="11" t="e">
        <f aca="false">bdrate($D75:$D78,AA75:AA78,$L75:$L78,AB75:AB78)</f>
        <v>#VALUE!</v>
      </c>
      <c r="AD75" s="14" t="e">
        <f aca="false">bdrateOld($D75:$D78,AA75:AA78,$L75:$L78,AB75:AB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6" t="n">
        <f aca="false">R!B432</f>
        <v>952.8736</v>
      </c>
      <c r="E76" s="67" t="n">
        <f aca="false">R!C432</f>
        <v>40.8234</v>
      </c>
      <c r="F76" s="67" t="n">
        <f aca="false">R!D432</f>
        <v>47.0549</v>
      </c>
      <c r="G76" s="67" t="n">
        <f aca="false">R!E432</f>
        <v>46.2769</v>
      </c>
      <c r="H76" s="67" t="n">
        <f aca="false">R!F432</f>
        <v>12733.69</v>
      </c>
      <c r="I76" s="67" t="n">
        <f aca="false">R!G432</f>
        <v>15.78</v>
      </c>
      <c r="J76" s="68" t="n">
        <f aca="false">H76/3600</f>
        <v>3.53713611111111</v>
      </c>
      <c r="L76" s="66" t="n">
        <f aca="false">T!B432</f>
        <v>952.8736</v>
      </c>
      <c r="M76" s="67" t="n">
        <f aca="false">T!C432</f>
        <v>40.8234</v>
      </c>
      <c r="N76" s="67" t="n">
        <f aca="false">T!D432</f>
        <v>47.0549</v>
      </c>
      <c r="O76" s="67" t="n">
        <f aca="false">T!E432</f>
        <v>46.2769</v>
      </c>
      <c r="P76" s="67" t="n">
        <f aca="false">T!F432</f>
        <v>12625.94</v>
      </c>
      <c r="Q76" s="67" t="n">
        <f aca="false">T!G432</f>
        <v>15.46</v>
      </c>
      <c r="R76" s="68" t="n">
        <f aca="false">P76/3600</f>
        <v>3.50720555555556</v>
      </c>
      <c r="S76" s="64"/>
      <c r="T76" s="72"/>
      <c r="U76" s="42"/>
      <c r="V76" s="42"/>
      <c r="W76" s="72"/>
      <c r="X76" s="42"/>
      <c r="Y76" s="73"/>
      <c r="AA76" s="46" t="n">
        <f aca="false">(E76*6+F76+G76)/8</f>
        <v>42.284025</v>
      </c>
      <c r="AB76" s="46" t="n">
        <f aca="false">(M76*6+N76+O76)/8</f>
        <v>42.284025</v>
      </c>
      <c r="AC76" s="72"/>
      <c r="AD76" s="16"/>
    </row>
    <row r="77" customFormat="false" ht="12" hidden="false" customHeight="false" outlineLevel="0" collapsed="false">
      <c r="A77" s="16"/>
      <c r="B77" s="16"/>
      <c r="C77" s="16" t="n">
        <v>32</v>
      </c>
      <c r="D77" s="66" t="n">
        <f aca="false">R!B433</f>
        <v>453.1784</v>
      </c>
      <c r="E77" s="67" t="n">
        <f aca="false">R!C433</f>
        <v>38.3076</v>
      </c>
      <c r="F77" s="67" t="n">
        <f aca="false">R!D433</f>
        <v>45.9184</v>
      </c>
      <c r="G77" s="67" t="n">
        <f aca="false">R!E433</f>
        <v>44.6744</v>
      </c>
      <c r="H77" s="67" t="n">
        <f aca="false">R!F433</f>
        <v>12070.87</v>
      </c>
      <c r="I77" s="67" t="n">
        <f aca="false">R!G433</f>
        <v>14.14</v>
      </c>
      <c r="J77" s="68" t="n">
        <f aca="false">H77/3600</f>
        <v>3.35301944444444</v>
      </c>
      <c r="L77" s="66" t="n">
        <f aca="false">T!B433</f>
        <v>453.1784</v>
      </c>
      <c r="M77" s="67" t="n">
        <f aca="false">T!C433</f>
        <v>38.3076</v>
      </c>
      <c r="N77" s="67" t="n">
        <f aca="false">T!D433</f>
        <v>45.9184</v>
      </c>
      <c r="O77" s="67" t="n">
        <f aca="false">T!E433</f>
        <v>44.6744</v>
      </c>
      <c r="P77" s="67" t="n">
        <f aca="false">T!F433</f>
        <v>12051.13</v>
      </c>
      <c r="Q77" s="67" t="n">
        <f aca="false">T!G433</f>
        <v>14.01</v>
      </c>
      <c r="R77" s="68" t="n">
        <f aca="false">P77/3600</f>
        <v>3.34753611111111</v>
      </c>
      <c r="S77" s="64"/>
      <c r="T77" s="72"/>
      <c r="U77" s="42"/>
      <c r="V77" s="42"/>
      <c r="W77" s="72"/>
      <c r="X77" s="42"/>
      <c r="Y77" s="73"/>
      <c r="AA77" s="46" t="n">
        <f aca="false">(E77*6+F77+G77)/8</f>
        <v>40.0548</v>
      </c>
      <c r="AB77" s="46" t="n">
        <f aca="false">(M77*6+N77+O77)/8</f>
        <v>40.0548</v>
      </c>
      <c r="AC77" s="72"/>
      <c r="AD77" s="16"/>
    </row>
    <row r="78" customFormat="false" ht="12.75" hidden="false" customHeight="false" outlineLevel="0" collapsed="false">
      <c r="A78" s="16"/>
      <c r="B78" s="21"/>
      <c r="C78" s="21" t="n">
        <v>37</v>
      </c>
      <c r="D78" s="76" t="n">
        <f aca="false">R!B434</f>
        <v>247.7608</v>
      </c>
      <c r="E78" s="77" t="n">
        <f aca="false">R!C434</f>
        <v>35.4631</v>
      </c>
      <c r="F78" s="77" t="n">
        <f aca="false">R!D434</f>
        <v>45.0212</v>
      </c>
      <c r="G78" s="77" t="n">
        <f aca="false">R!E434</f>
        <v>43.5544</v>
      </c>
      <c r="H78" s="77" t="n">
        <f aca="false">R!F434</f>
        <v>11619.39</v>
      </c>
      <c r="I78" s="77" t="n">
        <f aca="false">R!G434</f>
        <v>13.24</v>
      </c>
      <c r="J78" s="78" t="n">
        <f aca="false">H78/3600</f>
        <v>3.22760833333333</v>
      </c>
      <c r="L78" s="76" t="n">
        <f aca="false">T!B434</f>
        <v>247.7608</v>
      </c>
      <c r="M78" s="77" t="n">
        <f aca="false">T!C434</f>
        <v>35.4631</v>
      </c>
      <c r="N78" s="77" t="n">
        <f aca="false">T!D434</f>
        <v>45.0212</v>
      </c>
      <c r="O78" s="77" t="n">
        <f aca="false">T!E434</f>
        <v>43.5544</v>
      </c>
      <c r="P78" s="77" t="n">
        <f aca="false">T!F434</f>
        <v>11573.11</v>
      </c>
      <c r="Q78" s="77" t="n">
        <f aca="false">T!G434</f>
        <v>13.02</v>
      </c>
      <c r="R78" s="78" t="n">
        <f aca="false">P78/3600</f>
        <v>3.21475277777778</v>
      </c>
      <c r="S78" s="64"/>
      <c r="T78" s="82"/>
      <c r="U78" s="83"/>
      <c r="V78" s="83"/>
      <c r="W78" s="82"/>
      <c r="X78" s="83"/>
      <c r="Y78" s="84"/>
      <c r="AA78" s="46" t="n">
        <f aca="false">(E78*6+F78+G78)/8</f>
        <v>37.669275</v>
      </c>
      <c r="AB78" s="46" t="n">
        <f aca="false">(M78*6+N78+O78)/8</f>
        <v>37.669275</v>
      </c>
      <c r="AC78" s="82"/>
      <c r="AD78" s="21"/>
    </row>
    <row r="79" customFormat="false" ht="12" hidden="false" customHeight="false" outlineLevel="0" collapsed="false">
      <c r="A79" s="16"/>
      <c r="B79" s="10" t="s">
        <v>64</v>
      </c>
      <c r="C79" s="10" t="n">
        <v>22</v>
      </c>
      <c r="D79" s="58" t="n">
        <f aca="false">R!B435</f>
        <v>2419.552</v>
      </c>
      <c r="E79" s="59" t="n">
        <f aca="false">R!C435</f>
        <v>43.1149</v>
      </c>
      <c r="F79" s="59" t="n">
        <f aca="false">R!D435</f>
        <v>48.1623</v>
      </c>
      <c r="G79" s="59" t="n">
        <f aca="false">R!E435</f>
        <v>48.4158</v>
      </c>
      <c r="H79" s="59" t="n">
        <f aca="false">R!F435</f>
        <v>14210.33</v>
      </c>
      <c r="I79" s="59" t="n">
        <f aca="false">R!G435</f>
        <v>18.86</v>
      </c>
      <c r="J79" s="60" t="n">
        <f aca="false">H79/3600</f>
        <v>3.94731388888889</v>
      </c>
      <c r="L79" s="58" t="n">
        <f aca="false">T!B435</f>
        <v>2420.7488</v>
      </c>
      <c r="M79" s="59" t="n">
        <f aca="false">T!C435</f>
        <v>43.1132</v>
      </c>
      <c r="N79" s="59" t="n">
        <f aca="false">T!D435</f>
        <v>48.165</v>
      </c>
      <c r="O79" s="59" t="n">
        <f aca="false">T!E435</f>
        <v>48.3904</v>
      </c>
      <c r="P79" s="59" t="n">
        <f aca="false">T!F435</f>
        <v>14152.7</v>
      </c>
      <c r="Q79" s="59" t="n">
        <f aca="false">T!G435</f>
        <v>18.82</v>
      </c>
      <c r="R79" s="60" t="n">
        <f aca="false">P79/3600</f>
        <v>3.93130555555556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  <c r="AA79" s="46" t="n">
        <f aca="false">(E79*6+F79+G79)/8</f>
        <v>44.4084375</v>
      </c>
      <c r="AB79" s="46" t="n">
        <f aca="false">(M79*6+N79+O79)/8</f>
        <v>44.404325</v>
      </c>
      <c r="AC79" s="11" t="e">
        <f aca="false">bdrate($D79:$D82,AA79:AA82,$L79:$L82,AB79:AB82)</f>
        <v>#VALUE!</v>
      </c>
      <c r="AD79" s="14" t="e">
        <f aca="false">bdrateOld($D79:$D82,AA79:AA82,$L79:$L82,AB79:AB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6" t="n">
        <f aca="false">R!B436</f>
        <v>785.5248</v>
      </c>
      <c r="E80" s="67" t="n">
        <f aca="false">R!C436</f>
        <v>40.7693</v>
      </c>
      <c r="F80" s="67" t="n">
        <f aca="false">R!D436</f>
        <v>46.5244</v>
      </c>
      <c r="G80" s="67" t="n">
        <f aca="false">R!E436</f>
        <v>46.7901</v>
      </c>
      <c r="H80" s="67" t="n">
        <f aca="false">R!F436</f>
        <v>12734.78</v>
      </c>
      <c r="I80" s="67" t="n">
        <f aca="false">R!G436</f>
        <v>15.61</v>
      </c>
      <c r="J80" s="68" t="n">
        <f aca="false">H80/3600</f>
        <v>3.53743888888889</v>
      </c>
      <c r="L80" s="66" t="n">
        <f aca="false">T!B436</f>
        <v>785.7816</v>
      </c>
      <c r="M80" s="67" t="n">
        <f aca="false">T!C436</f>
        <v>40.7578</v>
      </c>
      <c r="N80" s="67" t="n">
        <f aca="false">T!D436</f>
        <v>46.5572</v>
      </c>
      <c r="O80" s="67" t="n">
        <f aca="false">T!E436</f>
        <v>46.7538</v>
      </c>
      <c r="P80" s="67" t="n">
        <f aca="false">T!F436</f>
        <v>12657.68</v>
      </c>
      <c r="Q80" s="67" t="n">
        <f aca="false">T!G436</f>
        <v>15.5</v>
      </c>
      <c r="R80" s="68" t="n">
        <f aca="false">P80/3600</f>
        <v>3.51602222222222</v>
      </c>
      <c r="S80" s="64"/>
      <c r="T80" s="72"/>
      <c r="U80" s="42"/>
      <c r="V80" s="42"/>
      <c r="W80" s="72"/>
      <c r="X80" s="42"/>
      <c r="Y80" s="73"/>
      <c r="AA80" s="46" t="n">
        <f aca="false">(E80*6+F80+G80)/8</f>
        <v>42.2412875</v>
      </c>
      <c r="AB80" s="46" t="n">
        <f aca="false">(M80*6+N80+O80)/8</f>
        <v>42.232225</v>
      </c>
      <c r="AC80" s="72"/>
      <c r="AD80" s="16"/>
    </row>
    <row r="81" customFormat="false" ht="12" hidden="false" customHeight="false" outlineLevel="0" collapsed="false">
      <c r="A81" s="16"/>
      <c r="B81" s="16"/>
      <c r="C81" s="16" t="n">
        <v>32</v>
      </c>
      <c r="D81" s="66" t="n">
        <f aca="false">R!B437</f>
        <v>352.1912</v>
      </c>
      <c r="E81" s="67" t="n">
        <f aca="false">R!C437</f>
        <v>38.2683</v>
      </c>
      <c r="F81" s="67" t="n">
        <f aca="false">R!D437</f>
        <v>45.0611</v>
      </c>
      <c r="G81" s="67" t="n">
        <f aca="false">R!E437</f>
        <v>45.1372</v>
      </c>
      <c r="H81" s="67" t="n">
        <f aca="false">R!F437</f>
        <v>11960.04</v>
      </c>
      <c r="I81" s="67" t="n">
        <f aca="false">R!G437</f>
        <v>13.64</v>
      </c>
      <c r="J81" s="68" t="n">
        <f aca="false">H81/3600</f>
        <v>3.32223333333333</v>
      </c>
      <c r="L81" s="66" t="n">
        <f aca="false">T!B437</f>
        <v>352.1912</v>
      </c>
      <c r="M81" s="67" t="n">
        <f aca="false">T!C437</f>
        <v>38.2683</v>
      </c>
      <c r="N81" s="67" t="n">
        <f aca="false">T!D437</f>
        <v>45.0611</v>
      </c>
      <c r="O81" s="67" t="n">
        <f aca="false">T!E437</f>
        <v>45.1372</v>
      </c>
      <c r="P81" s="67" t="n">
        <f aca="false">T!F437</f>
        <v>11992.1</v>
      </c>
      <c r="Q81" s="67" t="n">
        <f aca="false">T!G437</f>
        <v>14.04</v>
      </c>
      <c r="R81" s="68" t="n">
        <f aca="false">P81/3600</f>
        <v>3.33113888888889</v>
      </c>
      <c r="S81" s="64"/>
      <c r="T81" s="72"/>
      <c r="U81" s="42"/>
      <c r="V81" s="42"/>
      <c r="W81" s="72"/>
      <c r="X81" s="42"/>
      <c r="Y81" s="73"/>
      <c r="AA81" s="46" t="n">
        <f aca="false">(E81*6+F81+G81)/8</f>
        <v>39.9760125</v>
      </c>
      <c r="AB81" s="46" t="n">
        <f aca="false">(M81*6+N81+O81)/8</f>
        <v>39.9760125</v>
      </c>
      <c r="AC81" s="72"/>
      <c r="AD81" s="16"/>
    </row>
    <row r="82" customFormat="false" ht="12.75" hidden="false" customHeight="false" outlineLevel="0" collapsed="false">
      <c r="A82" s="21"/>
      <c r="B82" s="21"/>
      <c r="C82" s="21" t="n">
        <v>37</v>
      </c>
      <c r="D82" s="76" t="n">
        <f aca="false">R!B438</f>
        <v>190.4224</v>
      </c>
      <c r="E82" s="77" t="n">
        <f aca="false">R!C438</f>
        <v>35.6582</v>
      </c>
      <c r="F82" s="77" t="n">
        <f aca="false">R!D438</f>
        <v>43.8651</v>
      </c>
      <c r="G82" s="77" t="n">
        <f aca="false">R!E438</f>
        <v>43.8374</v>
      </c>
      <c r="H82" s="77" t="n">
        <f aca="false">R!F438</f>
        <v>11402.01</v>
      </c>
      <c r="I82" s="77" t="n">
        <f aca="false">R!G438</f>
        <v>12.85</v>
      </c>
      <c r="J82" s="78" t="n">
        <f aca="false">H82/3600</f>
        <v>3.167225</v>
      </c>
      <c r="L82" s="76" t="n">
        <f aca="false">T!B438</f>
        <v>190.4224</v>
      </c>
      <c r="M82" s="77" t="n">
        <f aca="false">T!C438</f>
        <v>35.6582</v>
      </c>
      <c r="N82" s="77" t="n">
        <f aca="false">T!D438</f>
        <v>43.8651</v>
      </c>
      <c r="O82" s="77" t="n">
        <f aca="false">T!E438</f>
        <v>43.8374</v>
      </c>
      <c r="P82" s="77" t="n">
        <f aca="false">T!F438</f>
        <v>11481.35</v>
      </c>
      <c r="Q82" s="77" t="n">
        <f aca="false">T!G438</f>
        <v>13</v>
      </c>
      <c r="R82" s="78" t="n">
        <f aca="false">P82/3600</f>
        <v>3.18926388888889</v>
      </c>
      <c r="S82" s="64"/>
      <c r="T82" s="82"/>
      <c r="U82" s="83"/>
      <c r="V82" s="83"/>
      <c r="W82" s="82"/>
      <c r="X82" s="83"/>
      <c r="Y82" s="84"/>
      <c r="AA82" s="46" t="n">
        <f aca="false">(E82*6+F82+G82)/8</f>
        <v>37.7064625</v>
      </c>
      <c r="AB82" s="46" t="n">
        <f aca="false">(M82*6+N82+O82)/8</f>
        <v>37.7064625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/>
      <c r="U83" s="12"/>
      <c r="V83" s="13"/>
      <c r="W83" s="11"/>
      <c r="X83" s="12"/>
      <c r="Y83" s="13"/>
      <c r="AC83" s="11"/>
      <c r="AD83" s="14"/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 t="e">
        <f aca="false">AVERAGE(T71,T75,T79)</f>
        <v>#VALUE!</v>
      </c>
      <c r="U87" s="37" t="e">
        <f aca="false">AVERAGE(U71,U75,U79)</f>
        <v>#VALUE!</v>
      </c>
      <c r="V87" s="23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23" t="e">
        <f aca="false">AVERAGE(Y71,Y75,Y79)</f>
        <v>#VALUE!</v>
      </c>
      <c r="AC87" s="36" t="e">
        <f aca="false">AVERAGE(AC71,AC75,AC79)</f>
        <v>#VALUE!</v>
      </c>
      <c r="AD87" s="22" t="e">
        <f aca="false">AVERAGE(AD71,AD75,AD79)</f>
        <v>#VALUE!</v>
      </c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10.2829451576149</v>
      </c>
      <c r="J89" s="96" t="n">
        <f aca="false">GEOMEAN(J3:J82)</f>
        <v>2.20159999728784</v>
      </c>
      <c r="Q89" s="96" t="n">
        <f aca="false">GEOMEAN(Q3:Q82)</f>
        <v>10.2141659821066</v>
      </c>
      <c r="R89" s="96" t="n">
        <f aca="false">GEOMEAN(R3:R82)</f>
        <v>2.19650305351577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331133498681</v>
      </c>
      <c r="R90" s="97" t="n">
        <f aca="false">R89/J89</f>
        <v>0.997684891089049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294841666666667</v>
      </c>
      <c r="J91" s="96" t="n">
        <f aca="false">SUM(J3:J82)</f>
        <v>232.072975</v>
      </c>
      <c r="Q91" s="96" t="n">
        <f aca="false">SUM(Q3:Q82)/3600</f>
        <v>0.293547222222222</v>
      </c>
      <c r="R91" s="96" t="n">
        <f aca="false">SUM(R3:R82)</f>
        <v>231.8587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T3:V88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W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X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Y3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W7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X7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Y7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W11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X11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Y11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W15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X15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Y15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W19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X19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Y19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3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X23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Y23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27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X27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Y2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W31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X31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Y3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W35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X35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Y3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W39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X39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Y39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43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X43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Y43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47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47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47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63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X63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Y63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7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X67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Y67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W71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X71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Y71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W75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X75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Y75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W79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X79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Y79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83:Y88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6:X6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W10:X1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14:X14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W18:X18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W22:X22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26:X26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W30:X30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W34:X34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38:X38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W42:X42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W46:X46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50:X50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W54:X54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W58:X58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2:X62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66:X66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70:X70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74:X74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AC3:AC88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13.49"/>
    <col collapsed="false" customWidth="true" hidden="false" outlineLevel="0" max="2" min="2" style="148" width="9.74"/>
    <col collapsed="false" customWidth="true" hidden="false" outlineLevel="0" max="5" min="3" style="149" width="6.87"/>
    <col collapsed="false" customWidth="true" hidden="false" outlineLevel="0" max="6" min="6" style="150" width="5.49"/>
    <col collapsed="false" customWidth="true" hidden="false" outlineLevel="0" max="7" min="7" style="151" width="5.99"/>
    <col collapsed="false" customWidth="true" hidden="false" outlineLevel="0" max="8" min="8" style="147" width="2.37"/>
    <col collapsed="false" customWidth="false" hidden="false" outlineLevel="0" max="257" min="9" style="147" width="7.99"/>
  </cols>
  <sheetData>
    <row r="1" customFormat="false" ht="12.75" hidden="false" customHeight="false" outlineLevel="0" collapsed="false">
      <c r="A1" s="152" t="s">
        <v>86</v>
      </c>
    </row>
    <row r="3" customFormat="false" ht="12.75" hidden="false" customHeight="false" outlineLevel="0" collapsed="false">
      <c r="A3" s="152" t="n">
        <v>40854.6818287037</v>
      </c>
      <c r="B3" s="148" t="s">
        <v>87</v>
      </c>
    </row>
    <row r="4" customFormat="false" ht="12.75" hidden="false" customHeight="false" outlineLevel="0" collapsed="false">
      <c r="A4" s="147" t="s">
        <v>88</v>
      </c>
    </row>
    <row r="5" customFormat="false" ht="12.75" hidden="false" customHeight="false" outlineLevel="0" collapsed="false">
      <c r="B5" s="148" t="n">
        <v>103769.3344</v>
      </c>
      <c r="C5" s="149" t="n">
        <v>43.6969</v>
      </c>
      <c r="D5" s="149" t="n">
        <v>43.1012</v>
      </c>
      <c r="E5" s="149" t="n">
        <v>44.9995</v>
      </c>
      <c r="F5" s="150" t="n">
        <v>7013.64</v>
      </c>
      <c r="G5" s="151" t="n">
        <v>70.61</v>
      </c>
      <c r="H5" s="147" t="n">
        <v>0</v>
      </c>
    </row>
    <row r="6" customFormat="false" ht="12.75" hidden="false" customHeight="false" outlineLevel="0" collapsed="false">
      <c r="B6" s="148" t="n">
        <v>58147.6256</v>
      </c>
      <c r="C6" s="149" t="n">
        <v>40.4819</v>
      </c>
      <c r="D6" s="149" t="n">
        <v>40.4513</v>
      </c>
      <c r="E6" s="149" t="n">
        <v>42.3804</v>
      </c>
      <c r="F6" s="150" t="n">
        <v>6475.27</v>
      </c>
      <c r="G6" s="151" t="n">
        <v>62.76</v>
      </c>
      <c r="H6" s="147" t="n">
        <v>0</v>
      </c>
    </row>
    <row r="7" customFormat="false" ht="12.75" hidden="false" customHeight="false" outlineLevel="0" collapsed="false">
      <c r="B7" s="148" t="n">
        <v>32939.2976</v>
      </c>
      <c r="C7" s="149" t="n">
        <v>37.3971</v>
      </c>
      <c r="D7" s="149" t="n">
        <v>38.6893</v>
      </c>
      <c r="E7" s="149" t="n">
        <v>40.5303</v>
      </c>
      <c r="F7" s="150" t="n">
        <v>6073.28</v>
      </c>
      <c r="G7" s="151" t="n">
        <v>56.81</v>
      </c>
      <c r="H7" s="147" t="n">
        <v>0</v>
      </c>
    </row>
    <row r="8" customFormat="false" ht="12.75" hidden="false" customHeight="false" outlineLevel="0" collapsed="false">
      <c r="B8" s="148" t="n">
        <v>18550.92</v>
      </c>
      <c r="C8" s="149" t="n">
        <v>34.3266</v>
      </c>
      <c r="D8" s="149" t="n">
        <v>37.482</v>
      </c>
      <c r="E8" s="149" t="n">
        <v>39.3378</v>
      </c>
      <c r="F8" s="150" t="n">
        <v>5710.83</v>
      </c>
      <c r="G8" s="151" t="n">
        <v>48.86</v>
      </c>
      <c r="H8" s="147" t="n">
        <v>0</v>
      </c>
    </row>
    <row r="9" customFormat="false" ht="13.5" hidden="false" customHeight="true" outlineLevel="0" collapsed="false">
      <c r="B9" s="148" t="n">
        <v>106943.0016</v>
      </c>
      <c r="C9" s="149" t="n">
        <v>43.6042</v>
      </c>
      <c r="D9" s="149" t="n">
        <v>46.0006</v>
      </c>
      <c r="E9" s="149" t="n">
        <v>45.4643</v>
      </c>
      <c r="F9" s="150" t="n">
        <v>6768.79</v>
      </c>
      <c r="G9" s="151" t="n">
        <v>68.68</v>
      </c>
      <c r="H9" s="147" t="n">
        <v>0</v>
      </c>
    </row>
    <row r="10" customFormat="false" ht="12.75" hidden="false" customHeight="false" outlineLevel="0" collapsed="false">
      <c r="B10" s="148" t="n">
        <v>62386.9424</v>
      </c>
      <c r="C10" s="149" t="n">
        <v>40.1679</v>
      </c>
      <c r="D10" s="149" t="n">
        <v>43.5987</v>
      </c>
      <c r="E10" s="149" t="n">
        <v>43.6155</v>
      </c>
      <c r="F10" s="150" t="n">
        <v>6486.36</v>
      </c>
      <c r="G10" s="151" t="n">
        <v>64.08</v>
      </c>
      <c r="H10" s="147" t="n">
        <v>0</v>
      </c>
    </row>
    <row r="11" customFormat="false" ht="12.75" hidden="false" customHeight="false" outlineLevel="0" collapsed="false">
      <c r="B11" s="148" t="n">
        <v>35517.6736</v>
      </c>
      <c r="C11" s="149" t="n">
        <v>37.0436</v>
      </c>
      <c r="D11" s="149" t="n">
        <v>41.5664</v>
      </c>
      <c r="E11" s="149" t="n">
        <v>41.9236</v>
      </c>
      <c r="F11" s="150" t="n">
        <v>6125.82</v>
      </c>
      <c r="G11" s="151" t="n">
        <v>59.94</v>
      </c>
      <c r="H11" s="147" t="n">
        <v>0</v>
      </c>
    </row>
    <row r="12" customFormat="false" ht="12.75" hidden="false" customHeight="false" outlineLevel="0" collapsed="false">
      <c r="B12" s="148" t="n">
        <v>20730.5392</v>
      </c>
      <c r="C12" s="149" t="n">
        <v>34.1873</v>
      </c>
      <c r="D12" s="149" t="n">
        <v>40.0681</v>
      </c>
      <c r="E12" s="149" t="n">
        <v>40.6275</v>
      </c>
      <c r="F12" s="150" t="n">
        <v>5858.08</v>
      </c>
      <c r="G12" s="151" t="n">
        <v>54.78</v>
      </c>
      <c r="H12" s="147" t="n">
        <v>0</v>
      </c>
    </row>
    <row r="13" customFormat="false" ht="12.75" hidden="false" customHeight="false" outlineLevel="0" collapsed="false">
      <c r="B13" s="148" t="n">
        <v>383731.2176</v>
      </c>
      <c r="C13" s="149" t="n">
        <v>42.7996</v>
      </c>
      <c r="D13" s="149" t="n">
        <v>43.1514</v>
      </c>
      <c r="E13" s="149" t="n">
        <v>41.6176</v>
      </c>
      <c r="F13" s="150" t="n">
        <v>15630.87</v>
      </c>
      <c r="G13" s="151" t="n">
        <v>130.38</v>
      </c>
      <c r="H13" s="147" t="n">
        <v>0</v>
      </c>
    </row>
    <row r="14" customFormat="false" ht="12.75" hidden="false" customHeight="false" outlineLevel="0" collapsed="false">
      <c r="B14" s="148" t="n">
        <v>246696.9968</v>
      </c>
      <c r="C14" s="149" t="n">
        <v>39.1568</v>
      </c>
      <c r="D14" s="149" t="n">
        <v>40.2945</v>
      </c>
      <c r="E14" s="149" t="n">
        <v>38.0167</v>
      </c>
      <c r="F14" s="150" t="n">
        <v>14092.24</v>
      </c>
      <c r="G14" s="151" t="n">
        <v>115.33</v>
      </c>
      <c r="H14" s="147" t="n">
        <v>0</v>
      </c>
    </row>
    <row r="15" customFormat="false" ht="12.75" hidden="false" customHeight="false" outlineLevel="0" collapsed="false">
      <c r="B15" s="148" t="n">
        <v>153697.2224</v>
      </c>
      <c r="C15" s="149" t="n">
        <v>35.1302</v>
      </c>
      <c r="D15" s="149" t="n">
        <v>38.5624</v>
      </c>
      <c r="E15" s="149" t="n">
        <v>36.3502</v>
      </c>
      <c r="F15" s="150" t="n">
        <v>13043.8</v>
      </c>
      <c r="G15" s="151" t="n">
        <v>105.98</v>
      </c>
      <c r="H15" s="147" t="n">
        <v>0</v>
      </c>
    </row>
    <row r="16" customFormat="false" ht="12.75" hidden="false" customHeight="false" outlineLevel="0" collapsed="false">
      <c r="B16" s="148" t="n">
        <v>82352.48</v>
      </c>
      <c r="C16" s="149" t="n">
        <v>30.9369</v>
      </c>
      <c r="D16" s="149" t="n">
        <v>37.185</v>
      </c>
      <c r="E16" s="149" t="n">
        <v>35.0406</v>
      </c>
      <c r="F16" s="150" t="n">
        <v>12101.69</v>
      </c>
      <c r="G16" s="151" t="n">
        <v>101.22</v>
      </c>
      <c r="H16" s="147" t="n">
        <v>0</v>
      </c>
    </row>
    <row r="17" customFormat="false" ht="12.75" hidden="false" customHeight="false" outlineLevel="0" collapsed="false">
      <c r="B17" s="148" t="n">
        <v>99758.4976</v>
      </c>
      <c r="C17" s="149" t="n">
        <v>43.9923</v>
      </c>
      <c r="D17" s="149" t="n">
        <v>47.2127</v>
      </c>
      <c r="E17" s="149" t="n">
        <v>46.7485</v>
      </c>
      <c r="F17" s="150" t="n">
        <v>11617.71</v>
      </c>
      <c r="G17" s="151" t="n">
        <v>93.71</v>
      </c>
      <c r="H17" s="147" t="n">
        <v>0</v>
      </c>
    </row>
    <row r="18" customFormat="false" ht="12.75" hidden="false" customHeight="false" outlineLevel="0" collapsed="false">
      <c r="B18" s="148" t="n">
        <v>47481.8768</v>
      </c>
      <c r="C18" s="149" t="n">
        <v>41.5774</v>
      </c>
      <c r="D18" s="149" t="n">
        <v>46.2043</v>
      </c>
      <c r="E18" s="149" t="n">
        <v>45.9149</v>
      </c>
      <c r="F18" s="150" t="n">
        <v>10382.72</v>
      </c>
      <c r="G18" s="151" t="n">
        <v>84.42</v>
      </c>
      <c r="H18" s="147" t="n">
        <v>0</v>
      </c>
    </row>
    <row r="19" customFormat="false" ht="12.75" hidden="false" customHeight="false" outlineLevel="0" collapsed="false">
      <c r="B19" s="148" t="n">
        <v>26764.168</v>
      </c>
      <c r="C19" s="149" t="n">
        <v>40.0023</v>
      </c>
      <c r="D19" s="149" t="n">
        <v>45.4859</v>
      </c>
      <c r="E19" s="149" t="n">
        <v>45.3891</v>
      </c>
      <c r="F19" s="150" t="n">
        <v>10337.05</v>
      </c>
      <c r="G19" s="151" t="n">
        <v>82.16</v>
      </c>
      <c r="H19" s="147" t="n">
        <v>0</v>
      </c>
    </row>
    <row r="20" customFormat="false" ht="12.75" hidden="false" customHeight="false" outlineLevel="0" collapsed="false">
      <c r="B20" s="148" t="n">
        <v>14855.6896</v>
      </c>
      <c r="C20" s="149" t="n">
        <v>38.2778</v>
      </c>
      <c r="D20" s="149" t="n">
        <v>45.0029</v>
      </c>
      <c r="E20" s="149" t="n">
        <v>45.0414</v>
      </c>
      <c r="F20" s="150" t="n">
        <v>9863.94</v>
      </c>
      <c r="G20" s="151" t="n">
        <v>77.87</v>
      </c>
      <c r="H20" s="147" t="n">
        <v>0</v>
      </c>
    </row>
    <row r="21" customFormat="false" ht="12.75" hidden="false" customHeight="false" outlineLevel="0" collapsed="false">
      <c r="B21" s="148" t="n">
        <v>22378.9424</v>
      </c>
      <c r="C21" s="149" t="n">
        <v>42.9038</v>
      </c>
      <c r="D21" s="149" t="n">
        <v>44.755</v>
      </c>
      <c r="E21" s="149" t="n">
        <v>46.267</v>
      </c>
      <c r="F21" s="150" t="n">
        <v>4952.24</v>
      </c>
      <c r="G21" s="151" t="n">
        <v>41.53</v>
      </c>
      <c r="H21" s="147" t="n">
        <v>0</v>
      </c>
    </row>
    <row r="22" customFormat="false" ht="12.75" hidden="false" customHeight="false" outlineLevel="0" collapsed="false">
      <c r="B22" s="148" t="n">
        <v>12233.9448</v>
      </c>
      <c r="C22" s="149" t="n">
        <v>41.2255</v>
      </c>
      <c r="D22" s="149" t="n">
        <v>42.9519</v>
      </c>
      <c r="E22" s="149" t="n">
        <v>43.8378</v>
      </c>
      <c r="F22" s="150" t="n">
        <v>4553</v>
      </c>
      <c r="G22" s="151" t="n">
        <v>38.4</v>
      </c>
      <c r="H22" s="147" t="n">
        <v>0</v>
      </c>
    </row>
    <row r="23" customFormat="false" ht="12.75" hidden="false" customHeight="false" outlineLevel="0" collapsed="false">
      <c r="B23" s="148" t="n">
        <v>6877.568</v>
      </c>
      <c r="C23" s="149" t="n">
        <v>39.1534</v>
      </c>
      <c r="D23" s="149" t="n">
        <v>41.5611</v>
      </c>
      <c r="E23" s="149" t="n">
        <v>42.2127</v>
      </c>
      <c r="F23" s="150" t="n">
        <v>4323.68</v>
      </c>
      <c r="G23" s="151" t="n">
        <v>35.57</v>
      </c>
      <c r="H23" s="147" t="n">
        <v>0</v>
      </c>
    </row>
    <row r="24" customFormat="false" ht="12.75" hidden="false" customHeight="false" outlineLevel="0" collapsed="false">
      <c r="B24" s="148" t="n">
        <v>3826.3208</v>
      </c>
      <c r="C24" s="149" t="n">
        <v>36.6925</v>
      </c>
      <c r="D24" s="149" t="n">
        <v>40.5473</v>
      </c>
      <c r="E24" s="149" t="n">
        <v>41.2513</v>
      </c>
      <c r="F24" s="150" t="n">
        <v>4156.85</v>
      </c>
      <c r="G24" s="151" t="n">
        <v>33.65</v>
      </c>
      <c r="H24" s="147" t="n">
        <v>0</v>
      </c>
    </row>
    <row r="25" customFormat="false" ht="12.75" hidden="false" customHeight="false" outlineLevel="0" collapsed="false">
      <c r="B25" s="148" t="n">
        <v>53356.6896</v>
      </c>
      <c r="C25" s="149" t="n">
        <v>41.9346</v>
      </c>
      <c r="D25" s="149" t="n">
        <v>43.6464</v>
      </c>
      <c r="E25" s="149" t="n">
        <v>44.301</v>
      </c>
      <c r="F25" s="150" t="n">
        <v>5546.86</v>
      </c>
      <c r="G25" s="151" t="n">
        <v>59.69</v>
      </c>
      <c r="H25" s="147" t="n">
        <v>0</v>
      </c>
    </row>
    <row r="26" customFormat="false" ht="12.75" hidden="false" customHeight="false" outlineLevel="0" collapsed="false">
      <c r="B26" s="148" t="n">
        <v>28843.7656</v>
      </c>
      <c r="C26" s="149" t="n">
        <v>38.8259</v>
      </c>
      <c r="D26" s="149" t="n">
        <v>41.1506</v>
      </c>
      <c r="E26" s="149" t="n">
        <v>41.3767</v>
      </c>
      <c r="F26" s="150" t="n">
        <v>4928.54</v>
      </c>
      <c r="G26" s="151" t="n">
        <v>52.33</v>
      </c>
      <c r="H26" s="147" t="n">
        <v>0</v>
      </c>
    </row>
    <row r="27" customFormat="false" ht="12.75" hidden="false" customHeight="false" outlineLevel="0" collapsed="false">
      <c r="B27" s="148" t="n">
        <v>14911.9584</v>
      </c>
      <c r="C27" s="149" t="n">
        <v>35.7688</v>
      </c>
      <c r="D27" s="149" t="n">
        <v>39.3373</v>
      </c>
      <c r="E27" s="149" t="n">
        <v>39.7007</v>
      </c>
      <c r="F27" s="150" t="n">
        <v>4563.11</v>
      </c>
      <c r="G27" s="151" t="n">
        <v>46.56</v>
      </c>
      <c r="H27" s="147" t="n">
        <v>0</v>
      </c>
    </row>
    <row r="28" customFormat="false" ht="12.75" hidden="false" customHeight="false" outlineLevel="0" collapsed="false">
      <c r="B28" s="148" t="n">
        <v>7323.3568</v>
      </c>
      <c r="C28" s="149" t="n">
        <v>32.9</v>
      </c>
      <c r="D28" s="149" t="n">
        <v>38.0792</v>
      </c>
      <c r="E28" s="149" t="n">
        <v>38.8619</v>
      </c>
      <c r="F28" s="150" t="n">
        <v>4409.51</v>
      </c>
      <c r="G28" s="151" t="n">
        <v>40.02</v>
      </c>
      <c r="H28" s="147" t="n">
        <v>0</v>
      </c>
    </row>
    <row r="29" customFormat="false" ht="12.75" hidden="false" customHeight="false" outlineLevel="0" collapsed="false">
      <c r="B29" s="148" t="n">
        <v>107110.012</v>
      </c>
      <c r="C29" s="149" t="n">
        <v>40.7179</v>
      </c>
      <c r="D29" s="149" t="n">
        <v>41.8887</v>
      </c>
      <c r="E29" s="149" t="n">
        <v>44.3638</v>
      </c>
      <c r="F29" s="150" t="n">
        <v>11660.43</v>
      </c>
      <c r="G29" s="151" t="n">
        <v>122.58</v>
      </c>
      <c r="H29" s="147" t="n">
        <v>0</v>
      </c>
    </row>
    <row r="30" customFormat="false" ht="12.75" hidden="false" customHeight="false" outlineLevel="0" collapsed="false">
      <c r="B30" s="148" t="n">
        <v>49531.5664</v>
      </c>
      <c r="C30" s="149" t="n">
        <v>38.0849</v>
      </c>
      <c r="D30" s="149" t="n">
        <v>39.599</v>
      </c>
      <c r="E30" s="149" t="n">
        <v>42.2849</v>
      </c>
      <c r="F30" s="150" t="n">
        <v>10197.4</v>
      </c>
      <c r="G30" s="151" t="n">
        <v>103.17</v>
      </c>
      <c r="H30" s="147" t="n">
        <v>0</v>
      </c>
    </row>
    <row r="31" customFormat="false" ht="12.75" hidden="false" customHeight="false" outlineLevel="0" collapsed="false">
      <c r="B31" s="148" t="n">
        <v>26757.5288</v>
      </c>
      <c r="C31" s="149" t="n">
        <v>35.8515</v>
      </c>
      <c r="D31" s="149" t="n">
        <v>38.518</v>
      </c>
      <c r="E31" s="149" t="n">
        <v>40.6135</v>
      </c>
      <c r="F31" s="150" t="n">
        <v>9293.99</v>
      </c>
      <c r="G31" s="151" t="n">
        <v>92.74</v>
      </c>
      <c r="H31" s="147" t="n">
        <v>0</v>
      </c>
    </row>
    <row r="32" customFormat="false" ht="12.75" hidden="false" customHeight="false" outlineLevel="0" collapsed="false">
      <c r="B32" s="148" t="n">
        <v>14451.4528</v>
      </c>
      <c r="C32" s="149" t="n">
        <v>33.4151</v>
      </c>
      <c r="D32" s="149" t="n">
        <v>37.6851</v>
      </c>
      <c r="E32" s="149" t="n">
        <v>39.3554</v>
      </c>
      <c r="F32" s="150" t="n">
        <v>8601.77</v>
      </c>
      <c r="G32" s="151" t="n">
        <v>81.31</v>
      </c>
      <c r="H32" s="147" t="n">
        <v>0</v>
      </c>
    </row>
    <row r="33" customFormat="false" ht="12.75" hidden="false" customHeight="false" outlineLevel="0" collapsed="false">
      <c r="B33" s="148" t="n">
        <v>72530.5992</v>
      </c>
      <c r="C33" s="149" t="n">
        <v>41.4308</v>
      </c>
      <c r="D33" s="149" t="n">
        <v>44.5358</v>
      </c>
      <c r="E33" s="149" t="n">
        <v>46.2269</v>
      </c>
      <c r="F33" s="150" t="n">
        <v>10887.03</v>
      </c>
      <c r="G33" s="151" t="n">
        <v>107.61</v>
      </c>
      <c r="H33" s="147" t="n">
        <v>0</v>
      </c>
    </row>
    <row r="34" customFormat="false" ht="12.75" hidden="false" customHeight="false" outlineLevel="0" collapsed="false">
      <c r="B34" s="148" t="n">
        <v>29473.2</v>
      </c>
      <c r="C34" s="149" t="n">
        <v>38.8262</v>
      </c>
      <c r="D34" s="149" t="n">
        <v>43.0102</v>
      </c>
      <c r="E34" s="149" t="n">
        <v>44.0402</v>
      </c>
      <c r="F34" s="150" t="n">
        <v>9779.7</v>
      </c>
      <c r="G34" s="151" t="n">
        <v>89.97</v>
      </c>
      <c r="H34" s="147" t="n">
        <v>0</v>
      </c>
    </row>
    <row r="35" customFormat="false" ht="12.75" hidden="false" customHeight="false" outlineLevel="0" collapsed="false">
      <c r="B35" s="148" t="n">
        <v>15204.4216</v>
      </c>
      <c r="C35" s="149" t="n">
        <v>37.0567</v>
      </c>
      <c r="D35" s="149" t="n">
        <v>41.6524</v>
      </c>
      <c r="E35" s="149" t="n">
        <v>42.1673</v>
      </c>
      <c r="F35" s="150" t="n">
        <v>9073.03</v>
      </c>
      <c r="G35" s="151" t="n">
        <v>81.43</v>
      </c>
      <c r="H35" s="147" t="n">
        <v>0</v>
      </c>
    </row>
    <row r="36" customFormat="false" ht="12.75" hidden="false" customHeight="false" outlineLevel="0" collapsed="false">
      <c r="B36" s="148" t="n">
        <v>8464.628</v>
      </c>
      <c r="C36" s="149" t="n">
        <v>35.103</v>
      </c>
      <c r="D36" s="149" t="n">
        <v>40.5758</v>
      </c>
      <c r="E36" s="149" t="n">
        <v>40.7515</v>
      </c>
      <c r="F36" s="150" t="n">
        <v>8584.5</v>
      </c>
      <c r="G36" s="151" t="n">
        <v>73.61</v>
      </c>
      <c r="H36" s="147" t="n">
        <v>0</v>
      </c>
    </row>
    <row r="37" customFormat="false" ht="12.75" hidden="false" customHeight="false" outlineLevel="0" collapsed="false">
      <c r="B37" s="148" t="n">
        <v>184083.2496</v>
      </c>
      <c r="C37" s="149" t="n">
        <v>42.7488</v>
      </c>
      <c r="D37" s="149" t="n">
        <v>42.8799</v>
      </c>
      <c r="E37" s="149" t="n">
        <v>44.5052</v>
      </c>
      <c r="F37" s="150" t="n">
        <v>14736.04</v>
      </c>
      <c r="G37" s="151" t="n">
        <v>151.24</v>
      </c>
      <c r="H37" s="147" t="n">
        <v>0</v>
      </c>
    </row>
    <row r="38" customFormat="false" ht="12.75" hidden="false" customHeight="false" outlineLevel="0" collapsed="false">
      <c r="B38" s="148" t="n">
        <v>81372.0424</v>
      </c>
      <c r="C38" s="149" t="n">
        <v>37.2327</v>
      </c>
      <c r="D38" s="149" t="n">
        <v>40.9157</v>
      </c>
      <c r="E38" s="149" t="n">
        <v>42.9518</v>
      </c>
      <c r="F38" s="150" t="n">
        <v>13180.21</v>
      </c>
      <c r="G38" s="151" t="n">
        <v>129.32</v>
      </c>
      <c r="H38" s="147" t="n">
        <v>0</v>
      </c>
    </row>
    <row r="39" customFormat="false" ht="12.75" hidden="false" customHeight="false" outlineLevel="0" collapsed="false">
      <c r="B39" s="148" t="n">
        <v>41109.9344</v>
      </c>
      <c r="C39" s="149" t="n">
        <v>34.6639</v>
      </c>
      <c r="D39" s="149" t="n">
        <v>39.4187</v>
      </c>
      <c r="E39" s="149" t="n">
        <v>41.7482</v>
      </c>
      <c r="F39" s="150" t="n">
        <v>12104.06</v>
      </c>
      <c r="G39" s="151" t="n">
        <v>115.52</v>
      </c>
      <c r="H39" s="147" t="n">
        <v>0</v>
      </c>
    </row>
    <row r="40" customFormat="false" ht="12.75" hidden="false" customHeight="false" outlineLevel="0" collapsed="false">
      <c r="B40" s="148" t="n">
        <v>22086.3272</v>
      </c>
      <c r="C40" s="149" t="n">
        <v>32.2645</v>
      </c>
      <c r="D40" s="149" t="n">
        <v>38.3939</v>
      </c>
      <c r="E40" s="149" t="n">
        <v>40.8664</v>
      </c>
      <c r="F40" s="150" t="n">
        <v>11447.99</v>
      </c>
      <c r="G40" s="151" t="n">
        <v>103.75</v>
      </c>
      <c r="H40" s="147" t="n">
        <v>0</v>
      </c>
    </row>
    <row r="41" customFormat="false" ht="12.75" hidden="false" customHeight="false" outlineLevel="0" collapsed="false">
      <c r="B41" s="148" t="n">
        <v>20900.176</v>
      </c>
      <c r="C41" s="149" t="n">
        <v>41.9547</v>
      </c>
      <c r="D41" s="149" t="n">
        <v>44.0728</v>
      </c>
      <c r="E41" s="149" t="n">
        <v>44.7691</v>
      </c>
      <c r="F41" s="150" t="n">
        <v>2315.58</v>
      </c>
      <c r="G41" s="151" t="n">
        <v>26.3</v>
      </c>
      <c r="H41" s="147" t="n">
        <v>0</v>
      </c>
    </row>
    <row r="42" customFormat="false" ht="12.75" hidden="false" customHeight="false" outlineLevel="0" collapsed="false">
      <c r="B42" s="148" t="n">
        <v>11240.2024</v>
      </c>
      <c r="C42" s="149" t="n">
        <v>38.5274</v>
      </c>
      <c r="D42" s="149" t="n">
        <v>41.4007</v>
      </c>
      <c r="E42" s="149" t="n">
        <v>41.8265</v>
      </c>
      <c r="F42" s="150" t="n">
        <v>2182.93</v>
      </c>
      <c r="G42" s="151" t="n">
        <v>22.88</v>
      </c>
      <c r="H42" s="147" t="n">
        <v>0</v>
      </c>
    </row>
    <row r="43" customFormat="false" ht="12.75" hidden="false" customHeight="false" outlineLevel="0" collapsed="false">
      <c r="B43" s="148" t="n">
        <v>5980.4408</v>
      </c>
      <c r="C43" s="149" t="n">
        <v>35.5544</v>
      </c>
      <c r="D43" s="149" t="n">
        <v>39.4671</v>
      </c>
      <c r="E43" s="149" t="n">
        <v>39.6604</v>
      </c>
      <c r="F43" s="150" t="n">
        <v>1960.25</v>
      </c>
      <c r="G43" s="151" t="n">
        <v>19.26</v>
      </c>
      <c r="H43" s="147" t="n">
        <v>0</v>
      </c>
    </row>
    <row r="44" customFormat="false" ht="12.75" hidden="false" customHeight="false" outlineLevel="0" collapsed="false">
      <c r="B44" s="148" t="n">
        <v>3316.244</v>
      </c>
      <c r="C44" s="149" t="n">
        <v>32.9246</v>
      </c>
      <c r="D44" s="149" t="n">
        <v>37.9679</v>
      </c>
      <c r="E44" s="149" t="n">
        <v>37.9713</v>
      </c>
      <c r="F44" s="150" t="n">
        <v>1811.93</v>
      </c>
      <c r="G44" s="151" t="n">
        <v>16.79</v>
      </c>
      <c r="H44" s="147" t="n">
        <v>0</v>
      </c>
    </row>
    <row r="45" customFormat="false" ht="12.75" hidden="false" customHeight="false" outlineLevel="0" collapsed="false">
      <c r="B45" s="148" t="n">
        <v>23710.8696</v>
      </c>
      <c r="C45" s="149" t="n">
        <v>42.1274</v>
      </c>
      <c r="D45" s="149" t="n">
        <v>44.279</v>
      </c>
      <c r="E45" s="149" t="n">
        <v>45.7359</v>
      </c>
      <c r="F45" s="150" t="n">
        <v>2680.23</v>
      </c>
      <c r="G45" s="151" t="n">
        <v>29.05</v>
      </c>
      <c r="H45" s="147" t="n">
        <v>0</v>
      </c>
    </row>
    <row r="46" customFormat="false" ht="12.75" hidden="false" customHeight="false" outlineLevel="0" collapsed="false">
      <c r="B46" s="148" t="n">
        <v>14150.9328</v>
      </c>
      <c r="C46" s="149" t="n">
        <v>39.2106</v>
      </c>
      <c r="D46" s="149" t="n">
        <v>41.9041</v>
      </c>
      <c r="E46" s="149" t="n">
        <v>43.0736</v>
      </c>
      <c r="F46" s="150" t="n">
        <v>2515.53</v>
      </c>
      <c r="G46" s="151" t="n">
        <v>25.98</v>
      </c>
      <c r="H46" s="147" t="n">
        <v>0</v>
      </c>
    </row>
    <row r="47" customFormat="false" ht="12.75" hidden="false" customHeight="false" outlineLevel="0" collapsed="false">
      <c r="B47" s="148" t="n">
        <v>8313.332</v>
      </c>
      <c r="C47" s="149" t="n">
        <v>36.1453</v>
      </c>
      <c r="D47" s="149" t="n">
        <v>40.0099</v>
      </c>
      <c r="E47" s="149" t="n">
        <v>40.9986</v>
      </c>
      <c r="F47" s="150" t="n">
        <v>2314.59</v>
      </c>
      <c r="G47" s="151" t="n">
        <v>23.4</v>
      </c>
      <c r="H47" s="147" t="n">
        <v>0</v>
      </c>
    </row>
    <row r="48" customFormat="false" ht="12.75" hidden="false" customHeight="false" outlineLevel="0" collapsed="false">
      <c r="B48" s="148" t="n">
        <v>4732.5192</v>
      </c>
      <c r="C48" s="149" t="n">
        <v>33.0467</v>
      </c>
      <c r="D48" s="149" t="n">
        <v>38.5891</v>
      </c>
      <c r="E48" s="149" t="n">
        <v>39.4726</v>
      </c>
      <c r="F48" s="150" t="n">
        <v>2167.65</v>
      </c>
      <c r="G48" s="151" t="n">
        <v>21.04</v>
      </c>
      <c r="H48" s="147" t="n">
        <v>0</v>
      </c>
    </row>
    <row r="49" customFormat="false" ht="12.75" hidden="false" customHeight="false" outlineLevel="0" collapsed="false">
      <c r="B49" s="148" t="n">
        <v>44324.0384</v>
      </c>
      <c r="C49" s="149" t="n">
        <v>41.212</v>
      </c>
      <c r="D49" s="149" t="n">
        <v>42.6821</v>
      </c>
      <c r="E49" s="149" t="n">
        <v>43.5705</v>
      </c>
      <c r="F49" s="150" t="n">
        <v>2568.7</v>
      </c>
      <c r="G49" s="151" t="n">
        <v>31.48</v>
      </c>
      <c r="H49" s="147" t="n">
        <v>0</v>
      </c>
    </row>
    <row r="50" customFormat="false" ht="12.75" hidden="false" customHeight="false" outlineLevel="0" collapsed="false">
      <c r="B50" s="148" t="n">
        <v>27451.5576</v>
      </c>
      <c r="C50" s="149" t="n">
        <v>36.9816</v>
      </c>
      <c r="D50" s="149" t="n">
        <v>39.4746</v>
      </c>
      <c r="E50" s="149" t="n">
        <v>40.3082</v>
      </c>
      <c r="F50" s="150" t="n">
        <v>2334.74</v>
      </c>
      <c r="G50" s="151" t="n">
        <v>27.87</v>
      </c>
      <c r="H50" s="147" t="n">
        <v>0</v>
      </c>
    </row>
    <row r="51" customFormat="false" ht="12.75" hidden="false" customHeight="false" outlineLevel="0" collapsed="false">
      <c r="B51" s="148" t="n">
        <v>16366.8632</v>
      </c>
      <c r="C51" s="149" t="n">
        <v>33.1776</v>
      </c>
      <c r="D51" s="149" t="n">
        <v>37.3599</v>
      </c>
      <c r="E51" s="149" t="n">
        <v>38.0689</v>
      </c>
      <c r="F51" s="150" t="n">
        <v>2135.1</v>
      </c>
      <c r="G51" s="151" t="n">
        <v>24.75</v>
      </c>
      <c r="H51" s="147" t="n">
        <v>0</v>
      </c>
    </row>
    <row r="52" customFormat="false" ht="12.75" hidden="false" customHeight="false" outlineLevel="0" collapsed="false">
      <c r="B52" s="148" t="n">
        <v>8863.3904</v>
      </c>
      <c r="C52" s="149" t="n">
        <v>29.4895</v>
      </c>
      <c r="D52" s="149" t="n">
        <v>35.9098</v>
      </c>
      <c r="E52" s="149" t="n">
        <v>36.5494</v>
      </c>
      <c r="F52" s="150" t="n">
        <v>1937</v>
      </c>
      <c r="G52" s="151" t="n">
        <v>21.7</v>
      </c>
      <c r="H52" s="147" t="n">
        <v>0</v>
      </c>
    </row>
    <row r="53" customFormat="false" ht="12.75" hidden="false" customHeight="false" outlineLevel="0" collapsed="false">
      <c r="B53" s="148" t="n">
        <v>15269.0144</v>
      </c>
      <c r="C53" s="149" t="n">
        <v>42.5894</v>
      </c>
      <c r="D53" s="149" t="n">
        <v>43.967</v>
      </c>
      <c r="E53" s="149" t="n">
        <v>44.743</v>
      </c>
      <c r="F53" s="150" t="n">
        <v>1399.88</v>
      </c>
      <c r="G53" s="151" t="n">
        <v>14.31</v>
      </c>
      <c r="H53" s="147" t="n">
        <v>0</v>
      </c>
    </row>
    <row r="54" customFormat="false" ht="12.75" hidden="false" customHeight="false" outlineLevel="0" collapsed="false">
      <c r="B54" s="148" t="n">
        <v>9142.6832</v>
      </c>
      <c r="C54" s="149" t="n">
        <v>39.1823</v>
      </c>
      <c r="D54" s="149" t="n">
        <v>40.6054</v>
      </c>
      <c r="E54" s="149" t="n">
        <v>41.9349</v>
      </c>
      <c r="F54" s="150" t="n">
        <v>1266.4</v>
      </c>
      <c r="G54" s="151" t="n">
        <v>12.52</v>
      </c>
      <c r="H54" s="147" t="n">
        <v>0</v>
      </c>
    </row>
    <row r="55" customFormat="false" ht="12.75" hidden="false" customHeight="false" outlineLevel="0" collapsed="false">
      <c r="B55" s="148" t="n">
        <v>5208.6736</v>
      </c>
      <c r="C55" s="149" t="n">
        <v>35.7452</v>
      </c>
      <c r="D55" s="149" t="n">
        <v>38.2472</v>
      </c>
      <c r="E55" s="149" t="n">
        <v>39.9918</v>
      </c>
      <c r="F55" s="150" t="n">
        <v>1162.12</v>
      </c>
      <c r="G55" s="151" t="n">
        <v>11.48</v>
      </c>
      <c r="H55" s="147" t="n">
        <v>0</v>
      </c>
    </row>
    <row r="56" customFormat="false" ht="12.75" hidden="false" customHeight="false" outlineLevel="0" collapsed="false">
      <c r="B56" s="148" t="n">
        <v>2614.14</v>
      </c>
      <c r="C56" s="149" t="n">
        <v>32.2801</v>
      </c>
      <c r="D56" s="149" t="n">
        <v>36.7814</v>
      </c>
      <c r="E56" s="149" t="n">
        <v>38.5375</v>
      </c>
      <c r="F56" s="150" t="n">
        <v>1053.43</v>
      </c>
      <c r="G56" s="151" t="n">
        <v>10.22</v>
      </c>
      <c r="H56" s="147" t="n">
        <v>0</v>
      </c>
    </row>
    <row r="57" customFormat="false" ht="12.75" hidden="false" customHeight="false" outlineLevel="0" collapsed="false">
      <c r="B57" s="148" t="n">
        <v>5380.3696</v>
      </c>
      <c r="C57" s="149" t="n">
        <v>43.2391</v>
      </c>
      <c r="D57" s="149" t="n">
        <v>45.4106</v>
      </c>
      <c r="E57" s="149" t="n">
        <v>45.1979</v>
      </c>
      <c r="F57" s="150" t="n">
        <v>564.04</v>
      </c>
      <c r="G57" s="151" t="n">
        <v>5.85</v>
      </c>
      <c r="H57" s="147" t="n">
        <v>0</v>
      </c>
    </row>
    <row r="58" customFormat="false" ht="12.75" hidden="false" customHeight="false" outlineLevel="0" collapsed="false">
      <c r="B58" s="148" t="n">
        <v>3195.7992</v>
      </c>
      <c r="C58" s="149" t="n">
        <v>39.576</v>
      </c>
      <c r="D58" s="149" t="n">
        <v>42.3366</v>
      </c>
      <c r="E58" s="149" t="n">
        <v>41.8967</v>
      </c>
      <c r="F58" s="150" t="n">
        <v>511.73</v>
      </c>
      <c r="G58" s="151" t="n">
        <v>5.2</v>
      </c>
      <c r="H58" s="147" t="n">
        <v>0</v>
      </c>
    </row>
    <row r="59" customFormat="false" ht="12.75" hidden="false" customHeight="false" outlineLevel="0" collapsed="false">
      <c r="B59" s="148" t="n">
        <v>1824.0344</v>
      </c>
      <c r="C59" s="149" t="n">
        <v>36.1211</v>
      </c>
      <c r="D59" s="149" t="n">
        <v>40.029</v>
      </c>
      <c r="E59" s="149" t="n">
        <v>39.4551</v>
      </c>
      <c r="F59" s="150" t="n">
        <v>473.4</v>
      </c>
      <c r="G59" s="151" t="n">
        <v>4.7</v>
      </c>
      <c r="H59" s="147" t="n">
        <v>0</v>
      </c>
    </row>
    <row r="60" customFormat="false" ht="12.75" hidden="false" customHeight="false" outlineLevel="0" collapsed="false">
      <c r="B60" s="148" t="n">
        <v>1014.0632</v>
      </c>
      <c r="C60" s="149" t="n">
        <v>32.9186</v>
      </c>
      <c r="D60" s="149" t="n">
        <v>38.4125</v>
      </c>
      <c r="E60" s="149" t="n">
        <v>37.6972</v>
      </c>
      <c r="F60" s="150" t="n">
        <v>443.43</v>
      </c>
      <c r="G60" s="151" t="n">
        <v>4.2</v>
      </c>
      <c r="H60" s="147" t="n">
        <v>0</v>
      </c>
    </row>
    <row r="61" customFormat="false" ht="12.75" hidden="false" customHeight="false" outlineLevel="0" collapsed="false">
      <c r="B61" s="148" t="n">
        <v>13246.1416</v>
      </c>
      <c r="C61" s="149" t="n">
        <v>41.3097</v>
      </c>
      <c r="D61" s="149" t="n">
        <v>43.38</v>
      </c>
      <c r="E61" s="149" t="n">
        <v>44.3117</v>
      </c>
      <c r="F61" s="150" t="n">
        <v>780.25</v>
      </c>
      <c r="G61" s="151" t="n">
        <v>8.36</v>
      </c>
      <c r="H61" s="147" t="n">
        <v>0</v>
      </c>
    </row>
    <row r="62" customFormat="false" ht="12.75" hidden="false" customHeight="false" outlineLevel="0" collapsed="false">
      <c r="B62" s="148" t="n">
        <v>8435.9768</v>
      </c>
      <c r="C62" s="149" t="n">
        <v>36.9047</v>
      </c>
      <c r="D62" s="149" t="n">
        <v>40.673</v>
      </c>
      <c r="E62" s="149" t="n">
        <v>41.7323</v>
      </c>
      <c r="F62" s="150" t="n">
        <v>691.34</v>
      </c>
      <c r="G62" s="151" t="n">
        <v>7.85</v>
      </c>
      <c r="H62" s="147" t="n">
        <v>0</v>
      </c>
    </row>
    <row r="63" customFormat="false" ht="12.75" hidden="false" customHeight="false" outlineLevel="0" collapsed="false">
      <c r="B63" s="148" t="n">
        <v>5180.1656</v>
      </c>
      <c r="C63" s="149" t="n">
        <v>33.1221</v>
      </c>
      <c r="D63" s="149" t="n">
        <v>39.013</v>
      </c>
      <c r="E63" s="149" t="n">
        <v>39.9546</v>
      </c>
      <c r="F63" s="150" t="n">
        <v>641.17</v>
      </c>
      <c r="G63" s="151" t="n">
        <v>6.81</v>
      </c>
      <c r="H63" s="147" t="n">
        <v>0</v>
      </c>
    </row>
    <row r="64" customFormat="false" ht="12.75" hidden="false" customHeight="false" outlineLevel="0" collapsed="false">
      <c r="B64" s="148" t="n">
        <v>3076.6696</v>
      </c>
      <c r="C64" s="149" t="n">
        <v>29.6412</v>
      </c>
      <c r="D64" s="149" t="n">
        <v>37.9237</v>
      </c>
      <c r="E64" s="149" t="n">
        <v>38.7402</v>
      </c>
      <c r="F64" s="150" t="n">
        <v>589.42</v>
      </c>
      <c r="G64" s="151" t="n">
        <v>6.1</v>
      </c>
      <c r="H64" s="147" t="n">
        <v>0</v>
      </c>
    </row>
    <row r="65" customFormat="false" ht="12.75" hidden="false" customHeight="false" outlineLevel="0" collapsed="false">
      <c r="B65" s="148" t="n">
        <v>11628.2232</v>
      </c>
      <c r="C65" s="149" t="n">
        <v>41.1882</v>
      </c>
      <c r="D65" s="149" t="n">
        <v>42.3414</v>
      </c>
      <c r="E65" s="149" t="n">
        <v>43.0701</v>
      </c>
      <c r="F65" s="150" t="n">
        <v>648.72</v>
      </c>
      <c r="G65" s="151" t="n">
        <v>7.82</v>
      </c>
      <c r="H65" s="147" t="n">
        <v>0</v>
      </c>
    </row>
    <row r="66" customFormat="false" ht="12.75" hidden="false" customHeight="false" outlineLevel="0" collapsed="false">
      <c r="B66" s="148" t="n">
        <v>7173.2072</v>
      </c>
      <c r="C66" s="149" t="n">
        <v>36.8543</v>
      </c>
      <c r="D66" s="149" t="n">
        <v>39.221</v>
      </c>
      <c r="E66" s="149" t="n">
        <v>39.7387</v>
      </c>
      <c r="F66" s="150" t="n">
        <v>600.26</v>
      </c>
      <c r="G66" s="151" t="n">
        <v>7</v>
      </c>
      <c r="H66" s="147" t="n">
        <v>0</v>
      </c>
    </row>
    <row r="67" customFormat="false" ht="12.75" hidden="false" customHeight="false" outlineLevel="0" collapsed="false">
      <c r="B67" s="148" t="n">
        <v>4075.1384</v>
      </c>
      <c r="C67" s="149" t="n">
        <v>32.8654</v>
      </c>
      <c r="D67" s="149" t="n">
        <v>36.9702</v>
      </c>
      <c r="E67" s="149" t="n">
        <v>37.4224</v>
      </c>
      <c r="F67" s="150" t="n">
        <v>540.52</v>
      </c>
      <c r="G67" s="151" t="n">
        <v>6.18</v>
      </c>
      <c r="H67" s="147" t="n">
        <v>0</v>
      </c>
    </row>
    <row r="68" customFormat="false" ht="12.75" hidden="false" customHeight="false" outlineLevel="0" collapsed="false">
      <c r="B68" s="148" t="n">
        <v>2097.4696</v>
      </c>
      <c r="C68" s="149" t="n">
        <v>29.3182</v>
      </c>
      <c r="D68" s="149" t="n">
        <v>35.4439</v>
      </c>
      <c r="E68" s="149" t="n">
        <v>35.8594</v>
      </c>
      <c r="F68" s="150" t="n">
        <v>492.28</v>
      </c>
      <c r="G68" s="151" t="n">
        <v>5.27</v>
      </c>
      <c r="H68" s="147" t="n">
        <v>0</v>
      </c>
    </row>
    <row r="69" customFormat="false" ht="12.75" hidden="false" customHeight="false" outlineLevel="0" collapsed="false">
      <c r="B69" s="148" t="n">
        <v>4553.5216</v>
      </c>
      <c r="C69" s="149" t="n">
        <v>42.7692</v>
      </c>
      <c r="D69" s="149" t="n">
        <v>43.4852</v>
      </c>
      <c r="E69" s="149" t="n">
        <v>44.3045</v>
      </c>
      <c r="F69" s="150" t="n">
        <v>365.42</v>
      </c>
      <c r="G69" s="151" t="n">
        <v>3.89</v>
      </c>
      <c r="H69" s="147" t="n">
        <v>0</v>
      </c>
    </row>
    <row r="70" customFormat="false" ht="12.75" hidden="false" customHeight="false" outlineLevel="0" collapsed="false">
      <c r="B70" s="148" t="n">
        <v>2741.4856</v>
      </c>
      <c r="C70" s="149" t="n">
        <v>38.6831</v>
      </c>
      <c r="D70" s="149" t="n">
        <v>40.0819</v>
      </c>
      <c r="E70" s="149" t="n">
        <v>41.3067</v>
      </c>
      <c r="F70" s="150" t="n">
        <v>333.87</v>
      </c>
      <c r="G70" s="151" t="n">
        <v>3.47</v>
      </c>
      <c r="H70" s="147" t="n">
        <v>0</v>
      </c>
    </row>
    <row r="71" customFormat="false" ht="12.75" hidden="false" customHeight="false" outlineLevel="0" collapsed="false">
      <c r="B71" s="148" t="n">
        <v>1500.8464</v>
      </c>
      <c r="C71" s="149" t="n">
        <v>34.7662</v>
      </c>
      <c r="D71" s="149" t="n">
        <v>37.8741</v>
      </c>
      <c r="E71" s="149" t="n">
        <v>39.0311</v>
      </c>
      <c r="F71" s="150" t="n">
        <v>302.7</v>
      </c>
      <c r="G71" s="151" t="n">
        <v>3.08</v>
      </c>
      <c r="H71" s="147" t="n">
        <v>0</v>
      </c>
    </row>
    <row r="72" customFormat="false" ht="12.75" hidden="false" customHeight="false" outlineLevel="0" collapsed="false">
      <c r="B72" s="148" t="n">
        <v>755.8312</v>
      </c>
      <c r="C72" s="149" t="n">
        <v>31.433</v>
      </c>
      <c r="D72" s="149" t="n">
        <v>36.2946</v>
      </c>
      <c r="E72" s="149" t="n">
        <v>37.3082</v>
      </c>
      <c r="F72" s="150" t="n">
        <v>276.42</v>
      </c>
      <c r="G72" s="151" t="n">
        <v>2.68</v>
      </c>
      <c r="H72" s="147" t="n">
        <v>0</v>
      </c>
    </row>
    <row r="73" customFormat="false" ht="12.75" hidden="false" customHeight="false" outlineLevel="0" collapsed="false">
      <c r="B73" s="148" t="n">
        <v>21465.2912</v>
      </c>
      <c r="C73" s="149" t="n">
        <v>44.9529</v>
      </c>
      <c r="D73" s="149" t="n">
        <v>47.6276</v>
      </c>
      <c r="E73" s="149" t="n">
        <v>48.5796</v>
      </c>
      <c r="F73" s="150" t="n">
        <v>5557.62</v>
      </c>
      <c r="G73" s="151" t="n">
        <v>52.12</v>
      </c>
      <c r="H73" s="147" t="n">
        <v>0</v>
      </c>
    </row>
    <row r="74" customFormat="false" ht="12.75" hidden="false" customHeight="false" outlineLevel="0" collapsed="false">
      <c r="B74" s="148" t="n">
        <v>12545.4432</v>
      </c>
      <c r="C74" s="149" t="n">
        <v>42.5311</v>
      </c>
      <c r="D74" s="149" t="n">
        <v>45.8879</v>
      </c>
      <c r="E74" s="149" t="n">
        <v>46.5916</v>
      </c>
      <c r="F74" s="150" t="n">
        <v>5276.65</v>
      </c>
      <c r="G74" s="151" t="n">
        <v>48.84</v>
      </c>
      <c r="H74" s="147" t="n">
        <v>0</v>
      </c>
    </row>
    <row r="75" customFormat="false" ht="12.75" hidden="false" customHeight="false" outlineLevel="0" collapsed="false">
      <c r="B75" s="148" t="n">
        <v>7473.712</v>
      </c>
      <c r="C75" s="149" t="n">
        <v>39.8349</v>
      </c>
      <c r="D75" s="149" t="n">
        <v>44.1969</v>
      </c>
      <c r="E75" s="149" t="n">
        <v>44.7704</v>
      </c>
      <c r="F75" s="150" t="n">
        <v>4958.83</v>
      </c>
      <c r="G75" s="151" t="n">
        <v>44.25</v>
      </c>
      <c r="H75" s="147" t="n">
        <v>0</v>
      </c>
    </row>
    <row r="76" customFormat="false" ht="12.75" hidden="false" customHeight="false" outlineLevel="0" collapsed="false">
      <c r="B76" s="148" t="n">
        <v>4490.1968</v>
      </c>
      <c r="C76" s="149" t="n">
        <v>36.9106</v>
      </c>
      <c r="D76" s="149" t="n">
        <v>42.962</v>
      </c>
      <c r="E76" s="149" t="n">
        <v>43.4033</v>
      </c>
      <c r="F76" s="150" t="n">
        <v>4610.7</v>
      </c>
      <c r="G76" s="151" t="n">
        <v>41.51</v>
      </c>
      <c r="H76" s="147" t="n">
        <v>0</v>
      </c>
    </row>
    <row r="77" customFormat="false" ht="12.75" hidden="false" customHeight="false" outlineLevel="0" collapsed="false">
      <c r="B77" s="148" t="n">
        <v>22292.5096</v>
      </c>
      <c r="C77" s="149" t="n">
        <v>44.9052</v>
      </c>
      <c r="D77" s="149" t="n">
        <v>48.8748</v>
      </c>
      <c r="E77" s="149" t="n">
        <v>48.8556</v>
      </c>
      <c r="F77" s="150" t="n">
        <v>5471.32</v>
      </c>
      <c r="G77" s="151" t="n">
        <v>50.65</v>
      </c>
      <c r="H77" s="147" t="n">
        <v>0</v>
      </c>
    </row>
    <row r="78" customFormat="false" ht="12.75" hidden="false" customHeight="false" outlineLevel="0" collapsed="false">
      <c r="B78" s="148" t="n">
        <v>13548.8896</v>
      </c>
      <c r="C78" s="149" t="n">
        <v>42.4855</v>
      </c>
      <c r="D78" s="149" t="n">
        <v>47.0859</v>
      </c>
      <c r="E78" s="149" t="n">
        <v>46.4204</v>
      </c>
      <c r="F78" s="150" t="n">
        <v>5061.95</v>
      </c>
      <c r="G78" s="151" t="n">
        <v>47.01</v>
      </c>
      <c r="H78" s="147" t="n">
        <v>0</v>
      </c>
    </row>
    <row r="79" customFormat="false" ht="12.75" hidden="false" customHeight="false" outlineLevel="0" collapsed="false">
      <c r="B79" s="148" t="n">
        <v>8360.968</v>
      </c>
      <c r="C79" s="149" t="n">
        <v>39.7073</v>
      </c>
      <c r="D79" s="149" t="n">
        <v>45.8016</v>
      </c>
      <c r="E79" s="149" t="n">
        <v>44.2673</v>
      </c>
      <c r="F79" s="150" t="n">
        <v>4723.42</v>
      </c>
      <c r="G79" s="151" t="n">
        <v>43.57</v>
      </c>
      <c r="H79" s="147" t="n">
        <v>0</v>
      </c>
    </row>
    <row r="80" customFormat="false" ht="12.75" hidden="false" customHeight="false" outlineLevel="0" collapsed="false">
      <c r="B80" s="148" t="n">
        <v>5006.8528</v>
      </c>
      <c r="C80" s="149" t="n">
        <v>36.5786</v>
      </c>
      <c r="D80" s="149" t="n">
        <v>44.7452</v>
      </c>
      <c r="E80" s="149" t="n">
        <v>42.7235</v>
      </c>
      <c r="F80" s="150" t="n">
        <v>4525.15</v>
      </c>
      <c r="G80" s="151" t="n">
        <v>40.18</v>
      </c>
      <c r="H80" s="147" t="n">
        <v>0</v>
      </c>
    </row>
    <row r="81" customFormat="false" ht="12.75" hidden="false" customHeight="false" outlineLevel="0" collapsed="false">
      <c r="B81" s="148" t="n">
        <v>23685.416</v>
      </c>
      <c r="C81" s="149" t="n">
        <v>44.9234</v>
      </c>
      <c r="D81" s="149" t="n">
        <v>48.9753</v>
      </c>
      <c r="E81" s="149" t="n">
        <v>49.1783</v>
      </c>
      <c r="F81" s="150" t="n">
        <v>5485.45</v>
      </c>
      <c r="G81" s="151" t="n">
        <v>50.9</v>
      </c>
      <c r="H81" s="147" t="n">
        <v>0</v>
      </c>
    </row>
    <row r="82" customFormat="false" ht="12.75" hidden="false" customHeight="false" outlineLevel="0" collapsed="false">
      <c r="B82" s="148" t="n">
        <v>13629.0328</v>
      </c>
      <c r="C82" s="149" t="n">
        <v>42.147</v>
      </c>
      <c r="D82" s="149" t="n">
        <v>46.8572</v>
      </c>
      <c r="E82" s="149" t="n">
        <v>47.0762</v>
      </c>
      <c r="F82" s="150" t="n">
        <v>5204.85</v>
      </c>
      <c r="G82" s="151" t="n">
        <v>46.79</v>
      </c>
      <c r="H82" s="147" t="n">
        <v>0</v>
      </c>
    </row>
    <row r="83" customFormat="false" ht="12.75" hidden="false" customHeight="false" outlineLevel="0" collapsed="false">
      <c r="B83" s="148" t="n">
        <v>7781.8864</v>
      </c>
      <c r="C83" s="149" t="n">
        <v>39.3112</v>
      </c>
      <c r="D83" s="149" t="n">
        <v>45.0402</v>
      </c>
      <c r="E83" s="149" t="n">
        <v>45.2087</v>
      </c>
      <c r="F83" s="150" t="n">
        <v>4842.49</v>
      </c>
      <c r="G83" s="151" t="n">
        <v>43.64</v>
      </c>
      <c r="H83" s="147" t="n">
        <v>0</v>
      </c>
    </row>
    <row r="84" customFormat="false" ht="12.75" hidden="false" customHeight="false" outlineLevel="0" collapsed="false">
      <c r="B84" s="148" t="n">
        <v>4403.108</v>
      </c>
      <c r="C84" s="149" t="n">
        <v>36.4872</v>
      </c>
      <c r="D84" s="149" t="n">
        <v>43.5909</v>
      </c>
      <c r="E84" s="149" t="n">
        <v>43.7561</v>
      </c>
      <c r="F84" s="150" t="n">
        <v>4695.08</v>
      </c>
      <c r="G84" s="151" t="n">
        <v>40.09</v>
      </c>
      <c r="H84" s="147" t="n">
        <v>0</v>
      </c>
    </row>
    <row r="86" customFormat="false" ht="12.75" hidden="false" customHeight="false" outlineLevel="0" collapsed="false">
      <c r="A86" s="147" t="s">
        <v>89</v>
      </c>
    </row>
    <row r="87" customFormat="false" ht="12.75" hidden="false" customHeight="false" outlineLevel="0" collapsed="false">
      <c r="B87" s="148" t="n">
        <v>106877.0736</v>
      </c>
      <c r="C87" s="149" t="n">
        <v>43.3718</v>
      </c>
      <c r="D87" s="149" t="n">
        <v>42.9252</v>
      </c>
      <c r="E87" s="149" t="n">
        <v>44.7895</v>
      </c>
      <c r="F87" s="150" t="n">
        <v>4151.79</v>
      </c>
      <c r="G87" s="151" t="n">
        <v>52.34</v>
      </c>
      <c r="H87" s="147" t="n">
        <v>0</v>
      </c>
    </row>
    <row r="88" customFormat="false" ht="12.75" hidden="false" customHeight="false" outlineLevel="0" collapsed="false">
      <c r="B88" s="148" t="n">
        <v>60226.6816</v>
      </c>
      <c r="C88" s="149" t="n">
        <v>40.1578</v>
      </c>
      <c r="D88" s="149" t="n">
        <v>40.4005</v>
      </c>
      <c r="E88" s="149" t="n">
        <v>42.3764</v>
      </c>
      <c r="F88" s="150" t="n">
        <v>3606.43</v>
      </c>
      <c r="G88" s="151" t="n">
        <v>46.81</v>
      </c>
      <c r="H88" s="147" t="n">
        <v>0</v>
      </c>
    </row>
    <row r="89" customFormat="false" ht="12.75" hidden="false" customHeight="false" outlineLevel="0" collapsed="false">
      <c r="B89" s="148" t="n">
        <v>34445.5104</v>
      </c>
      <c r="C89" s="149" t="n">
        <v>37.0817</v>
      </c>
      <c r="D89" s="149" t="n">
        <v>38.7255</v>
      </c>
      <c r="E89" s="149" t="n">
        <v>40.6875</v>
      </c>
      <c r="F89" s="150" t="n">
        <v>3217.77</v>
      </c>
      <c r="G89" s="151" t="n">
        <v>42.14</v>
      </c>
      <c r="H89" s="147" t="n">
        <v>0</v>
      </c>
    </row>
    <row r="90" customFormat="false" ht="12.75" hidden="false" customHeight="false" outlineLevel="0" collapsed="false">
      <c r="B90" s="148" t="n">
        <v>19616.584</v>
      </c>
      <c r="C90" s="149" t="n">
        <v>34.0439</v>
      </c>
      <c r="D90" s="149" t="n">
        <v>37.5955</v>
      </c>
      <c r="E90" s="149" t="n">
        <v>39.5909</v>
      </c>
      <c r="F90" s="150" t="n">
        <v>2900.42</v>
      </c>
      <c r="G90" s="151" t="n">
        <v>37.34</v>
      </c>
      <c r="H90" s="147" t="n">
        <v>0</v>
      </c>
    </row>
    <row r="91" customFormat="false" ht="12.75" hidden="false" customHeight="false" outlineLevel="0" collapsed="false">
      <c r="B91" s="148" t="n">
        <v>109491.6208</v>
      </c>
      <c r="C91" s="149" t="n">
        <v>43.2414</v>
      </c>
      <c r="D91" s="149" t="n">
        <v>45.8264</v>
      </c>
      <c r="E91" s="149" t="n">
        <v>45.3674</v>
      </c>
      <c r="F91" s="150" t="n">
        <v>4158.65</v>
      </c>
      <c r="G91" s="151" t="n">
        <v>51.22</v>
      </c>
      <c r="H91" s="147" t="n">
        <v>0</v>
      </c>
    </row>
    <row r="92" customFormat="false" ht="12.75" hidden="false" customHeight="false" outlineLevel="0" collapsed="false">
      <c r="B92" s="148" t="n">
        <v>64288.5968</v>
      </c>
      <c r="C92" s="149" t="n">
        <v>39.8165</v>
      </c>
      <c r="D92" s="149" t="n">
        <v>43.6824</v>
      </c>
      <c r="E92" s="149" t="n">
        <v>43.7218</v>
      </c>
      <c r="F92" s="150" t="n">
        <v>3694.21</v>
      </c>
      <c r="G92" s="151" t="n">
        <v>48.16</v>
      </c>
      <c r="H92" s="147" t="n">
        <v>0</v>
      </c>
    </row>
    <row r="93" customFormat="false" ht="12.75" hidden="false" customHeight="false" outlineLevel="0" collapsed="false">
      <c r="B93" s="148" t="n">
        <v>37400.1152</v>
      </c>
      <c r="C93" s="149" t="n">
        <v>36.7045</v>
      </c>
      <c r="D93" s="149" t="n">
        <v>41.9122</v>
      </c>
      <c r="E93" s="149" t="n">
        <v>42.2884</v>
      </c>
      <c r="F93" s="150" t="n">
        <v>3305.37</v>
      </c>
      <c r="G93" s="151" t="n">
        <v>44.83</v>
      </c>
      <c r="H93" s="147" t="n">
        <v>0</v>
      </c>
    </row>
    <row r="94" customFormat="false" ht="12.75" hidden="false" customHeight="false" outlineLevel="0" collapsed="false">
      <c r="B94" s="148" t="n">
        <v>22356.7104</v>
      </c>
      <c r="C94" s="149" t="n">
        <v>33.8518</v>
      </c>
      <c r="D94" s="149" t="n">
        <v>40.5879</v>
      </c>
      <c r="E94" s="149" t="n">
        <v>41.2066</v>
      </c>
      <c r="F94" s="150" t="n">
        <v>2984.55</v>
      </c>
      <c r="G94" s="151" t="n">
        <v>41.01</v>
      </c>
      <c r="H94" s="147" t="n">
        <v>0</v>
      </c>
    </row>
    <row r="95" customFormat="false" ht="12.75" hidden="false" customHeight="false" outlineLevel="0" collapsed="false">
      <c r="B95" s="148" t="n">
        <v>392674.5472</v>
      </c>
      <c r="C95" s="149" t="n">
        <v>42.2681</v>
      </c>
      <c r="D95" s="149" t="n">
        <v>42.4492</v>
      </c>
      <c r="E95" s="149" t="n">
        <v>40.9403</v>
      </c>
      <c r="F95" s="150" t="n">
        <v>10329.94</v>
      </c>
      <c r="G95" s="151" t="n">
        <v>85.01</v>
      </c>
      <c r="H95" s="147" t="n">
        <v>0</v>
      </c>
    </row>
    <row r="96" customFormat="false" ht="12.75" hidden="false" customHeight="false" outlineLevel="0" collapsed="false">
      <c r="B96" s="148" t="n">
        <v>256623.5056</v>
      </c>
      <c r="C96" s="149" t="n">
        <v>38.6593</v>
      </c>
      <c r="D96" s="149" t="n">
        <v>39.8905</v>
      </c>
      <c r="E96" s="149" t="n">
        <v>37.7732</v>
      </c>
      <c r="F96" s="150" t="n">
        <v>8746.7</v>
      </c>
      <c r="G96" s="151" t="n">
        <v>75.31</v>
      </c>
      <c r="H96" s="147" t="n">
        <v>0</v>
      </c>
    </row>
    <row r="97" customFormat="false" ht="12.75" hidden="false" customHeight="false" outlineLevel="0" collapsed="false">
      <c r="B97" s="148" t="n">
        <v>160383.2064</v>
      </c>
      <c r="C97" s="149" t="n">
        <v>34.7177</v>
      </c>
      <c r="D97" s="149" t="n">
        <v>38.2555</v>
      </c>
      <c r="E97" s="149" t="n">
        <v>36.1842</v>
      </c>
      <c r="F97" s="150" t="n">
        <v>7582.97</v>
      </c>
      <c r="G97" s="151" t="n">
        <v>71.72</v>
      </c>
      <c r="H97" s="147" t="n">
        <v>0</v>
      </c>
    </row>
    <row r="98" customFormat="false" ht="12.75" hidden="false" customHeight="false" outlineLevel="0" collapsed="false">
      <c r="B98" s="148" t="n">
        <v>83875.8768</v>
      </c>
      <c r="C98" s="149" t="n">
        <v>30.5719</v>
      </c>
      <c r="D98" s="149" t="n">
        <v>36.9739</v>
      </c>
      <c r="E98" s="149" t="n">
        <v>34.9872</v>
      </c>
      <c r="F98" s="150" t="n">
        <v>6778.51</v>
      </c>
      <c r="G98" s="151" t="n">
        <v>72.51</v>
      </c>
      <c r="H98" s="147" t="n">
        <v>0</v>
      </c>
    </row>
    <row r="99" customFormat="false" ht="12.75" hidden="false" customHeight="false" outlineLevel="0" collapsed="false">
      <c r="B99" s="148" t="n">
        <v>102243.4864</v>
      </c>
      <c r="C99" s="149" t="n">
        <v>43.6135</v>
      </c>
      <c r="D99" s="149" t="n">
        <v>46.6287</v>
      </c>
      <c r="E99" s="149" t="n">
        <v>46.1803</v>
      </c>
      <c r="F99" s="150" t="n">
        <v>6734.33</v>
      </c>
      <c r="G99" s="151" t="n">
        <v>66.34</v>
      </c>
      <c r="H99" s="147" t="n">
        <v>0</v>
      </c>
    </row>
    <row r="100" customFormat="false" ht="12.75" hidden="false" customHeight="false" outlineLevel="0" collapsed="false">
      <c r="B100" s="148" t="n">
        <v>50094.3472</v>
      </c>
      <c r="C100" s="149" t="n">
        <v>41.3199</v>
      </c>
      <c r="D100" s="149" t="n">
        <v>45.9031</v>
      </c>
      <c r="E100" s="149" t="n">
        <v>45.5689</v>
      </c>
      <c r="F100" s="150" t="n">
        <v>5803.12</v>
      </c>
      <c r="G100" s="151" t="n">
        <v>63.9</v>
      </c>
      <c r="H100" s="147" t="n">
        <v>0</v>
      </c>
    </row>
    <row r="101" customFormat="false" ht="12.75" hidden="false" customHeight="false" outlineLevel="0" collapsed="false">
      <c r="B101" s="148" t="n">
        <v>28713.6128</v>
      </c>
      <c r="C101" s="149" t="n">
        <v>39.7422</v>
      </c>
      <c r="D101" s="149" t="n">
        <v>45.3548</v>
      </c>
      <c r="E101" s="149" t="n">
        <v>45.1508</v>
      </c>
      <c r="F101" s="150" t="n">
        <v>5479.27</v>
      </c>
      <c r="G101" s="151" t="n">
        <v>60.52</v>
      </c>
      <c r="H101" s="147" t="n">
        <v>0</v>
      </c>
    </row>
    <row r="102" customFormat="false" ht="12.75" hidden="false" customHeight="false" outlineLevel="0" collapsed="false">
      <c r="B102" s="148" t="n">
        <v>15891.128</v>
      </c>
      <c r="C102" s="149" t="n">
        <v>37.9948</v>
      </c>
      <c r="D102" s="149" t="n">
        <v>44.9555</v>
      </c>
      <c r="E102" s="149" t="n">
        <v>44.8531</v>
      </c>
      <c r="F102" s="150" t="n">
        <v>5014.19</v>
      </c>
      <c r="G102" s="151" t="n">
        <v>55.3</v>
      </c>
      <c r="H102" s="147" t="n">
        <v>0</v>
      </c>
    </row>
    <row r="103" customFormat="false" ht="12.75" hidden="false" customHeight="false" outlineLevel="0" collapsed="false">
      <c r="B103" s="148" t="n">
        <v>23189.548</v>
      </c>
      <c r="C103" s="149" t="n">
        <v>42.7021</v>
      </c>
      <c r="D103" s="149" t="n">
        <v>44.454</v>
      </c>
      <c r="E103" s="149" t="n">
        <v>45.8489</v>
      </c>
      <c r="F103" s="150" t="n">
        <v>2882.23</v>
      </c>
      <c r="G103" s="151" t="n">
        <v>30.73</v>
      </c>
      <c r="H103" s="147" t="n">
        <v>0</v>
      </c>
    </row>
    <row r="104" customFormat="false" ht="12.75" hidden="false" customHeight="false" outlineLevel="0" collapsed="false">
      <c r="B104" s="148" t="n">
        <v>12688.7032</v>
      </c>
      <c r="C104" s="149" t="n">
        <v>40.9935</v>
      </c>
      <c r="D104" s="149" t="n">
        <v>42.7696</v>
      </c>
      <c r="E104" s="149" t="n">
        <v>43.6605</v>
      </c>
      <c r="F104" s="150" t="n">
        <v>2504.19</v>
      </c>
      <c r="G104" s="151" t="n">
        <v>27.67</v>
      </c>
      <c r="H104" s="147" t="n">
        <v>0</v>
      </c>
    </row>
    <row r="105" customFormat="false" ht="12.75" hidden="false" customHeight="false" outlineLevel="0" collapsed="false">
      <c r="B105" s="148" t="n">
        <v>7198.176</v>
      </c>
      <c r="C105" s="149" t="n">
        <v>38.9204</v>
      </c>
      <c r="D105" s="149" t="n">
        <v>41.4792</v>
      </c>
      <c r="E105" s="149" t="n">
        <v>42.2142</v>
      </c>
      <c r="F105" s="150" t="n">
        <v>2347.1</v>
      </c>
      <c r="G105" s="151" t="n">
        <v>25.99</v>
      </c>
      <c r="H105" s="147" t="n">
        <v>0</v>
      </c>
    </row>
    <row r="106" customFormat="false" ht="12.75" hidden="false" customHeight="false" outlineLevel="0" collapsed="false">
      <c r="B106" s="148" t="n">
        <v>4046.572</v>
      </c>
      <c r="C106" s="149" t="n">
        <v>36.4767</v>
      </c>
      <c r="D106" s="149" t="n">
        <v>40.5752</v>
      </c>
      <c r="E106" s="149" t="n">
        <v>41.3901</v>
      </c>
      <c r="F106" s="150" t="n">
        <v>2142.81</v>
      </c>
      <c r="G106" s="151" t="n">
        <v>24.55</v>
      </c>
      <c r="H106" s="147" t="n">
        <v>0</v>
      </c>
    </row>
    <row r="107" customFormat="false" ht="12.75" hidden="false" customHeight="false" outlineLevel="0" collapsed="false">
      <c r="B107" s="148" t="n">
        <v>54854.9216</v>
      </c>
      <c r="C107" s="149" t="n">
        <v>41.718</v>
      </c>
      <c r="D107" s="149" t="n">
        <v>43.298</v>
      </c>
      <c r="E107" s="149" t="n">
        <v>44.0108</v>
      </c>
      <c r="F107" s="150" t="n">
        <v>3610.91</v>
      </c>
      <c r="G107" s="151" t="n">
        <v>45.5</v>
      </c>
      <c r="H107" s="147" t="n">
        <v>0</v>
      </c>
    </row>
    <row r="108" customFormat="false" ht="12.75" hidden="false" customHeight="false" outlineLevel="0" collapsed="false">
      <c r="B108" s="148" t="n">
        <v>29835.416</v>
      </c>
      <c r="C108" s="149" t="n">
        <v>38.596</v>
      </c>
      <c r="D108" s="149" t="n">
        <v>40.9468</v>
      </c>
      <c r="E108" s="149" t="n">
        <v>41.3757</v>
      </c>
      <c r="F108" s="150" t="n">
        <v>3021.86</v>
      </c>
      <c r="G108" s="151" t="n">
        <v>39.77</v>
      </c>
      <c r="H108" s="147" t="n">
        <v>0</v>
      </c>
    </row>
    <row r="109" customFormat="false" ht="12.75" hidden="false" customHeight="false" outlineLevel="0" collapsed="false">
      <c r="B109" s="148" t="n">
        <v>15582.2264</v>
      </c>
      <c r="C109" s="149" t="n">
        <v>35.5658</v>
      </c>
      <c r="D109" s="149" t="n">
        <v>39.2691</v>
      </c>
      <c r="E109" s="149" t="n">
        <v>39.8692</v>
      </c>
      <c r="F109" s="150" t="n">
        <v>2577.79</v>
      </c>
      <c r="G109" s="151" t="n">
        <v>34.04</v>
      </c>
      <c r="H109" s="147" t="n">
        <v>0</v>
      </c>
    </row>
    <row r="110" customFormat="false" ht="12.75" hidden="false" customHeight="false" outlineLevel="0" collapsed="false">
      <c r="B110" s="148" t="n">
        <v>7650.2616</v>
      </c>
      <c r="C110" s="149" t="n">
        <v>32.7039</v>
      </c>
      <c r="D110" s="149" t="n">
        <v>38.1085</v>
      </c>
      <c r="E110" s="149" t="n">
        <v>39.0929</v>
      </c>
      <c r="F110" s="150" t="n">
        <v>2335.56</v>
      </c>
      <c r="G110" s="151" t="n">
        <v>28.81</v>
      </c>
      <c r="H110" s="147" t="n">
        <v>0</v>
      </c>
    </row>
    <row r="111" customFormat="false" ht="12.75" hidden="false" customHeight="false" outlineLevel="0" collapsed="false">
      <c r="B111" s="148" t="n">
        <v>107234.3456</v>
      </c>
      <c r="C111" s="149" t="n">
        <v>40.4787</v>
      </c>
      <c r="D111" s="149" t="n">
        <v>41.7417</v>
      </c>
      <c r="E111" s="149" t="n">
        <v>44.2027</v>
      </c>
      <c r="F111" s="150" t="n">
        <v>7548.14</v>
      </c>
      <c r="G111" s="151" t="n">
        <v>90.29</v>
      </c>
      <c r="H111" s="147" t="n">
        <v>0</v>
      </c>
    </row>
    <row r="112" customFormat="false" ht="12.75" hidden="false" customHeight="false" outlineLevel="0" collapsed="false">
      <c r="B112" s="148" t="n">
        <v>51242.1472</v>
      </c>
      <c r="C112" s="149" t="n">
        <v>37.9313</v>
      </c>
      <c r="D112" s="149" t="n">
        <v>39.596</v>
      </c>
      <c r="E112" s="149" t="n">
        <v>42.2158</v>
      </c>
      <c r="F112" s="150" t="n">
        <v>6047.07</v>
      </c>
      <c r="G112" s="151" t="n">
        <v>77.26</v>
      </c>
      <c r="H112" s="147" t="n">
        <v>0</v>
      </c>
    </row>
    <row r="113" customFormat="false" ht="12.75" hidden="false" customHeight="false" outlineLevel="0" collapsed="false">
      <c r="B113" s="148" t="n">
        <v>27868.7576</v>
      </c>
      <c r="C113" s="149" t="n">
        <v>35.6816</v>
      </c>
      <c r="D113" s="149" t="n">
        <v>38.5734</v>
      </c>
      <c r="E113" s="149" t="n">
        <v>40.6238</v>
      </c>
      <c r="F113" s="150" t="n">
        <v>5252.6</v>
      </c>
      <c r="G113" s="151" t="n">
        <v>69.26</v>
      </c>
      <c r="H113" s="147" t="n">
        <v>0</v>
      </c>
    </row>
    <row r="114" customFormat="false" ht="12.75" hidden="false" customHeight="false" outlineLevel="0" collapsed="false">
      <c r="B114" s="148" t="n">
        <v>15243.6048</v>
      </c>
      <c r="C114" s="149" t="n">
        <v>33.2452</v>
      </c>
      <c r="D114" s="149" t="n">
        <v>37.8172</v>
      </c>
      <c r="E114" s="149" t="n">
        <v>39.4428</v>
      </c>
      <c r="F114" s="150" t="n">
        <v>4791.44</v>
      </c>
      <c r="G114" s="151" t="n">
        <v>61.91</v>
      </c>
      <c r="H114" s="147" t="n">
        <v>0</v>
      </c>
    </row>
    <row r="115" customFormat="false" ht="12.75" hidden="false" customHeight="false" outlineLevel="0" collapsed="false">
      <c r="B115" s="148" t="n">
        <v>73850.4448</v>
      </c>
      <c r="C115" s="149" t="n">
        <v>41.1825</v>
      </c>
      <c r="D115" s="149" t="n">
        <v>44.4754</v>
      </c>
      <c r="E115" s="149" t="n">
        <v>46.0774</v>
      </c>
      <c r="F115" s="150" t="n">
        <v>6800.07</v>
      </c>
      <c r="G115" s="151" t="n">
        <v>85.18</v>
      </c>
      <c r="H115" s="147" t="n">
        <v>0</v>
      </c>
    </row>
    <row r="116" customFormat="false" ht="12.75" hidden="false" customHeight="false" outlineLevel="0" collapsed="false">
      <c r="B116" s="148" t="n">
        <v>30924.9992</v>
      </c>
      <c r="C116" s="149" t="n">
        <v>38.6596</v>
      </c>
      <c r="D116" s="149" t="n">
        <v>42.9876</v>
      </c>
      <c r="E116" s="149" t="n">
        <v>43.9936</v>
      </c>
      <c r="F116" s="150" t="n">
        <v>5511.78</v>
      </c>
      <c r="G116" s="151" t="n">
        <v>71.6</v>
      </c>
      <c r="H116" s="147" t="n">
        <v>0</v>
      </c>
    </row>
    <row r="117" customFormat="false" ht="12.75" hidden="false" customHeight="false" outlineLevel="0" collapsed="false">
      <c r="B117" s="148" t="n">
        <v>16143.632</v>
      </c>
      <c r="C117" s="149" t="n">
        <v>36.8475</v>
      </c>
      <c r="D117" s="149" t="n">
        <v>41.7489</v>
      </c>
      <c r="E117" s="149" t="n">
        <v>42.2829</v>
      </c>
      <c r="F117" s="150" t="n">
        <v>4966.72</v>
      </c>
      <c r="G117" s="151" t="n">
        <v>62.43</v>
      </c>
      <c r="H117" s="147" t="n">
        <v>0</v>
      </c>
    </row>
    <row r="118" customFormat="false" ht="12.75" hidden="false" customHeight="false" outlineLevel="0" collapsed="false">
      <c r="B118" s="148" t="n">
        <v>9133.3696</v>
      </c>
      <c r="C118" s="149" t="n">
        <v>34.8375</v>
      </c>
      <c r="D118" s="149" t="n">
        <v>40.7963</v>
      </c>
      <c r="E118" s="149" t="n">
        <v>40.981</v>
      </c>
      <c r="F118" s="150" t="n">
        <v>4632.67</v>
      </c>
      <c r="G118" s="151" t="n">
        <v>56.96</v>
      </c>
      <c r="H118" s="147" t="n">
        <v>0</v>
      </c>
    </row>
    <row r="119" customFormat="false" ht="12.75" hidden="false" customHeight="false" outlineLevel="0" collapsed="false">
      <c r="B119" s="148" t="n">
        <v>190369.5776</v>
      </c>
      <c r="C119" s="149" t="n">
        <v>42.3561</v>
      </c>
      <c r="D119" s="149" t="n">
        <v>42.827</v>
      </c>
      <c r="E119" s="149" t="n">
        <v>44.4945</v>
      </c>
      <c r="F119" s="150" t="n">
        <v>9761.97</v>
      </c>
      <c r="G119" s="151" t="n">
        <v>113.83</v>
      </c>
      <c r="H119" s="147" t="n">
        <v>0</v>
      </c>
    </row>
    <row r="120" customFormat="false" ht="12.75" hidden="false" customHeight="false" outlineLevel="0" collapsed="false">
      <c r="B120" s="148" t="n">
        <v>83126.9384</v>
      </c>
      <c r="C120" s="149" t="n">
        <v>37.0475</v>
      </c>
      <c r="D120" s="149" t="n">
        <v>40.9586</v>
      </c>
      <c r="E120" s="149" t="n">
        <v>43.0392</v>
      </c>
      <c r="F120" s="150" t="n">
        <v>7883.13</v>
      </c>
      <c r="G120" s="151" t="n">
        <v>99.72</v>
      </c>
      <c r="H120" s="147" t="n">
        <v>0</v>
      </c>
    </row>
    <row r="121" customFormat="false" ht="12.75" hidden="false" customHeight="false" outlineLevel="0" collapsed="false">
      <c r="B121" s="148" t="n">
        <v>43132.4312</v>
      </c>
      <c r="C121" s="149" t="n">
        <v>34.4646</v>
      </c>
      <c r="D121" s="149" t="n">
        <v>39.6012</v>
      </c>
      <c r="E121" s="149" t="n">
        <v>41.9262</v>
      </c>
      <c r="F121" s="150" t="n">
        <v>6596.55</v>
      </c>
      <c r="G121" s="151" t="n">
        <v>88.11</v>
      </c>
      <c r="H121" s="147" t="n">
        <v>0</v>
      </c>
    </row>
    <row r="122" customFormat="false" ht="12.75" hidden="false" customHeight="false" outlineLevel="0" collapsed="false">
      <c r="B122" s="148" t="n">
        <v>23578.5136</v>
      </c>
      <c r="C122" s="149" t="n">
        <v>31.9934</v>
      </c>
      <c r="D122" s="149" t="n">
        <v>38.6667</v>
      </c>
      <c r="E122" s="149" t="n">
        <v>41.131</v>
      </c>
      <c r="F122" s="150" t="n">
        <v>6013.39</v>
      </c>
      <c r="G122" s="151" t="n">
        <v>78.61</v>
      </c>
      <c r="H122" s="147" t="n">
        <v>0</v>
      </c>
    </row>
    <row r="123" customFormat="false" ht="12.75" hidden="false" customHeight="false" outlineLevel="0" collapsed="false">
      <c r="B123" s="148" t="n">
        <v>21235.4952</v>
      </c>
      <c r="C123" s="149" t="n">
        <v>41.6218</v>
      </c>
      <c r="D123" s="149" t="n">
        <v>44.0319</v>
      </c>
      <c r="E123" s="149" t="n">
        <v>44.6776</v>
      </c>
      <c r="F123" s="150" t="n">
        <v>1493.38</v>
      </c>
      <c r="G123" s="151" t="n">
        <v>21.3</v>
      </c>
      <c r="H123" s="147" t="n">
        <v>0</v>
      </c>
    </row>
    <row r="124" customFormat="false" ht="12.75" hidden="false" customHeight="false" outlineLevel="0" collapsed="false">
      <c r="B124" s="148" t="n">
        <v>11457.2376</v>
      </c>
      <c r="C124" s="149" t="n">
        <v>38.2371</v>
      </c>
      <c r="D124" s="149" t="n">
        <v>41.4326</v>
      </c>
      <c r="E124" s="149" t="n">
        <v>41.8262</v>
      </c>
      <c r="F124" s="150" t="n">
        <v>1244.96</v>
      </c>
      <c r="G124" s="151" t="n">
        <v>18.23</v>
      </c>
      <c r="H124" s="147" t="n">
        <v>0</v>
      </c>
    </row>
    <row r="125" customFormat="false" ht="12.75" hidden="false" customHeight="false" outlineLevel="0" collapsed="false">
      <c r="B125" s="148" t="n">
        <v>6177.6312</v>
      </c>
      <c r="C125" s="149" t="n">
        <v>35.3065</v>
      </c>
      <c r="D125" s="149" t="n">
        <v>39.5561</v>
      </c>
      <c r="E125" s="149" t="n">
        <v>39.7388</v>
      </c>
      <c r="F125" s="150" t="n">
        <v>1088.52</v>
      </c>
      <c r="G125" s="151" t="n">
        <v>14.92</v>
      </c>
      <c r="H125" s="147" t="n">
        <v>0</v>
      </c>
    </row>
    <row r="126" customFormat="false" ht="12.75" hidden="false" customHeight="false" outlineLevel="0" collapsed="false">
      <c r="B126" s="148" t="n">
        <v>3488.7536</v>
      </c>
      <c r="C126" s="149" t="n">
        <v>32.7476</v>
      </c>
      <c r="D126" s="149" t="n">
        <v>38.0881</v>
      </c>
      <c r="E126" s="149" t="n">
        <v>38.0666</v>
      </c>
      <c r="F126" s="150" t="n">
        <v>978.04</v>
      </c>
      <c r="G126" s="151" t="n">
        <v>12.67</v>
      </c>
      <c r="H126" s="147" t="n">
        <v>0</v>
      </c>
    </row>
    <row r="127" customFormat="false" ht="12.75" hidden="false" customHeight="false" outlineLevel="0" collapsed="false">
      <c r="B127" s="148" t="n">
        <v>24593.244</v>
      </c>
      <c r="C127" s="149" t="n">
        <v>41.976</v>
      </c>
      <c r="D127" s="149" t="n">
        <v>44.1823</v>
      </c>
      <c r="E127" s="149" t="n">
        <v>45.5858</v>
      </c>
      <c r="F127" s="150" t="n">
        <v>1756.66</v>
      </c>
      <c r="G127" s="151" t="n">
        <v>22.89</v>
      </c>
      <c r="H127" s="147" t="n">
        <v>0</v>
      </c>
    </row>
    <row r="128" customFormat="false" ht="12.75" hidden="false" customHeight="false" outlineLevel="0" collapsed="false">
      <c r="B128" s="148" t="n">
        <v>14669.4032</v>
      </c>
      <c r="C128" s="149" t="n">
        <v>39.0298</v>
      </c>
      <c r="D128" s="149" t="n">
        <v>41.9066</v>
      </c>
      <c r="E128" s="149" t="n">
        <v>43.0772</v>
      </c>
      <c r="F128" s="150" t="n">
        <v>1498.94</v>
      </c>
      <c r="G128" s="151" t="n">
        <v>20.59</v>
      </c>
      <c r="H128" s="147" t="n">
        <v>0</v>
      </c>
    </row>
    <row r="129" customFormat="false" ht="12.75" hidden="false" customHeight="false" outlineLevel="0" collapsed="false">
      <c r="B129" s="148" t="n">
        <v>8668.0144</v>
      </c>
      <c r="C129" s="149" t="n">
        <v>35.9608</v>
      </c>
      <c r="D129" s="149" t="n">
        <v>40.1364</v>
      </c>
      <c r="E129" s="149" t="n">
        <v>41.1318</v>
      </c>
      <c r="F129" s="150" t="n">
        <v>1305.81</v>
      </c>
      <c r="G129" s="151" t="n">
        <v>18.49</v>
      </c>
      <c r="H129" s="147" t="n">
        <v>0</v>
      </c>
    </row>
    <row r="130" customFormat="false" ht="12.75" hidden="false" customHeight="false" outlineLevel="0" collapsed="false">
      <c r="B130" s="148" t="n">
        <v>5029.6544</v>
      </c>
      <c r="C130" s="149" t="n">
        <v>32.8682</v>
      </c>
      <c r="D130" s="149" t="n">
        <v>38.8648</v>
      </c>
      <c r="E130" s="149" t="n">
        <v>39.7581</v>
      </c>
      <c r="F130" s="150" t="n">
        <v>1179.22</v>
      </c>
      <c r="G130" s="151" t="n">
        <v>16.35</v>
      </c>
      <c r="H130" s="147" t="n">
        <v>0</v>
      </c>
    </row>
    <row r="131" customFormat="false" ht="12.75" hidden="false" customHeight="false" outlineLevel="0" collapsed="false">
      <c r="B131" s="148" t="n">
        <v>45440.6912</v>
      </c>
      <c r="C131" s="149" t="n">
        <v>41.0818</v>
      </c>
      <c r="D131" s="149" t="n">
        <v>42.5962</v>
      </c>
      <c r="E131" s="149" t="n">
        <v>43.4144</v>
      </c>
      <c r="F131" s="150" t="n">
        <v>1906.21</v>
      </c>
      <c r="G131" s="151" t="n">
        <v>23.98</v>
      </c>
      <c r="H131" s="147" t="n">
        <v>0</v>
      </c>
    </row>
    <row r="132" customFormat="false" ht="12.75" hidden="false" customHeight="false" outlineLevel="0" collapsed="false">
      <c r="B132" s="148" t="n">
        <v>28135.56</v>
      </c>
      <c r="C132" s="149" t="n">
        <v>36.8699</v>
      </c>
      <c r="D132" s="149" t="n">
        <v>39.4846</v>
      </c>
      <c r="E132" s="149" t="n">
        <v>40.2669</v>
      </c>
      <c r="F132" s="150" t="n">
        <v>1624.54</v>
      </c>
      <c r="G132" s="151" t="n">
        <v>21.58</v>
      </c>
      <c r="H132" s="147" t="n">
        <v>0</v>
      </c>
    </row>
    <row r="133" customFormat="false" ht="12.75" hidden="false" customHeight="false" outlineLevel="0" collapsed="false">
      <c r="B133" s="148" t="n">
        <v>16768.5584</v>
      </c>
      <c r="C133" s="149" t="n">
        <v>33.0357</v>
      </c>
      <c r="D133" s="149" t="n">
        <v>37.4192</v>
      </c>
      <c r="E133" s="149" t="n">
        <v>38.1171</v>
      </c>
      <c r="F133" s="150" t="n">
        <v>1394.87</v>
      </c>
      <c r="G133" s="151" t="n">
        <v>19.35</v>
      </c>
      <c r="H133" s="147" t="n">
        <v>0</v>
      </c>
    </row>
    <row r="134" customFormat="false" ht="12.75" hidden="false" customHeight="false" outlineLevel="0" collapsed="false">
      <c r="B134" s="148" t="n">
        <v>9164.8136</v>
      </c>
      <c r="C134" s="149" t="n">
        <v>29.3374</v>
      </c>
      <c r="D134" s="149" t="n">
        <v>36.0241</v>
      </c>
      <c r="E134" s="149" t="n">
        <v>36.6551</v>
      </c>
      <c r="F134" s="150" t="n">
        <v>1185.22</v>
      </c>
      <c r="G134" s="151" t="n">
        <v>16.92</v>
      </c>
      <c r="H134" s="147" t="n">
        <v>0</v>
      </c>
    </row>
    <row r="135" customFormat="false" ht="12.75" hidden="false" customHeight="false" outlineLevel="0" collapsed="false">
      <c r="B135" s="148" t="n">
        <v>15789.948</v>
      </c>
      <c r="C135" s="149" t="n">
        <v>42.3539</v>
      </c>
      <c r="D135" s="149" t="n">
        <v>43.4249</v>
      </c>
      <c r="E135" s="149" t="n">
        <v>44.2844</v>
      </c>
      <c r="F135" s="150" t="n">
        <v>903.93</v>
      </c>
      <c r="G135" s="151" t="n">
        <v>10.65</v>
      </c>
      <c r="H135" s="147" t="n">
        <v>0</v>
      </c>
    </row>
    <row r="136" customFormat="false" ht="12.75" hidden="false" customHeight="false" outlineLevel="0" collapsed="false">
      <c r="B136" s="148" t="n">
        <v>9471.2152</v>
      </c>
      <c r="C136" s="149" t="n">
        <v>38.9281</v>
      </c>
      <c r="D136" s="149" t="n">
        <v>40.2547</v>
      </c>
      <c r="E136" s="149" t="n">
        <v>41.6793</v>
      </c>
      <c r="F136" s="150" t="n">
        <v>785.45</v>
      </c>
      <c r="G136" s="151" t="n">
        <v>9.75</v>
      </c>
      <c r="H136" s="147" t="n">
        <v>0</v>
      </c>
    </row>
    <row r="137" customFormat="false" ht="12.75" hidden="false" customHeight="false" outlineLevel="0" collapsed="false">
      <c r="B137" s="148" t="n">
        <v>5375.2344</v>
      </c>
      <c r="C137" s="149" t="n">
        <v>35.4786</v>
      </c>
      <c r="D137" s="149" t="n">
        <v>38.1169</v>
      </c>
      <c r="E137" s="149" t="n">
        <v>39.8755</v>
      </c>
      <c r="F137" s="150" t="n">
        <v>689.23</v>
      </c>
      <c r="G137" s="151" t="n">
        <v>8.93</v>
      </c>
      <c r="H137" s="147" t="n">
        <v>0</v>
      </c>
    </row>
    <row r="138" customFormat="false" ht="12.75" hidden="false" customHeight="false" outlineLevel="0" collapsed="false">
      <c r="B138" s="148" t="n">
        <v>2681.412</v>
      </c>
      <c r="C138" s="149" t="n">
        <v>32.0615</v>
      </c>
      <c r="D138" s="149" t="n">
        <v>36.7716</v>
      </c>
      <c r="E138" s="149" t="n">
        <v>38.5769</v>
      </c>
      <c r="F138" s="150" t="n">
        <v>616.83</v>
      </c>
      <c r="G138" s="151" t="n">
        <v>8.23</v>
      </c>
      <c r="H138" s="147" t="n">
        <v>0</v>
      </c>
    </row>
    <row r="139" customFormat="false" ht="12.75" hidden="false" customHeight="false" outlineLevel="0" collapsed="false">
      <c r="B139" s="148" t="n">
        <v>5550.5048</v>
      </c>
      <c r="C139" s="149" t="n">
        <v>42.9647</v>
      </c>
      <c r="D139" s="149" t="n">
        <v>45.2464</v>
      </c>
      <c r="E139" s="149" t="n">
        <v>45.0298</v>
      </c>
      <c r="F139" s="150" t="n">
        <v>359.59</v>
      </c>
      <c r="G139" s="151" t="n">
        <v>4.91</v>
      </c>
      <c r="H139" s="147" t="n">
        <v>0</v>
      </c>
    </row>
    <row r="140" customFormat="false" ht="12.75" hidden="false" customHeight="false" outlineLevel="0" collapsed="false">
      <c r="B140" s="148" t="n">
        <v>3276.6936</v>
      </c>
      <c r="C140" s="149" t="n">
        <v>39.3444</v>
      </c>
      <c r="D140" s="149" t="n">
        <v>42.3343</v>
      </c>
      <c r="E140" s="149" t="n">
        <v>41.852</v>
      </c>
      <c r="F140" s="150" t="n">
        <v>311.23</v>
      </c>
      <c r="G140" s="151" t="n">
        <v>4.31</v>
      </c>
      <c r="H140" s="147" t="n">
        <v>0</v>
      </c>
    </row>
    <row r="141" customFormat="false" ht="12.75" hidden="false" customHeight="false" outlineLevel="0" collapsed="false">
      <c r="B141" s="148" t="n">
        <v>1864.5392</v>
      </c>
      <c r="C141" s="149" t="n">
        <v>35.9054</v>
      </c>
      <c r="D141" s="149" t="n">
        <v>40.1288</v>
      </c>
      <c r="E141" s="149" t="n">
        <v>39.4865</v>
      </c>
      <c r="F141" s="150" t="n">
        <v>268.76</v>
      </c>
      <c r="G141" s="151" t="n">
        <v>3.75</v>
      </c>
      <c r="H141" s="147" t="n">
        <v>0</v>
      </c>
    </row>
    <row r="142" customFormat="false" ht="12.75" hidden="false" customHeight="false" outlineLevel="0" collapsed="false">
      <c r="B142" s="148" t="n">
        <v>1042.6672</v>
      </c>
      <c r="C142" s="149" t="n">
        <v>32.7242</v>
      </c>
      <c r="D142" s="149" t="n">
        <v>38.6111</v>
      </c>
      <c r="E142" s="149" t="n">
        <v>37.7724</v>
      </c>
      <c r="F142" s="150" t="n">
        <v>241.06</v>
      </c>
      <c r="G142" s="151" t="n">
        <v>3.26</v>
      </c>
      <c r="H142" s="147" t="n">
        <v>0</v>
      </c>
    </row>
    <row r="143" customFormat="false" ht="12.75" hidden="false" customHeight="false" outlineLevel="0" collapsed="false">
      <c r="B143" s="148" t="n">
        <v>13686.1072</v>
      </c>
      <c r="C143" s="149" t="n">
        <v>41.2562</v>
      </c>
      <c r="D143" s="149" t="n">
        <v>43.3708</v>
      </c>
      <c r="E143" s="149" t="n">
        <v>44.2881</v>
      </c>
      <c r="F143" s="150" t="n">
        <v>548.63</v>
      </c>
      <c r="G143" s="151" t="n">
        <v>7.15</v>
      </c>
      <c r="H143" s="147" t="n">
        <v>0</v>
      </c>
    </row>
    <row r="144" customFormat="false" ht="12.75" hidden="false" customHeight="false" outlineLevel="0" collapsed="false">
      <c r="B144" s="148" t="n">
        <v>8688.548</v>
      </c>
      <c r="C144" s="149" t="n">
        <v>36.8151</v>
      </c>
      <c r="D144" s="149" t="n">
        <v>40.7563</v>
      </c>
      <c r="E144" s="149" t="n">
        <v>41.7904</v>
      </c>
      <c r="F144" s="150" t="n">
        <v>466.91</v>
      </c>
      <c r="G144" s="151" t="n">
        <v>6.21</v>
      </c>
      <c r="H144" s="147" t="n">
        <v>0</v>
      </c>
    </row>
    <row r="145" customFormat="false" ht="12.75" hidden="false" customHeight="false" outlineLevel="0" collapsed="false">
      <c r="B145" s="148" t="n">
        <v>5333.3696</v>
      </c>
      <c r="C145" s="149" t="n">
        <v>33.0073</v>
      </c>
      <c r="D145" s="149" t="n">
        <v>39.1721</v>
      </c>
      <c r="E145" s="149" t="n">
        <v>40.1118</v>
      </c>
      <c r="F145" s="150" t="n">
        <v>395.39</v>
      </c>
      <c r="G145" s="151" t="n">
        <v>5.39</v>
      </c>
      <c r="H145" s="147" t="n">
        <v>0</v>
      </c>
    </row>
    <row r="146" customFormat="false" ht="12.75" hidden="false" customHeight="false" outlineLevel="0" collapsed="false">
      <c r="B146" s="148" t="n">
        <v>3160.7488</v>
      </c>
      <c r="C146" s="149" t="n">
        <v>29.4943</v>
      </c>
      <c r="D146" s="149" t="n">
        <v>38.1737</v>
      </c>
      <c r="E146" s="149" t="n">
        <v>39.0124</v>
      </c>
      <c r="F146" s="150" t="n">
        <v>344.45</v>
      </c>
      <c r="G146" s="151" t="n">
        <v>4.86</v>
      </c>
      <c r="H146" s="147" t="n">
        <v>0</v>
      </c>
    </row>
    <row r="147" customFormat="false" ht="12.75" hidden="false" customHeight="false" outlineLevel="0" collapsed="false">
      <c r="B147" s="148" t="n">
        <v>11898.8864</v>
      </c>
      <c r="C147" s="149" t="n">
        <v>41.0437</v>
      </c>
      <c r="D147" s="149" t="n">
        <v>42.2251</v>
      </c>
      <c r="E147" s="149" t="n">
        <v>42.9119</v>
      </c>
      <c r="F147" s="150" t="n">
        <v>474.04</v>
      </c>
      <c r="G147" s="151" t="n">
        <v>6.22</v>
      </c>
      <c r="H147" s="147" t="n">
        <v>0</v>
      </c>
    </row>
    <row r="148" customFormat="false" ht="12.75" hidden="false" customHeight="false" outlineLevel="0" collapsed="false">
      <c r="B148" s="148" t="n">
        <v>7296.7496</v>
      </c>
      <c r="C148" s="149" t="n">
        <v>36.7015</v>
      </c>
      <c r="D148" s="149" t="n">
        <v>39.1738</v>
      </c>
      <c r="E148" s="149" t="n">
        <v>39.6857</v>
      </c>
      <c r="F148" s="150" t="n">
        <v>401.4</v>
      </c>
      <c r="G148" s="151" t="n">
        <v>5.6</v>
      </c>
      <c r="H148" s="147" t="n">
        <v>0</v>
      </c>
    </row>
    <row r="149" customFormat="false" ht="12.75" hidden="false" customHeight="false" outlineLevel="0" collapsed="false">
      <c r="B149" s="148" t="n">
        <v>4137.0192</v>
      </c>
      <c r="C149" s="149" t="n">
        <v>32.7097</v>
      </c>
      <c r="D149" s="149" t="n">
        <v>37.0078</v>
      </c>
      <c r="E149" s="149" t="n">
        <v>37.4603</v>
      </c>
      <c r="F149" s="150" t="n">
        <v>336.04</v>
      </c>
      <c r="G149" s="151" t="n">
        <v>4.92</v>
      </c>
      <c r="H149" s="147" t="n">
        <v>0</v>
      </c>
    </row>
    <row r="150" customFormat="false" ht="12.75" hidden="false" customHeight="false" outlineLevel="0" collapsed="false">
      <c r="B150" s="148" t="n">
        <v>2153.6336</v>
      </c>
      <c r="C150" s="149" t="n">
        <v>29.1891</v>
      </c>
      <c r="D150" s="149" t="n">
        <v>35.5722</v>
      </c>
      <c r="E150" s="149" t="n">
        <v>35.9882</v>
      </c>
      <c r="F150" s="150" t="n">
        <v>278.71</v>
      </c>
      <c r="G150" s="151" t="n">
        <v>4.23</v>
      </c>
      <c r="H150" s="147" t="n">
        <v>0</v>
      </c>
    </row>
    <row r="151" customFormat="false" ht="12.75" hidden="false" customHeight="false" outlineLevel="0" collapsed="false">
      <c r="B151" s="148" t="n">
        <v>4705.1968</v>
      </c>
      <c r="C151" s="149" t="n">
        <v>42.4583</v>
      </c>
      <c r="D151" s="149" t="n">
        <v>43.0622</v>
      </c>
      <c r="E151" s="149" t="n">
        <v>43.9518</v>
      </c>
      <c r="F151" s="150" t="n">
        <v>240.69</v>
      </c>
      <c r="G151" s="151" t="n">
        <v>2.99</v>
      </c>
      <c r="H151" s="147" t="n">
        <v>0</v>
      </c>
    </row>
    <row r="152" customFormat="false" ht="12.75" hidden="false" customHeight="false" outlineLevel="0" collapsed="false">
      <c r="B152" s="148" t="n">
        <v>2811.2424</v>
      </c>
      <c r="C152" s="149" t="n">
        <v>38.3856</v>
      </c>
      <c r="D152" s="149" t="n">
        <v>39.8446</v>
      </c>
      <c r="E152" s="149" t="n">
        <v>41.0993</v>
      </c>
      <c r="F152" s="150" t="n">
        <v>208.05</v>
      </c>
      <c r="G152" s="151" t="n">
        <v>2.75</v>
      </c>
      <c r="H152" s="147" t="n">
        <v>0</v>
      </c>
    </row>
    <row r="153" customFormat="false" ht="12.75" hidden="false" customHeight="false" outlineLevel="0" collapsed="false">
      <c r="B153" s="148" t="n">
        <v>1519.1056</v>
      </c>
      <c r="C153" s="149" t="n">
        <v>34.5173</v>
      </c>
      <c r="D153" s="149" t="n">
        <v>37.7366</v>
      </c>
      <c r="E153" s="149" t="n">
        <v>38.9394</v>
      </c>
      <c r="F153" s="150" t="n">
        <v>176.11</v>
      </c>
      <c r="G153" s="151" t="n">
        <v>2.47</v>
      </c>
      <c r="H153" s="147" t="n">
        <v>0</v>
      </c>
    </row>
    <row r="154" customFormat="false" ht="12.75" hidden="false" customHeight="false" outlineLevel="0" collapsed="false">
      <c r="B154" s="148" t="n">
        <v>778.7408</v>
      </c>
      <c r="C154" s="149" t="n">
        <v>31.2703</v>
      </c>
      <c r="D154" s="149" t="n">
        <v>36.2841</v>
      </c>
      <c r="E154" s="149" t="n">
        <v>37.3427</v>
      </c>
      <c r="F154" s="150" t="n">
        <v>150.02</v>
      </c>
      <c r="G154" s="151" t="n">
        <v>2.12</v>
      </c>
      <c r="H154" s="147" t="n">
        <v>0</v>
      </c>
    </row>
    <row r="155" customFormat="false" ht="12.75" hidden="false" customHeight="false" outlineLevel="0" collapsed="false">
      <c r="B155" s="148" t="n">
        <v>22722.2272</v>
      </c>
      <c r="C155" s="149" t="n">
        <v>44.6001</v>
      </c>
      <c r="D155" s="149" t="n">
        <v>47.4016</v>
      </c>
      <c r="E155" s="149" t="n">
        <v>48.2531</v>
      </c>
      <c r="F155" s="150" t="n">
        <v>3084.21</v>
      </c>
      <c r="G155" s="151" t="n">
        <v>40.72</v>
      </c>
      <c r="H155" s="147" t="n">
        <v>0</v>
      </c>
    </row>
    <row r="156" customFormat="false" ht="12.75" hidden="false" customHeight="false" outlineLevel="0" collapsed="false">
      <c r="B156" s="148" t="n">
        <v>13275.2272</v>
      </c>
      <c r="C156" s="149" t="n">
        <v>42.1447</v>
      </c>
      <c r="D156" s="149" t="n">
        <v>45.8574</v>
      </c>
      <c r="E156" s="149" t="n">
        <v>46.4925</v>
      </c>
      <c r="F156" s="150" t="n">
        <v>2747.87</v>
      </c>
      <c r="G156" s="151" t="n">
        <v>36.31</v>
      </c>
      <c r="H156" s="147" t="n">
        <v>0</v>
      </c>
    </row>
    <row r="157" customFormat="false" ht="12.75" hidden="false" customHeight="false" outlineLevel="0" collapsed="false">
      <c r="B157" s="148" t="n">
        <v>7981.0624</v>
      </c>
      <c r="C157" s="149" t="n">
        <v>39.4654</v>
      </c>
      <c r="D157" s="149" t="n">
        <v>44.461</v>
      </c>
      <c r="E157" s="149" t="n">
        <v>44.9593</v>
      </c>
      <c r="F157" s="150" t="n">
        <v>2588.78</v>
      </c>
      <c r="G157" s="151" t="n">
        <v>32.86</v>
      </c>
      <c r="H157" s="147" t="n">
        <v>0</v>
      </c>
    </row>
    <row r="158" customFormat="false" ht="12.75" hidden="false" customHeight="false" outlineLevel="0" collapsed="false">
      <c r="B158" s="148" t="n">
        <v>4837.2632</v>
      </c>
      <c r="C158" s="149" t="n">
        <v>36.6174</v>
      </c>
      <c r="D158" s="149" t="n">
        <v>43.4534</v>
      </c>
      <c r="E158" s="149" t="n">
        <v>43.7551</v>
      </c>
      <c r="F158" s="150" t="n">
        <v>2419.19</v>
      </c>
      <c r="G158" s="151" t="n">
        <v>30.43</v>
      </c>
      <c r="H158" s="147" t="n">
        <v>0</v>
      </c>
    </row>
    <row r="159" customFormat="false" ht="12.75" hidden="false" customHeight="false" outlineLevel="0" collapsed="false">
      <c r="B159" s="148" t="n">
        <v>23532.8328</v>
      </c>
      <c r="C159" s="149" t="n">
        <v>44.6041</v>
      </c>
      <c r="D159" s="149" t="n">
        <v>48.6299</v>
      </c>
      <c r="E159" s="149" t="n">
        <v>48.4371</v>
      </c>
      <c r="F159" s="150" t="n">
        <v>3122.2</v>
      </c>
      <c r="G159" s="151" t="n">
        <v>38.72</v>
      </c>
      <c r="H159" s="147" t="n">
        <v>0</v>
      </c>
    </row>
    <row r="160" customFormat="false" ht="12.75" hidden="false" customHeight="false" outlineLevel="0" collapsed="false">
      <c r="B160" s="148" t="n">
        <v>14383.6104</v>
      </c>
      <c r="C160" s="149" t="n">
        <v>42.1353</v>
      </c>
      <c r="D160" s="149" t="n">
        <v>47.0766</v>
      </c>
      <c r="E160" s="149" t="n">
        <v>46.4044</v>
      </c>
      <c r="F160" s="150" t="n">
        <v>2796.37</v>
      </c>
      <c r="G160" s="151" t="n">
        <v>35.17</v>
      </c>
      <c r="H160" s="147" t="n">
        <v>0</v>
      </c>
    </row>
    <row r="161" customFormat="false" ht="12.75" hidden="false" customHeight="false" outlineLevel="0" collapsed="false">
      <c r="B161" s="148" t="n">
        <v>8988.7848</v>
      </c>
      <c r="C161" s="149" t="n">
        <v>39.3568</v>
      </c>
      <c r="D161" s="149" t="n">
        <v>45.9538</v>
      </c>
      <c r="E161" s="149" t="n">
        <v>44.603</v>
      </c>
      <c r="F161" s="150" t="n">
        <v>2592.64</v>
      </c>
      <c r="G161" s="151" t="n">
        <v>32.32</v>
      </c>
      <c r="H161" s="147" t="n">
        <v>0</v>
      </c>
    </row>
    <row r="162" customFormat="false" ht="12.75" hidden="false" customHeight="false" outlineLevel="0" collapsed="false">
      <c r="B162" s="148" t="n">
        <v>5458.0368</v>
      </c>
      <c r="C162" s="149" t="n">
        <v>36.2633</v>
      </c>
      <c r="D162" s="149" t="n">
        <v>45.0467</v>
      </c>
      <c r="E162" s="149" t="n">
        <v>43.3021</v>
      </c>
      <c r="F162" s="150" t="n">
        <v>2392.81</v>
      </c>
      <c r="G162" s="151" t="n">
        <v>29.83</v>
      </c>
      <c r="H162" s="147" t="n">
        <v>0</v>
      </c>
    </row>
    <row r="163" customFormat="false" ht="12.75" hidden="false" customHeight="false" outlineLevel="0" collapsed="false">
      <c r="B163" s="148" t="n">
        <v>24821.1848</v>
      </c>
      <c r="C163" s="149" t="n">
        <v>44.61</v>
      </c>
      <c r="D163" s="149" t="n">
        <v>48.6764</v>
      </c>
      <c r="E163" s="149" t="n">
        <v>48.8587</v>
      </c>
      <c r="F163" s="150" t="n">
        <v>3153.35</v>
      </c>
      <c r="G163" s="151" t="n">
        <v>39.17</v>
      </c>
      <c r="H163" s="147" t="n">
        <v>0</v>
      </c>
    </row>
    <row r="164" customFormat="false" ht="12.75" hidden="false" customHeight="false" outlineLevel="0" collapsed="false">
      <c r="B164" s="148" t="n">
        <v>14270.8</v>
      </c>
      <c r="C164" s="149" t="n">
        <v>41.8525</v>
      </c>
      <c r="D164" s="149" t="n">
        <v>46.8865</v>
      </c>
      <c r="E164" s="149" t="n">
        <v>47.0508</v>
      </c>
      <c r="F164" s="150" t="n">
        <v>2829.86</v>
      </c>
      <c r="G164" s="151" t="n">
        <v>35.61</v>
      </c>
      <c r="H164" s="147" t="n">
        <v>0</v>
      </c>
    </row>
    <row r="165" customFormat="false" ht="12.75" hidden="false" customHeight="false" outlineLevel="0" collapsed="false">
      <c r="B165" s="148" t="n">
        <v>8226.3728</v>
      </c>
      <c r="C165" s="149" t="n">
        <v>39.0529</v>
      </c>
      <c r="D165" s="149" t="n">
        <v>45.2973</v>
      </c>
      <c r="E165" s="149" t="n">
        <v>45.4168</v>
      </c>
      <c r="F165" s="150" t="n">
        <v>2586.99</v>
      </c>
      <c r="G165" s="151" t="n">
        <v>32.36</v>
      </c>
      <c r="H165" s="147" t="n">
        <v>0</v>
      </c>
    </row>
    <row r="166" customFormat="false" ht="12.75" hidden="false" customHeight="false" outlineLevel="0" collapsed="false">
      <c r="B166" s="148" t="n">
        <v>4732.8032</v>
      </c>
      <c r="C166" s="149" t="n">
        <v>36.2585</v>
      </c>
      <c r="D166" s="149" t="n">
        <v>44.1258</v>
      </c>
      <c r="E166" s="149" t="n">
        <v>44.1726</v>
      </c>
      <c r="F166" s="150" t="n">
        <v>2457.76</v>
      </c>
      <c r="G166" s="151" t="n">
        <v>30.16</v>
      </c>
      <c r="H166" s="147" t="n">
        <v>0</v>
      </c>
    </row>
    <row r="168" customFormat="false" ht="12.75" hidden="false" customHeight="false" outlineLevel="0" collapsed="false">
      <c r="A168" s="147" t="s">
        <v>90</v>
      </c>
    </row>
    <row r="169" customFormat="false" ht="12.75" hidden="false" customHeight="false" outlineLevel="0" collapsed="false">
      <c r="B169" s="148" t="n">
        <v>13011.984</v>
      </c>
      <c r="C169" s="149" t="n">
        <v>41.9003</v>
      </c>
      <c r="D169" s="149" t="n">
        <v>41.7158</v>
      </c>
      <c r="E169" s="149" t="n">
        <v>44.402</v>
      </c>
      <c r="F169" s="150" t="n">
        <v>16533.99</v>
      </c>
      <c r="G169" s="151" t="n">
        <v>37.42</v>
      </c>
      <c r="H169" s="147" t="n">
        <v>0</v>
      </c>
    </row>
    <row r="170" customFormat="false" ht="12.75" hidden="false" customHeight="false" outlineLevel="0" collapsed="false">
      <c r="B170" s="148" t="n">
        <v>5289.9968</v>
      </c>
      <c r="C170" s="149" t="n">
        <v>39.374</v>
      </c>
      <c r="D170" s="149" t="n">
        <v>40.0222</v>
      </c>
      <c r="E170" s="149" t="n">
        <v>42.4455</v>
      </c>
      <c r="F170" s="150" t="n">
        <v>14583.56</v>
      </c>
      <c r="G170" s="151" t="n">
        <v>32.28</v>
      </c>
      <c r="H170" s="147" t="n">
        <v>0</v>
      </c>
    </row>
    <row r="171" customFormat="false" ht="12.75" hidden="false" customHeight="false" outlineLevel="0" collapsed="false">
      <c r="B171" s="148" t="n">
        <v>2541.9072</v>
      </c>
      <c r="C171" s="149" t="n">
        <v>36.7941</v>
      </c>
      <c r="D171" s="149" t="n">
        <v>38.743</v>
      </c>
      <c r="E171" s="149" t="n">
        <v>40.9155</v>
      </c>
      <c r="F171" s="150" t="n">
        <v>13540.54</v>
      </c>
      <c r="G171" s="151" t="n">
        <v>28.81</v>
      </c>
      <c r="H171" s="147" t="n">
        <v>0</v>
      </c>
    </row>
    <row r="172" customFormat="false" ht="12.75" hidden="false" customHeight="false" outlineLevel="0" collapsed="false">
      <c r="B172" s="148" t="n">
        <v>1318.6752</v>
      </c>
      <c r="C172" s="149" t="n">
        <v>34.1186</v>
      </c>
      <c r="D172" s="149" t="n">
        <v>37.7513</v>
      </c>
      <c r="E172" s="149" t="n">
        <v>39.8068</v>
      </c>
      <c r="F172" s="150" t="n">
        <v>12726.55</v>
      </c>
      <c r="G172" s="151" t="n">
        <v>24.91</v>
      </c>
      <c r="H172" s="147" t="n">
        <v>0</v>
      </c>
    </row>
    <row r="173" customFormat="false" ht="12.75" hidden="false" customHeight="false" outlineLevel="0" collapsed="false">
      <c r="B173" s="148" t="n">
        <v>33106.8352</v>
      </c>
      <c r="C173" s="149" t="n">
        <v>40.5002</v>
      </c>
      <c r="D173" s="149" t="n">
        <v>45.2736</v>
      </c>
      <c r="E173" s="149" t="n">
        <v>44.878</v>
      </c>
      <c r="F173" s="150" t="n">
        <v>23583.72</v>
      </c>
      <c r="G173" s="151" t="n">
        <v>51.68</v>
      </c>
      <c r="H173" s="147" t="n">
        <v>0</v>
      </c>
    </row>
    <row r="174" customFormat="false" ht="12.75" hidden="false" customHeight="false" outlineLevel="0" collapsed="false">
      <c r="B174" s="148" t="n">
        <v>15868.752</v>
      </c>
      <c r="C174" s="149" t="n">
        <v>37.4851</v>
      </c>
      <c r="D174" s="149" t="n">
        <v>43.3402</v>
      </c>
      <c r="E174" s="149" t="n">
        <v>43.4846</v>
      </c>
      <c r="F174" s="150" t="n">
        <v>20257.6</v>
      </c>
      <c r="G174" s="151" t="n">
        <v>44</v>
      </c>
      <c r="H174" s="147" t="n">
        <v>0</v>
      </c>
    </row>
    <row r="175" customFormat="false" ht="12.75" hidden="false" customHeight="false" outlineLevel="0" collapsed="false">
      <c r="B175" s="148" t="n">
        <v>8326.8624</v>
      </c>
      <c r="C175" s="149" t="n">
        <v>34.51</v>
      </c>
      <c r="D175" s="149" t="n">
        <v>41.7261</v>
      </c>
      <c r="E175" s="149" t="n">
        <v>42.1658</v>
      </c>
      <c r="F175" s="150" t="n">
        <v>18270.97</v>
      </c>
      <c r="G175" s="151" t="n">
        <v>38.53</v>
      </c>
      <c r="H175" s="147" t="n">
        <v>0</v>
      </c>
    </row>
    <row r="176" customFormat="false" ht="12.75" hidden="false" customHeight="false" outlineLevel="0" collapsed="false">
      <c r="B176" s="148" t="n">
        <v>4661.904</v>
      </c>
      <c r="C176" s="149" t="n">
        <v>31.7381</v>
      </c>
      <c r="D176" s="149" t="n">
        <v>40.4708</v>
      </c>
      <c r="E176" s="149" t="n">
        <v>41.1187</v>
      </c>
      <c r="F176" s="150" t="n">
        <v>16981.21</v>
      </c>
      <c r="G176" s="151" t="n">
        <v>35.1</v>
      </c>
      <c r="H176" s="147" t="n">
        <v>0</v>
      </c>
    </row>
    <row r="177" customFormat="false" ht="12.75" hidden="false" customHeight="false" outlineLevel="0" collapsed="false">
      <c r="B177" s="148" t="n">
        <v>218548.2032</v>
      </c>
      <c r="C177" s="149" t="n">
        <v>39.6938</v>
      </c>
      <c r="D177" s="149" t="n">
        <v>39.8155</v>
      </c>
      <c r="E177" s="149" t="n">
        <v>38.1504</v>
      </c>
      <c r="F177" s="150" t="n">
        <v>64638.09</v>
      </c>
      <c r="G177" s="151" t="n">
        <v>115.72</v>
      </c>
      <c r="H177" s="147" t="n">
        <v>0</v>
      </c>
    </row>
    <row r="178" customFormat="false" ht="12.75" hidden="false" customHeight="false" outlineLevel="0" collapsed="false">
      <c r="B178" s="148" t="n">
        <v>94504.1072</v>
      </c>
      <c r="C178" s="149" t="n">
        <v>33.7544</v>
      </c>
      <c r="D178" s="149" t="n">
        <v>38.4258</v>
      </c>
      <c r="E178" s="149" t="n">
        <v>36.7572</v>
      </c>
      <c r="F178" s="150" t="n">
        <v>53973.53</v>
      </c>
      <c r="G178" s="151" t="n">
        <v>106.35</v>
      </c>
      <c r="H178" s="147" t="n">
        <v>0</v>
      </c>
    </row>
    <row r="179" customFormat="false" ht="12.75" hidden="false" customHeight="false" outlineLevel="0" collapsed="false">
      <c r="B179" s="148" t="n">
        <v>28513.3376</v>
      </c>
      <c r="C179" s="149" t="n">
        <v>29.7062</v>
      </c>
      <c r="D179" s="149" t="n">
        <v>37.4836</v>
      </c>
      <c r="E179" s="149" t="n">
        <v>35.7459</v>
      </c>
      <c r="F179" s="150" t="n">
        <v>38989</v>
      </c>
      <c r="G179" s="151" t="n">
        <v>81.15</v>
      </c>
      <c r="H179" s="147" t="n">
        <v>0</v>
      </c>
    </row>
    <row r="180" customFormat="false" ht="12.75" hidden="false" customHeight="false" outlineLevel="0" collapsed="false">
      <c r="B180" s="148" t="n">
        <v>7114.3568</v>
      </c>
      <c r="C180" s="149" t="n">
        <v>28.0862</v>
      </c>
      <c r="D180" s="149" t="n">
        <v>36.6928</v>
      </c>
      <c r="E180" s="149" t="n">
        <v>34.8986</v>
      </c>
      <c r="F180" s="150" t="n">
        <v>31498.4</v>
      </c>
      <c r="G180" s="151" t="n">
        <v>60.35</v>
      </c>
      <c r="H180" s="147" t="n">
        <v>0</v>
      </c>
    </row>
    <row r="181" customFormat="false" ht="12.75" hidden="false" customHeight="false" outlineLevel="0" collapsed="false">
      <c r="B181" s="148" t="n">
        <v>23392.2864</v>
      </c>
      <c r="C181" s="149" t="n">
        <v>41.6688</v>
      </c>
      <c r="D181" s="149" t="n">
        <v>46.9181</v>
      </c>
      <c r="E181" s="149" t="n">
        <v>46.5329</v>
      </c>
      <c r="F181" s="150" t="n">
        <v>41212.05</v>
      </c>
      <c r="G181" s="151" t="n">
        <v>72.64</v>
      </c>
      <c r="H181" s="147" t="n">
        <v>0</v>
      </c>
    </row>
    <row r="182" customFormat="false" ht="12.75" hidden="false" customHeight="false" outlineLevel="0" collapsed="false">
      <c r="B182" s="148" t="n">
        <v>6003.4096</v>
      </c>
      <c r="C182" s="149" t="n">
        <v>40.2449</v>
      </c>
      <c r="D182" s="149" t="n">
        <v>46.1113</v>
      </c>
      <c r="E182" s="149" t="n">
        <v>45.9166</v>
      </c>
      <c r="F182" s="150" t="n">
        <v>34143.18</v>
      </c>
      <c r="G182" s="151" t="n">
        <v>58.5</v>
      </c>
      <c r="H182" s="147" t="n">
        <v>0</v>
      </c>
    </row>
    <row r="183" customFormat="false" ht="12.75" hidden="false" customHeight="false" outlineLevel="0" collapsed="false">
      <c r="B183" s="148" t="n">
        <v>2497.7616</v>
      </c>
      <c r="C183" s="149" t="n">
        <v>38.9445</v>
      </c>
      <c r="D183" s="149" t="n">
        <v>45.465</v>
      </c>
      <c r="E183" s="149" t="n">
        <v>45.4052</v>
      </c>
      <c r="F183" s="150" t="n">
        <v>30850.52</v>
      </c>
      <c r="G183" s="151" t="n">
        <v>50.66</v>
      </c>
      <c r="H183" s="147" t="n">
        <v>0</v>
      </c>
    </row>
    <row r="184" customFormat="false" ht="12.75" hidden="false" customHeight="false" outlineLevel="0" collapsed="false">
      <c r="B184" s="148" t="n">
        <v>1192.4352</v>
      </c>
      <c r="C184" s="149" t="n">
        <v>37.2187</v>
      </c>
      <c r="D184" s="149" t="n">
        <v>44.9898</v>
      </c>
      <c r="E184" s="149" t="n">
        <v>45.0856</v>
      </c>
      <c r="F184" s="150" t="n">
        <v>28718.12</v>
      </c>
      <c r="G184" s="151" t="n">
        <v>44.16</v>
      </c>
      <c r="H184" s="147" t="n">
        <v>0</v>
      </c>
    </row>
    <row r="185" customFormat="false" ht="12.75" hidden="false" customHeight="false" outlineLevel="0" collapsed="false">
      <c r="B185" s="148" t="n">
        <v>4785.336</v>
      </c>
      <c r="C185" s="149" t="n">
        <v>41.87</v>
      </c>
      <c r="D185" s="149" t="n">
        <v>43.7783</v>
      </c>
      <c r="E185" s="149" t="n">
        <v>45.5793</v>
      </c>
      <c r="F185" s="150" t="n">
        <v>15006.27</v>
      </c>
      <c r="G185" s="151" t="n">
        <v>30.66</v>
      </c>
      <c r="H185" s="147" t="n">
        <v>0</v>
      </c>
    </row>
    <row r="186" customFormat="false" ht="12.75" hidden="false" customHeight="false" outlineLevel="0" collapsed="false">
      <c r="B186" s="148" t="n">
        <v>2202.4296</v>
      </c>
      <c r="C186" s="149" t="n">
        <v>39.9806</v>
      </c>
      <c r="D186" s="149" t="n">
        <v>42.4365</v>
      </c>
      <c r="E186" s="149" t="n">
        <v>43.6326</v>
      </c>
      <c r="F186" s="150" t="n">
        <v>13255.96</v>
      </c>
      <c r="G186" s="151" t="n">
        <v>26.47</v>
      </c>
      <c r="H186" s="147" t="n">
        <v>0</v>
      </c>
    </row>
    <row r="187" customFormat="false" ht="12.75" hidden="false" customHeight="false" outlineLevel="0" collapsed="false">
      <c r="B187" s="148" t="n">
        <v>1079.184</v>
      </c>
      <c r="C187" s="149" t="n">
        <v>37.6235</v>
      </c>
      <c r="D187" s="149" t="n">
        <v>41.2845</v>
      </c>
      <c r="E187" s="149" t="n">
        <v>42.2507</v>
      </c>
      <c r="F187" s="150" t="n">
        <v>12130.32</v>
      </c>
      <c r="G187" s="151" t="n">
        <v>23.02</v>
      </c>
      <c r="H187" s="147" t="n">
        <v>0</v>
      </c>
    </row>
    <row r="188" customFormat="false" ht="12.75" hidden="false" customHeight="false" outlineLevel="0" collapsed="false">
      <c r="B188" s="148" t="n">
        <v>544.6232</v>
      </c>
      <c r="C188" s="149" t="n">
        <v>35.1992</v>
      </c>
      <c r="D188" s="149" t="n">
        <v>40.4415</v>
      </c>
      <c r="E188" s="149" t="n">
        <v>41.3716</v>
      </c>
      <c r="F188" s="150" t="n">
        <v>11320.8</v>
      </c>
      <c r="G188" s="151" t="n">
        <v>19.45</v>
      </c>
      <c r="H188" s="147" t="n">
        <v>0</v>
      </c>
    </row>
    <row r="189" customFormat="false" ht="12.75" hidden="false" customHeight="false" outlineLevel="0" collapsed="false">
      <c r="B189" s="148" t="n">
        <v>7669.7696</v>
      </c>
      <c r="C189" s="149" t="n">
        <v>40.2455</v>
      </c>
      <c r="D189" s="149" t="n">
        <v>42.6728</v>
      </c>
      <c r="E189" s="149" t="n">
        <v>44.0446</v>
      </c>
      <c r="F189" s="150" t="n">
        <v>14172.79</v>
      </c>
      <c r="G189" s="151" t="n">
        <v>31.66</v>
      </c>
      <c r="H189" s="147" t="n">
        <v>0</v>
      </c>
    </row>
    <row r="190" customFormat="false" ht="12.75" hidden="false" customHeight="false" outlineLevel="0" collapsed="false">
      <c r="B190" s="148" t="n">
        <v>3353.8968</v>
      </c>
      <c r="C190" s="149" t="n">
        <v>37.7112</v>
      </c>
      <c r="D190" s="149" t="n">
        <v>40.8782</v>
      </c>
      <c r="E190" s="149" t="n">
        <v>41.6397</v>
      </c>
      <c r="F190" s="150" t="n">
        <v>12396.25</v>
      </c>
      <c r="G190" s="151" t="n">
        <v>27.71</v>
      </c>
      <c r="H190" s="147" t="n">
        <v>0</v>
      </c>
    </row>
    <row r="191" customFormat="false" ht="12.75" hidden="false" customHeight="false" outlineLevel="0" collapsed="false">
      <c r="B191" s="148" t="n">
        <v>1547.9344</v>
      </c>
      <c r="C191" s="149" t="n">
        <v>35.0753</v>
      </c>
      <c r="D191" s="149" t="n">
        <v>39.3769</v>
      </c>
      <c r="E191" s="149" t="n">
        <v>40.0227</v>
      </c>
      <c r="F191" s="150" t="n">
        <v>11305.17</v>
      </c>
      <c r="G191" s="151" t="n">
        <v>23.2</v>
      </c>
      <c r="H191" s="147" t="n">
        <v>0</v>
      </c>
    </row>
    <row r="192" customFormat="false" ht="12.75" hidden="false" customHeight="false" outlineLevel="0" collapsed="false">
      <c r="B192" s="148" t="n">
        <v>720.4216</v>
      </c>
      <c r="C192" s="149" t="n">
        <v>32.5364</v>
      </c>
      <c r="D192" s="149" t="n">
        <v>38.2329</v>
      </c>
      <c r="E192" s="149" t="n">
        <v>39.1237</v>
      </c>
      <c r="F192" s="150" t="n">
        <v>10621.23</v>
      </c>
      <c r="G192" s="151" t="n">
        <v>19.67</v>
      </c>
      <c r="H192" s="147" t="n">
        <v>0</v>
      </c>
    </row>
    <row r="193" customFormat="false" ht="12.75" hidden="false" customHeight="false" outlineLevel="0" collapsed="false">
      <c r="B193" s="148" t="n">
        <v>18127.0256</v>
      </c>
      <c r="C193" s="149" t="n">
        <v>38.631</v>
      </c>
      <c r="D193" s="149" t="n">
        <v>40.2059</v>
      </c>
      <c r="E193" s="149" t="n">
        <v>43.7633</v>
      </c>
      <c r="F193" s="150" t="n">
        <v>32284.97</v>
      </c>
      <c r="G193" s="151" t="n">
        <v>65.88</v>
      </c>
      <c r="H193" s="147" t="n">
        <v>0</v>
      </c>
    </row>
    <row r="194" customFormat="false" ht="12.75" hidden="false" customHeight="false" outlineLevel="0" collapsed="false">
      <c r="B194" s="148" t="n">
        <v>5792.3096</v>
      </c>
      <c r="C194" s="149" t="n">
        <v>37.005</v>
      </c>
      <c r="D194" s="149" t="n">
        <v>39.2351</v>
      </c>
      <c r="E194" s="149" t="n">
        <v>42.0808</v>
      </c>
      <c r="F194" s="150" t="n">
        <v>25920.61</v>
      </c>
      <c r="G194" s="151" t="n">
        <v>52.87</v>
      </c>
      <c r="H194" s="147" t="n">
        <v>0</v>
      </c>
    </row>
    <row r="195" customFormat="false" ht="12.75" hidden="false" customHeight="false" outlineLevel="0" collapsed="false">
      <c r="B195" s="148" t="n">
        <v>2723.5088</v>
      </c>
      <c r="C195" s="149" t="n">
        <v>35.0886</v>
      </c>
      <c r="D195" s="149" t="n">
        <v>38.4197</v>
      </c>
      <c r="E195" s="149" t="n">
        <v>40.563</v>
      </c>
      <c r="F195" s="150" t="n">
        <v>23762.55</v>
      </c>
      <c r="G195" s="151" t="n">
        <v>45.27</v>
      </c>
      <c r="H195" s="147" t="n">
        <v>0</v>
      </c>
    </row>
    <row r="196" customFormat="false" ht="12.75" hidden="false" customHeight="false" outlineLevel="0" collapsed="false">
      <c r="B196" s="148" t="n">
        <v>1395.6064</v>
      </c>
      <c r="C196" s="149" t="n">
        <v>32.9071</v>
      </c>
      <c r="D196" s="149" t="n">
        <v>37.713</v>
      </c>
      <c r="E196" s="149" t="n">
        <v>39.4202</v>
      </c>
      <c r="F196" s="150" t="n">
        <v>22103.42</v>
      </c>
      <c r="G196" s="151" t="n">
        <v>39.41</v>
      </c>
      <c r="H196" s="147" t="n">
        <v>0</v>
      </c>
    </row>
    <row r="197" customFormat="false" ht="12.75" hidden="false" customHeight="false" outlineLevel="0" collapsed="false">
      <c r="B197" s="148" t="n">
        <v>17386.656</v>
      </c>
      <c r="C197" s="149" t="n">
        <v>39.3283</v>
      </c>
      <c r="D197" s="149" t="n">
        <v>44.0583</v>
      </c>
      <c r="E197" s="149" t="n">
        <v>45.4323</v>
      </c>
      <c r="F197" s="150" t="n">
        <v>37287.81</v>
      </c>
      <c r="G197" s="151" t="n">
        <v>71.38</v>
      </c>
      <c r="H197" s="147" t="n">
        <v>0</v>
      </c>
    </row>
    <row r="198" customFormat="false" ht="12.75" hidden="false" customHeight="false" outlineLevel="0" collapsed="false">
      <c r="B198" s="148" t="n">
        <v>6081.1824</v>
      </c>
      <c r="C198" s="149" t="n">
        <v>37.6459</v>
      </c>
      <c r="D198" s="149" t="n">
        <v>42.8085</v>
      </c>
      <c r="E198" s="149" t="n">
        <v>43.4638</v>
      </c>
      <c r="F198" s="150" t="n">
        <v>31349</v>
      </c>
      <c r="G198" s="151" t="n">
        <v>58.88</v>
      </c>
      <c r="H198" s="147" t="n">
        <v>0</v>
      </c>
    </row>
    <row r="199" customFormat="false" ht="12.75" hidden="false" customHeight="false" outlineLevel="0" collapsed="false">
      <c r="B199" s="148" t="n">
        <v>2848.7464</v>
      </c>
      <c r="C199" s="149" t="n">
        <v>35.8067</v>
      </c>
      <c r="D199" s="149" t="n">
        <v>41.5714</v>
      </c>
      <c r="E199" s="149" t="n">
        <v>41.6265</v>
      </c>
      <c r="F199" s="150" t="n">
        <v>28451.28</v>
      </c>
      <c r="G199" s="151" t="n">
        <v>52.25</v>
      </c>
      <c r="H199" s="147" t="n">
        <v>0</v>
      </c>
    </row>
    <row r="200" customFormat="false" ht="12.75" hidden="false" customHeight="false" outlineLevel="0" collapsed="false">
      <c r="B200" s="148" t="n">
        <v>1492.0832</v>
      </c>
      <c r="C200" s="149" t="n">
        <v>33.831</v>
      </c>
      <c r="D200" s="149" t="n">
        <v>40.5875</v>
      </c>
      <c r="E200" s="149" t="n">
        <v>40.2609</v>
      </c>
      <c r="F200" s="150" t="n">
        <v>26377.89</v>
      </c>
      <c r="G200" s="151" t="n">
        <v>48.11</v>
      </c>
      <c r="H200" s="147" t="n">
        <v>0</v>
      </c>
    </row>
    <row r="201" customFormat="false" ht="12.75" hidden="false" customHeight="false" outlineLevel="0" collapsed="false">
      <c r="B201" s="148" t="n">
        <v>39752.6848</v>
      </c>
      <c r="C201" s="149" t="n">
        <v>37.5938</v>
      </c>
      <c r="D201" s="149" t="n">
        <v>42.3813</v>
      </c>
      <c r="E201" s="149" t="n">
        <v>44.4597</v>
      </c>
      <c r="F201" s="150" t="n">
        <v>44378.51</v>
      </c>
      <c r="G201" s="151" t="n">
        <v>101.08</v>
      </c>
      <c r="H201" s="147" t="n">
        <v>0</v>
      </c>
    </row>
    <row r="202" customFormat="false" ht="12.75" hidden="false" customHeight="false" outlineLevel="0" collapsed="false">
      <c r="B202" s="148" t="n">
        <v>7295.8544</v>
      </c>
      <c r="C202" s="149" t="n">
        <v>35.4251</v>
      </c>
      <c r="D202" s="149" t="n">
        <v>41.0946</v>
      </c>
      <c r="E202" s="149" t="n">
        <v>43.2675</v>
      </c>
      <c r="F202" s="150" t="n">
        <v>32370.74</v>
      </c>
      <c r="G202" s="151" t="n">
        <v>64.94</v>
      </c>
      <c r="H202" s="147" t="n">
        <v>0</v>
      </c>
    </row>
    <row r="203" customFormat="false" ht="12.75" hidden="false" customHeight="false" outlineLevel="0" collapsed="false">
      <c r="B203" s="148" t="n">
        <v>2274.1464</v>
      </c>
      <c r="C203" s="149" t="n">
        <v>33.9908</v>
      </c>
      <c r="D203" s="149" t="n">
        <v>39.8383</v>
      </c>
      <c r="E203" s="149" t="n">
        <v>42.2452</v>
      </c>
      <c r="F203" s="150" t="n">
        <v>28421.95</v>
      </c>
      <c r="G203" s="151" t="n">
        <v>53.84</v>
      </c>
      <c r="H203" s="147" t="n">
        <v>0</v>
      </c>
    </row>
    <row r="204" customFormat="false" ht="12.75" hidden="false" customHeight="false" outlineLevel="0" collapsed="false">
      <c r="B204" s="148" t="n">
        <v>980.828</v>
      </c>
      <c r="C204" s="149" t="n">
        <v>32.1922</v>
      </c>
      <c r="D204" s="149" t="n">
        <v>38.8409</v>
      </c>
      <c r="E204" s="149" t="n">
        <v>41.4198</v>
      </c>
      <c r="F204" s="150" t="n">
        <v>26919.05</v>
      </c>
      <c r="G204" s="151" t="n">
        <v>47.7</v>
      </c>
      <c r="H204" s="147" t="n">
        <v>0</v>
      </c>
    </row>
    <row r="205" customFormat="false" ht="12.75" hidden="false" customHeight="false" outlineLevel="0" collapsed="false">
      <c r="B205" s="148" t="n">
        <v>3474.9168</v>
      </c>
      <c r="C205" s="149" t="n">
        <v>40.6486</v>
      </c>
      <c r="D205" s="149" t="n">
        <v>43.3684</v>
      </c>
      <c r="E205" s="149" t="n">
        <v>44.026</v>
      </c>
      <c r="F205" s="150" t="n">
        <v>6598.27</v>
      </c>
      <c r="G205" s="151" t="n">
        <v>13.18</v>
      </c>
      <c r="H205" s="147" t="n">
        <v>0</v>
      </c>
    </row>
    <row r="206" customFormat="false" ht="12.75" hidden="false" customHeight="false" outlineLevel="0" collapsed="false">
      <c r="B206" s="148" t="n">
        <v>1674.4728</v>
      </c>
      <c r="C206" s="149" t="n">
        <v>37.4857</v>
      </c>
      <c r="D206" s="149" t="n">
        <v>40.9843</v>
      </c>
      <c r="E206" s="149" t="n">
        <v>41.3133</v>
      </c>
      <c r="F206" s="150" t="n">
        <v>5776.36</v>
      </c>
      <c r="G206" s="151" t="n">
        <v>10.69</v>
      </c>
      <c r="H206" s="147" t="n">
        <v>0</v>
      </c>
    </row>
    <row r="207" customFormat="false" ht="12.75" hidden="false" customHeight="false" outlineLevel="0" collapsed="false">
      <c r="B207" s="148" t="n">
        <v>823.6056</v>
      </c>
      <c r="C207" s="149" t="n">
        <v>34.5556</v>
      </c>
      <c r="D207" s="149" t="n">
        <v>39.0545</v>
      </c>
      <c r="E207" s="149" t="n">
        <v>39.1364</v>
      </c>
      <c r="F207" s="150" t="n">
        <v>5099.16</v>
      </c>
      <c r="G207" s="151" t="n">
        <v>8.71</v>
      </c>
      <c r="H207" s="147" t="n">
        <v>0</v>
      </c>
    </row>
    <row r="208" customFormat="false" ht="12.75" hidden="false" customHeight="false" outlineLevel="0" collapsed="false">
      <c r="B208" s="148" t="n">
        <v>435.3552</v>
      </c>
      <c r="C208" s="149" t="n">
        <v>32.0699</v>
      </c>
      <c r="D208" s="149" t="n">
        <v>37.6221</v>
      </c>
      <c r="E208" s="149" t="n">
        <v>37.5244</v>
      </c>
      <c r="F208" s="150" t="n">
        <v>4704.33</v>
      </c>
      <c r="G208" s="151" t="n">
        <v>7.27</v>
      </c>
      <c r="H208" s="147" t="n">
        <v>0</v>
      </c>
    </row>
    <row r="209" customFormat="false" ht="12.75" hidden="false" customHeight="false" outlineLevel="0" collapsed="false">
      <c r="B209" s="148" t="n">
        <v>3652.8504</v>
      </c>
      <c r="C209" s="149" t="n">
        <v>40.4305</v>
      </c>
      <c r="D209" s="149" t="n">
        <v>43.8405</v>
      </c>
      <c r="E209" s="149" t="n">
        <v>45.4061</v>
      </c>
      <c r="F209" s="150" t="n">
        <v>7478.45</v>
      </c>
      <c r="G209" s="151" t="n">
        <v>14.46</v>
      </c>
      <c r="H209" s="147" t="n">
        <v>0</v>
      </c>
    </row>
    <row r="210" customFormat="false" ht="12.75" hidden="false" customHeight="false" outlineLevel="0" collapsed="false">
      <c r="B210" s="148" t="n">
        <v>1718.5856</v>
      </c>
      <c r="C210" s="149" t="n">
        <v>37.8951</v>
      </c>
      <c r="D210" s="149" t="n">
        <v>41.8748</v>
      </c>
      <c r="E210" s="149" t="n">
        <v>43.0691</v>
      </c>
      <c r="F210" s="150" t="n">
        <v>6624.52</v>
      </c>
      <c r="G210" s="151" t="n">
        <v>12.16</v>
      </c>
      <c r="H210" s="147" t="n">
        <v>0</v>
      </c>
    </row>
    <row r="211" customFormat="false" ht="12.75" hidden="false" customHeight="false" outlineLevel="0" collapsed="false">
      <c r="B211" s="148" t="n">
        <v>865.2192</v>
      </c>
      <c r="C211" s="149" t="n">
        <v>35.115</v>
      </c>
      <c r="D211" s="149" t="n">
        <v>40.1758</v>
      </c>
      <c r="E211" s="149" t="n">
        <v>41.1416</v>
      </c>
      <c r="F211" s="150" t="n">
        <v>6040.17</v>
      </c>
      <c r="G211" s="151" t="n">
        <v>10.11</v>
      </c>
      <c r="H211" s="147" t="n">
        <v>0</v>
      </c>
    </row>
    <row r="212" customFormat="false" ht="12.75" hidden="false" customHeight="false" outlineLevel="0" collapsed="false">
      <c r="B212" s="148" t="n">
        <v>456.932</v>
      </c>
      <c r="C212" s="149" t="n">
        <v>32.335</v>
      </c>
      <c r="D212" s="149" t="n">
        <v>38.8354</v>
      </c>
      <c r="E212" s="149" t="n">
        <v>39.7216</v>
      </c>
      <c r="F212" s="150" t="n">
        <v>5642.65</v>
      </c>
      <c r="G212" s="151" t="n">
        <v>8.62</v>
      </c>
      <c r="H212" s="147" t="n">
        <v>0</v>
      </c>
    </row>
    <row r="213" customFormat="false" ht="12.75" hidden="false" customHeight="false" outlineLevel="0" collapsed="false">
      <c r="B213" s="148" t="n">
        <v>6870.8696</v>
      </c>
      <c r="C213" s="149" t="n">
        <v>38.5267</v>
      </c>
      <c r="D213" s="149" t="n">
        <v>41.6946</v>
      </c>
      <c r="E213" s="149" t="n">
        <v>42.7551</v>
      </c>
      <c r="F213" s="150" t="n">
        <v>7227.45</v>
      </c>
      <c r="G213" s="151" t="n">
        <v>15.52</v>
      </c>
      <c r="H213" s="147" t="n">
        <v>0</v>
      </c>
    </row>
    <row r="214" customFormat="false" ht="12.75" hidden="false" customHeight="false" outlineLevel="0" collapsed="false">
      <c r="B214" s="148" t="n">
        <v>3127.1488</v>
      </c>
      <c r="C214" s="149" t="n">
        <v>34.98</v>
      </c>
      <c r="D214" s="149" t="n">
        <v>39.0738</v>
      </c>
      <c r="E214" s="149" t="n">
        <v>40.0057</v>
      </c>
      <c r="F214" s="150" t="n">
        <v>6054.7</v>
      </c>
      <c r="G214" s="151" t="n">
        <v>12.33</v>
      </c>
      <c r="H214" s="147" t="n">
        <v>0</v>
      </c>
    </row>
    <row r="215" customFormat="false" ht="12.75" hidden="false" customHeight="false" outlineLevel="0" collapsed="false">
      <c r="B215" s="148" t="n">
        <v>1478.4616</v>
      </c>
      <c r="C215" s="149" t="n">
        <v>31.7642</v>
      </c>
      <c r="D215" s="149" t="n">
        <v>37.1874</v>
      </c>
      <c r="E215" s="149" t="n">
        <v>38.0172</v>
      </c>
      <c r="F215" s="150" t="n">
        <v>5295.72</v>
      </c>
      <c r="G215" s="151" t="n">
        <v>10.32</v>
      </c>
      <c r="H215" s="147" t="n">
        <v>0</v>
      </c>
    </row>
    <row r="216" customFormat="false" ht="12.75" hidden="false" customHeight="false" outlineLevel="0" collapsed="false">
      <c r="B216" s="148" t="n">
        <v>699.256</v>
      </c>
      <c r="C216" s="149" t="n">
        <v>28.7806</v>
      </c>
      <c r="D216" s="149" t="n">
        <v>35.8901</v>
      </c>
      <c r="E216" s="149" t="n">
        <v>36.6258</v>
      </c>
      <c r="F216" s="150" t="n">
        <v>4833.75</v>
      </c>
      <c r="G216" s="151" t="n">
        <v>8.31</v>
      </c>
      <c r="H216" s="147" t="n">
        <v>0</v>
      </c>
    </row>
    <row r="217" customFormat="false" ht="12.75" hidden="false" customHeight="false" outlineLevel="0" collapsed="false">
      <c r="B217" s="148" t="n">
        <v>4849.3848</v>
      </c>
      <c r="C217" s="149" t="n">
        <v>39.2348</v>
      </c>
      <c r="D217" s="149" t="n">
        <v>41.6705</v>
      </c>
      <c r="E217" s="149" t="n">
        <v>43.1281</v>
      </c>
      <c r="F217" s="150" t="n">
        <v>5199.89</v>
      </c>
      <c r="G217" s="151" t="n">
        <v>10.62</v>
      </c>
      <c r="H217" s="147" t="n">
        <v>0</v>
      </c>
    </row>
    <row r="218" customFormat="false" ht="12.75" hidden="false" customHeight="false" outlineLevel="0" collapsed="false">
      <c r="B218" s="148" t="n">
        <v>2051.884</v>
      </c>
      <c r="C218" s="149" t="n">
        <v>35.9837</v>
      </c>
      <c r="D218" s="149" t="n">
        <v>39.3783</v>
      </c>
      <c r="E218" s="149" t="n">
        <v>40.968</v>
      </c>
      <c r="F218" s="150" t="n">
        <v>4383.92</v>
      </c>
      <c r="G218" s="151" t="n">
        <v>8.52</v>
      </c>
      <c r="H218" s="147" t="n">
        <v>0</v>
      </c>
    </row>
    <row r="219" customFormat="false" ht="12.75" hidden="false" customHeight="false" outlineLevel="0" collapsed="false">
      <c r="B219" s="148" t="n">
        <v>961.3008</v>
      </c>
      <c r="C219" s="149" t="n">
        <v>33.1025</v>
      </c>
      <c r="D219" s="149" t="n">
        <v>37.5181</v>
      </c>
      <c r="E219" s="149" t="n">
        <v>39.2264</v>
      </c>
      <c r="F219" s="150" t="n">
        <v>3830.7</v>
      </c>
      <c r="G219" s="151" t="n">
        <v>6.76</v>
      </c>
      <c r="H219" s="147" t="n">
        <v>0</v>
      </c>
    </row>
    <row r="220" customFormat="false" ht="12.75" hidden="false" customHeight="false" outlineLevel="0" collapsed="false">
      <c r="B220" s="148" t="n">
        <v>469.1336</v>
      </c>
      <c r="C220" s="149" t="n">
        <v>30.4382</v>
      </c>
      <c r="D220" s="149" t="n">
        <v>36.1968</v>
      </c>
      <c r="E220" s="149" t="n">
        <v>37.9302</v>
      </c>
      <c r="F220" s="150" t="n">
        <v>3424.86</v>
      </c>
      <c r="G220" s="151" t="n">
        <v>5.56</v>
      </c>
      <c r="H220" s="147" t="n">
        <v>0</v>
      </c>
    </row>
    <row r="221" customFormat="false" ht="12.75" hidden="false" customHeight="false" outlineLevel="0" collapsed="false">
      <c r="B221" s="148" t="n">
        <v>1521.824</v>
      </c>
      <c r="C221" s="149" t="n">
        <v>40.9135</v>
      </c>
      <c r="D221" s="149" t="n">
        <v>44.318</v>
      </c>
      <c r="E221" s="149" t="n">
        <v>43.4441</v>
      </c>
      <c r="F221" s="150" t="n">
        <v>1806.05</v>
      </c>
      <c r="G221" s="151" t="n">
        <v>3.66</v>
      </c>
      <c r="H221" s="147" t="n">
        <v>0</v>
      </c>
    </row>
    <row r="222" customFormat="false" ht="12.75" hidden="false" customHeight="false" outlineLevel="0" collapsed="false">
      <c r="B222" s="148" t="n">
        <v>762.1104</v>
      </c>
      <c r="C222" s="149" t="n">
        <v>37.079</v>
      </c>
      <c r="D222" s="149" t="n">
        <v>41.6167</v>
      </c>
      <c r="E222" s="149" t="n">
        <v>40.3892</v>
      </c>
      <c r="F222" s="150" t="n">
        <v>1587.77</v>
      </c>
      <c r="G222" s="151" t="n">
        <v>2.97</v>
      </c>
      <c r="H222" s="147" t="n">
        <v>0</v>
      </c>
    </row>
    <row r="223" customFormat="false" ht="12.75" hidden="false" customHeight="false" outlineLevel="0" collapsed="false">
      <c r="B223" s="148" t="n">
        <v>377.8984</v>
      </c>
      <c r="C223" s="149" t="n">
        <v>33.6748</v>
      </c>
      <c r="D223" s="149" t="n">
        <v>39.5172</v>
      </c>
      <c r="E223" s="149" t="n">
        <v>38.0402</v>
      </c>
      <c r="F223" s="150" t="n">
        <v>1384.05</v>
      </c>
      <c r="G223" s="151" t="n">
        <v>2.35</v>
      </c>
      <c r="H223" s="147" t="n">
        <v>0</v>
      </c>
    </row>
    <row r="224" customFormat="false" ht="12.75" hidden="false" customHeight="false" outlineLevel="0" collapsed="false">
      <c r="B224" s="148" t="n">
        <v>196.4576</v>
      </c>
      <c r="C224" s="149" t="n">
        <v>30.8563</v>
      </c>
      <c r="D224" s="149" t="n">
        <v>38.0679</v>
      </c>
      <c r="E224" s="149" t="n">
        <v>36.4138</v>
      </c>
      <c r="F224" s="150" t="n">
        <v>1281.84</v>
      </c>
      <c r="G224" s="151" t="n">
        <v>1.98</v>
      </c>
      <c r="H224" s="147" t="n">
        <v>0</v>
      </c>
    </row>
    <row r="225" customFormat="false" ht="12.75" hidden="false" customHeight="false" outlineLevel="0" collapsed="false">
      <c r="B225" s="148" t="n">
        <v>1616.4392</v>
      </c>
      <c r="C225" s="149" t="n">
        <v>38.3096</v>
      </c>
      <c r="D225" s="149" t="n">
        <v>43.3897</v>
      </c>
      <c r="E225" s="149" t="n">
        <v>44.531</v>
      </c>
      <c r="F225" s="150" t="n">
        <v>1959.7</v>
      </c>
      <c r="G225" s="151" t="n">
        <v>4.23</v>
      </c>
      <c r="H225" s="147" t="n">
        <v>0</v>
      </c>
    </row>
    <row r="226" customFormat="false" ht="12.75" hidden="false" customHeight="false" outlineLevel="0" collapsed="false">
      <c r="B226" s="148" t="n">
        <v>633.1632</v>
      </c>
      <c r="C226" s="149" t="n">
        <v>35.0182</v>
      </c>
      <c r="D226" s="149" t="n">
        <v>41.1146</v>
      </c>
      <c r="E226" s="149" t="n">
        <v>42.1485</v>
      </c>
      <c r="F226" s="150" t="n">
        <v>1612.28</v>
      </c>
      <c r="G226" s="151" t="n">
        <v>3.25</v>
      </c>
      <c r="H226" s="147" t="n">
        <v>0</v>
      </c>
    </row>
    <row r="227" customFormat="false" ht="12.75" hidden="false" customHeight="false" outlineLevel="0" collapsed="false">
      <c r="B227" s="148" t="n">
        <v>285.8424</v>
      </c>
      <c r="C227" s="149" t="n">
        <v>32.1434</v>
      </c>
      <c r="D227" s="149" t="n">
        <v>39.5461</v>
      </c>
      <c r="E227" s="149" t="n">
        <v>40.4909</v>
      </c>
      <c r="F227" s="150" t="n">
        <v>1438.17</v>
      </c>
      <c r="G227" s="151" t="n">
        <v>2.75</v>
      </c>
      <c r="H227" s="147" t="n">
        <v>0</v>
      </c>
    </row>
    <row r="228" customFormat="false" ht="12.75" hidden="false" customHeight="false" outlineLevel="0" collapsed="false">
      <c r="B228" s="148" t="n">
        <v>142.1616</v>
      </c>
      <c r="C228" s="149" t="n">
        <v>29.3909</v>
      </c>
      <c r="D228" s="149" t="n">
        <v>38.4691</v>
      </c>
      <c r="E228" s="149" t="n">
        <v>39.3139</v>
      </c>
      <c r="F228" s="150" t="n">
        <v>1325.57</v>
      </c>
      <c r="G228" s="151" t="n">
        <v>2.22</v>
      </c>
      <c r="H228" s="147" t="n">
        <v>0</v>
      </c>
    </row>
    <row r="229" customFormat="false" ht="12.75" hidden="false" customHeight="false" outlineLevel="0" collapsed="false">
      <c r="B229" s="148" t="n">
        <v>1657.4776</v>
      </c>
      <c r="C229" s="149" t="n">
        <v>38.4391</v>
      </c>
      <c r="D229" s="149" t="n">
        <v>41.5172</v>
      </c>
      <c r="E229" s="149" t="n">
        <v>42.4855</v>
      </c>
      <c r="F229" s="150" t="n">
        <v>1639.04</v>
      </c>
      <c r="G229" s="151" t="n">
        <v>3.57</v>
      </c>
      <c r="H229" s="147" t="n">
        <v>0</v>
      </c>
    </row>
    <row r="230" customFormat="false" ht="12.75" hidden="false" customHeight="false" outlineLevel="0" collapsed="false">
      <c r="B230" s="148" t="n">
        <v>761.7648</v>
      </c>
      <c r="C230" s="149" t="n">
        <v>35.0293</v>
      </c>
      <c r="D230" s="149" t="n">
        <v>38.875</v>
      </c>
      <c r="E230" s="149" t="n">
        <v>39.6046</v>
      </c>
      <c r="F230" s="150" t="n">
        <v>1384.77</v>
      </c>
      <c r="G230" s="151" t="n">
        <v>2.81</v>
      </c>
      <c r="H230" s="147" t="n">
        <v>0</v>
      </c>
    </row>
    <row r="231" customFormat="false" ht="12.75" hidden="false" customHeight="false" outlineLevel="0" collapsed="false">
      <c r="B231" s="148" t="n">
        <v>356.0936</v>
      </c>
      <c r="C231" s="149" t="n">
        <v>31.7606</v>
      </c>
      <c r="D231" s="149" t="n">
        <v>36.8661</v>
      </c>
      <c r="E231" s="149" t="n">
        <v>37.5133</v>
      </c>
      <c r="F231" s="150" t="n">
        <v>1209.46</v>
      </c>
      <c r="G231" s="151" t="n">
        <v>2.11</v>
      </c>
      <c r="H231" s="147" t="n">
        <v>0</v>
      </c>
    </row>
    <row r="232" customFormat="false" ht="12.75" hidden="false" customHeight="false" outlineLevel="0" collapsed="false">
      <c r="B232" s="148" t="n">
        <v>166.2232</v>
      </c>
      <c r="C232" s="149" t="n">
        <v>28.7988</v>
      </c>
      <c r="D232" s="149" t="n">
        <v>35.4656</v>
      </c>
      <c r="E232" s="149" t="n">
        <v>36.0449</v>
      </c>
      <c r="F232" s="150" t="n">
        <v>1118.16</v>
      </c>
      <c r="G232" s="151" t="n">
        <v>1.75</v>
      </c>
      <c r="H232" s="147" t="n">
        <v>0</v>
      </c>
    </row>
    <row r="233" customFormat="false" ht="12.75" hidden="false" customHeight="false" outlineLevel="0" collapsed="false">
      <c r="B233" s="148" t="n">
        <v>1215.152</v>
      </c>
      <c r="C233" s="149" t="n">
        <v>39.6819</v>
      </c>
      <c r="D233" s="149" t="n">
        <v>41.7998</v>
      </c>
      <c r="E233" s="149" t="n">
        <v>42.8705</v>
      </c>
      <c r="F233" s="150" t="n">
        <v>1226.03</v>
      </c>
      <c r="G233" s="151" t="n">
        <v>2.59</v>
      </c>
      <c r="H233" s="147" t="n">
        <v>0</v>
      </c>
    </row>
    <row r="234" customFormat="false" ht="12.75" hidden="false" customHeight="false" outlineLevel="0" collapsed="false">
      <c r="B234" s="148" t="n">
        <v>597.036</v>
      </c>
      <c r="C234" s="149" t="n">
        <v>35.8811</v>
      </c>
      <c r="D234" s="149" t="n">
        <v>39.0989</v>
      </c>
      <c r="E234" s="149" t="n">
        <v>40.289</v>
      </c>
      <c r="F234" s="150" t="n">
        <v>1045.13</v>
      </c>
      <c r="G234" s="151" t="n">
        <v>2.06</v>
      </c>
      <c r="H234" s="147" t="n">
        <v>0</v>
      </c>
    </row>
    <row r="235" customFormat="false" ht="12.75" hidden="false" customHeight="false" outlineLevel="0" collapsed="false">
      <c r="B235" s="148" t="n">
        <v>290.1248</v>
      </c>
      <c r="C235" s="149" t="n">
        <v>32.4217</v>
      </c>
      <c r="D235" s="149" t="n">
        <v>37.1147</v>
      </c>
      <c r="E235" s="149" t="n">
        <v>38.3012</v>
      </c>
      <c r="F235" s="150" t="n">
        <v>909.18</v>
      </c>
      <c r="G235" s="151" t="n">
        <v>1.6</v>
      </c>
      <c r="H235" s="147" t="n">
        <v>0</v>
      </c>
    </row>
    <row r="236" customFormat="false" ht="12.75" hidden="false" customHeight="false" outlineLevel="0" collapsed="false">
      <c r="B236" s="148" t="n">
        <v>143.16</v>
      </c>
      <c r="C236" s="149" t="n">
        <v>29.6089</v>
      </c>
      <c r="D236" s="149" t="n">
        <v>35.6654</v>
      </c>
      <c r="E236" s="149" t="n">
        <v>36.7784</v>
      </c>
      <c r="F236" s="150" t="n">
        <v>818.11</v>
      </c>
      <c r="G236" s="151" t="n">
        <v>1.29</v>
      </c>
      <c r="H236" s="147" t="n">
        <v>0</v>
      </c>
    </row>
    <row r="238" customFormat="false" ht="12.75" hidden="false" customHeight="false" outlineLevel="0" collapsed="false">
      <c r="A238" s="147" t="s">
        <v>91</v>
      </c>
    </row>
    <row r="239" customFormat="false" ht="12.75" hidden="false" customHeight="false" outlineLevel="0" collapsed="false">
      <c r="B239" s="148" t="n">
        <v>13688.6208</v>
      </c>
      <c r="C239" s="149" t="n">
        <v>41.6218</v>
      </c>
      <c r="D239" s="149" t="n">
        <v>41.593</v>
      </c>
      <c r="E239" s="149" t="n">
        <v>44.2741</v>
      </c>
      <c r="F239" s="150" t="n">
        <v>13810.74</v>
      </c>
      <c r="G239" s="151" t="n">
        <v>25.78</v>
      </c>
      <c r="H239" s="147" t="n">
        <v>0</v>
      </c>
    </row>
    <row r="240" customFormat="false" ht="12.75" hidden="false" customHeight="false" outlineLevel="0" collapsed="false">
      <c r="B240" s="148" t="n">
        <v>5590.192</v>
      </c>
      <c r="C240" s="149" t="n">
        <v>39.1507</v>
      </c>
      <c r="D240" s="149" t="n">
        <v>39.9645</v>
      </c>
      <c r="E240" s="149" t="n">
        <v>42.4236</v>
      </c>
      <c r="F240" s="150" t="n">
        <v>11983.81</v>
      </c>
      <c r="G240" s="151" t="n">
        <v>20.42</v>
      </c>
      <c r="H240" s="147" t="n">
        <v>0</v>
      </c>
    </row>
    <row r="241" customFormat="false" ht="12.75" hidden="false" customHeight="false" outlineLevel="0" collapsed="false">
      <c r="B241" s="148" t="n">
        <v>2706.84</v>
      </c>
      <c r="C241" s="149" t="n">
        <v>36.61</v>
      </c>
      <c r="D241" s="149" t="n">
        <v>38.7505</v>
      </c>
      <c r="E241" s="149" t="n">
        <v>41.0049</v>
      </c>
      <c r="F241" s="150" t="n">
        <v>10929.88</v>
      </c>
      <c r="G241" s="151" t="n">
        <v>17.79</v>
      </c>
      <c r="H241" s="147" t="n">
        <v>0</v>
      </c>
    </row>
    <row r="242" customFormat="false" ht="12.75" hidden="false" customHeight="false" outlineLevel="0" collapsed="false">
      <c r="B242" s="148" t="n">
        <v>1422.3408</v>
      </c>
      <c r="C242" s="149" t="n">
        <v>33.9492</v>
      </c>
      <c r="D242" s="149" t="n">
        <v>37.8307</v>
      </c>
      <c r="E242" s="149" t="n">
        <v>39.9852</v>
      </c>
      <c r="F242" s="150" t="n">
        <v>10367.72</v>
      </c>
      <c r="G242" s="151" t="n">
        <v>16.73</v>
      </c>
      <c r="H242" s="147" t="n">
        <v>0</v>
      </c>
    </row>
    <row r="243" customFormat="false" ht="12.75" hidden="false" customHeight="false" outlineLevel="0" collapsed="false">
      <c r="B243" s="148" t="n">
        <v>34392.3168</v>
      </c>
      <c r="C243" s="149" t="n">
        <v>40.1481</v>
      </c>
      <c r="D243" s="149" t="n">
        <v>45.1976</v>
      </c>
      <c r="E243" s="149" t="n">
        <v>44.7975</v>
      </c>
      <c r="F243" s="150" t="n">
        <v>20299.8</v>
      </c>
      <c r="G243" s="151" t="n">
        <v>39.52</v>
      </c>
      <c r="H243" s="147" t="n">
        <v>0</v>
      </c>
    </row>
    <row r="244" customFormat="false" ht="12.75" hidden="false" customHeight="false" outlineLevel="0" collapsed="false">
      <c r="B244" s="148" t="n">
        <v>16723.744</v>
      </c>
      <c r="C244" s="149" t="n">
        <v>37.1974</v>
      </c>
      <c r="D244" s="149" t="n">
        <v>43.4378</v>
      </c>
      <c r="E244" s="149" t="n">
        <v>43.5404</v>
      </c>
      <c r="F244" s="150" t="n">
        <v>17606.85</v>
      </c>
      <c r="G244" s="151" t="n">
        <v>33.06</v>
      </c>
      <c r="H244" s="147" t="n">
        <v>0</v>
      </c>
    </row>
    <row r="245" customFormat="false" ht="12.75" hidden="false" customHeight="false" outlineLevel="0" collapsed="false">
      <c r="B245" s="148" t="n">
        <v>8830.2352</v>
      </c>
      <c r="C245" s="149" t="n">
        <v>34.2407</v>
      </c>
      <c r="D245" s="149" t="n">
        <v>41.9885</v>
      </c>
      <c r="E245" s="149" t="n">
        <v>42.3993</v>
      </c>
      <c r="F245" s="150" t="n">
        <v>15830.3</v>
      </c>
      <c r="G245" s="151" t="n">
        <v>28.13</v>
      </c>
      <c r="H245" s="147" t="n">
        <v>0</v>
      </c>
    </row>
    <row r="246" customFormat="false" ht="12.75" hidden="false" customHeight="false" outlineLevel="0" collapsed="false">
      <c r="B246" s="148" t="n">
        <v>4981.3632</v>
      </c>
      <c r="C246" s="149" t="n">
        <v>31.5</v>
      </c>
      <c r="D246" s="149" t="n">
        <v>40.8516</v>
      </c>
      <c r="E246" s="149" t="n">
        <v>41.4956</v>
      </c>
      <c r="F246" s="150" t="n">
        <v>14479.51</v>
      </c>
      <c r="G246" s="151" t="n">
        <v>24.71</v>
      </c>
      <c r="H246" s="147" t="n">
        <v>0</v>
      </c>
    </row>
    <row r="247" customFormat="false" ht="12.75" hidden="false" customHeight="false" outlineLevel="0" collapsed="false">
      <c r="B247" s="148" t="n">
        <v>235444.8112</v>
      </c>
      <c r="C247" s="149" t="n">
        <v>38.9116</v>
      </c>
      <c r="D247" s="149" t="n">
        <v>39.6649</v>
      </c>
      <c r="E247" s="149" t="n">
        <v>37.9625</v>
      </c>
      <c r="F247" s="150" t="n">
        <v>56621.07</v>
      </c>
      <c r="G247" s="151" t="n">
        <v>79.01</v>
      </c>
      <c r="H247" s="147" t="n">
        <v>0</v>
      </c>
    </row>
    <row r="248" customFormat="false" ht="12.75" hidden="false" customHeight="false" outlineLevel="0" collapsed="false">
      <c r="B248" s="148" t="n">
        <v>110133.4448</v>
      </c>
      <c r="C248" s="149" t="n">
        <v>33.2621</v>
      </c>
      <c r="D248" s="149" t="n">
        <v>38.2667</v>
      </c>
      <c r="E248" s="149" t="n">
        <v>36.5962</v>
      </c>
      <c r="F248" s="150" t="n">
        <v>47280.92</v>
      </c>
      <c r="G248" s="151" t="n">
        <v>79.47</v>
      </c>
      <c r="H248" s="147" t="n">
        <v>0</v>
      </c>
    </row>
    <row r="249" customFormat="false" ht="12.75" hidden="false" customHeight="false" outlineLevel="0" collapsed="false">
      <c r="B249" s="148" t="n">
        <v>28222.8832</v>
      </c>
      <c r="C249" s="149" t="n">
        <v>29.332</v>
      </c>
      <c r="D249" s="149" t="n">
        <v>37.2326</v>
      </c>
      <c r="E249" s="149" t="n">
        <v>35.555</v>
      </c>
      <c r="F249" s="150" t="n">
        <v>32842.21</v>
      </c>
      <c r="G249" s="151" t="n">
        <v>53.82</v>
      </c>
      <c r="H249" s="147" t="n">
        <v>0</v>
      </c>
    </row>
    <row r="250" customFormat="false" ht="12.75" hidden="false" customHeight="false" outlineLevel="0" collapsed="false">
      <c r="B250" s="148" t="n">
        <v>7240.3808</v>
      </c>
      <c r="C250" s="149" t="n">
        <v>27.938</v>
      </c>
      <c r="D250" s="149" t="n">
        <v>36.5089</v>
      </c>
      <c r="E250" s="149" t="n">
        <v>34.7924</v>
      </c>
      <c r="F250" s="150" t="n">
        <v>25995.64</v>
      </c>
      <c r="G250" s="151" t="n">
        <v>38.71</v>
      </c>
      <c r="H250" s="147" t="n">
        <v>0</v>
      </c>
    </row>
    <row r="251" customFormat="false" ht="12.75" hidden="false" customHeight="false" outlineLevel="0" collapsed="false">
      <c r="B251" s="148" t="n">
        <v>23708.3568</v>
      </c>
      <c r="C251" s="149" t="n">
        <v>41.2861</v>
      </c>
      <c r="D251" s="149" t="n">
        <v>46.3986</v>
      </c>
      <c r="E251" s="149" t="n">
        <v>45.989</v>
      </c>
      <c r="F251" s="150" t="n">
        <v>35649.27</v>
      </c>
      <c r="G251" s="151" t="n">
        <v>52.5</v>
      </c>
      <c r="H251" s="147" t="n">
        <v>0</v>
      </c>
    </row>
    <row r="252" customFormat="false" ht="12.75" hidden="false" customHeight="false" outlineLevel="0" collapsed="false">
      <c r="B252" s="148" t="n">
        <v>6354.6768</v>
      </c>
      <c r="C252" s="149" t="n">
        <v>39.99</v>
      </c>
      <c r="D252" s="149" t="n">
        <v>45.7979</v>
      </c>
      <c r="E252" s="149" t="n">
        <v>45.52</v>
      </c>
      <c r="F252" s="150" t="n">
        <v>28916.7</v>
      </c>
      <c r="G252" s="151" t="n">
        <v>41.75</v>
      </c>
      <c r="H252" s="147" t="n">
        <v>0</v>
      </c>
    </row>
    <row r="253" customFormat="false" ht="12.75" hidden="false" customHeight="false" outlineLevel="0" collapsed="false">
      <c r="B253" s="148" t="n">
        <v>2706.3056</v>
      </c>
      <c r="C253" s="149" t="n">
        <v>38.7136</v>
      </c>
      <c r="D253" s="149" t="n">
        <v>45.2756</v>
      </c>
      <c r="E253" s="149" t="n">
        <v>45.1217</v>
      </c>
      <c r="F253" s="150" t="n">
        <v>25759.65</v>
      </c>
      <c r="G253" s="151" t="n">
        <v>37.14</v>
      </c>
      <c r="H253" s="147" t="n">
        <v>0</v>
      </c>
    </row>
    <row r="254" customFormat="false" ht="12.75" hidden="false" customHeight="false" outlineLevel="0" collapsed="false">
      <c r="B254" s="148" t="n">
        <v>1339.5232</v>
      </c>
      <c r="C254" s="149" t="n">
        <v>37.0425</v>
      </c>
      <c r="D254" s="149" t="n">
        <v>44.8807</v>
      </c>
      <c r="E254" s="149" t="n">
        <v>44.8243</v>
      </c>
      <c r="F254" s="150" t="n">
        <v>24667.21</v>
      </c>
      <c r="G254" s="151" t="n">
        <v>34.31</v>
      </c>
      <c r="H254" s="147" t="n">
        <v>0</v>
      </c>
    </row>
    <row r="255" customFormat="false" ht="12.75" hidden="false" customHeight="false" outlineLevel="0" collapsed="false">
      <c r="B255" s="148" t="n">
        <v>5069.504</v>
      </c>
      <c r="C255" s="149" t="n">
        <v>41.5709</v>
      </c>
      <c r="D255" s="149" t="n">
        <v>43.5755</v>
      </c>
      <c r="E255" s="149" t="n">
        <v>45.3104</v>
      </c>
      <c r="F255" s="150" t="n">
        <v>12708</v>
      </c>
      <c r="G255" s="151" t="n">
        <v>22.35</v>
      </c>
      <c r="H255" s="147" t="n">
        <v>0</v>
      </c>
    </row>
    <row r="256" customFormat="false" ht="12.75" hidden="false" customHeight="false" outlineLevel="0" collapsed="false">
      <c r="B256" s="148" t="n">
        <v>2339.8888</v>
      </c>
      <c r="C256" s="149" t="n">
        <v>39.7046</v>
      </c>
      <c r="D256" s="149" t="n">
        <v>42.3389</v>
      </c>
      <c r="E256" s="149" t="n">
        <v>43.5414</v>
      </c>
      <c r="F256" s="150" t="n">
        <v>11198.8</v>
      </c>
      <c r="G256" s="151" t="n">
        <v>18.81</v>
      </c>
      <c r="H256" s="147" t="n">
        <v>0</v>
      </c>
    </row>
    <row r="257" customFormat="false" ht="12.75" hidden="false" customHeight="false" outlineLevel="0" collapsed="false">
      <c r="B257" s="148" t="n">
        <v>1158.7232</v>
      </c>
      <c r="C257" s="149" t="n">
        <v>37.4108</v>
      </c>
      <c r="D257" s="149" t="n">
        <v>41.2818</v>
      </c>
      <c r="E257" s="149" t="n">
        <v>42.2655</v>
      </c>
      <c r="F257" s="150" t="n">
        <v>10155.49</v>
      </c>
      <c r="G257" s="151" t="n">
        <v>16.58</v>
      </c>
      <c r="H257" s="147" t="n">
        <v>0</v>
      </c>
    </row>
    <row r="258" customFormat="false" ht="12.75" hidden="false" customHeight="false" outlineLevel="0" collapsed="false">
      <c r="B258" s="148" t="n">
        <v>597.468</v>
      </c>
      <c r="C258" s="149" t="n">
        <v>35.0511</v>
      </c>
      <c r="D258" s="149" t="n">
        <v>40.5004</v>
      </c>
      <c r="E258" s="149" t="n">
        <v>41.4746</v>
      </c>
      <c r="F258" s="150" t="n">
        <v>9367.48</v>
      </c>
      <c r="G258" s="151" t="n">
        <v>15.19</v>
      </c>
      <c r="H258" s="147" t="n">
        <v>0</v>
      </c>
    </row>
    <row r="259" customFormat="false" ht="12.75" hidden="false" customHeight="false" outlineLevel="0" collapsed="false">
      <c r="B259" s="148" t="n">
        <v>8053.8496</v>
      </c>
      <c r="C259" s="149" t="n">
        <v>40.0662</v>
      </c>
      <c r="D259" s="149" t="n">
        <v>42.5497</v>
      </c>
      <c r="E259" s="149" t="n">
        <v>43.8935</v>
      </c>
      <c r="F259" s="150" t="n">
        <v>11941.91</v>
      </c>
      <c r="G259" s="151" t="n">
        <v>23.23</v>
      </c>
      <c r="H259" s="147" t="n">
        <v>0</v>
      </c>
    </row>
    <row r="260" customFormat="false" ht="12.75" hidden="false" customHeight="false" outlineLevel="0" collapsed="false">
      <c r="B260" s="148" t="n">
        <v>3529</v>
      </c>
      <c r="C260" s="149" t="n">
        <v>37.5723</v>
      </c>
      <c r="D260" s="149" t="n">
        <v>40.8261</v>
      </c>
      <c r="E260" s="149" t="n">
        <v>41.6689</v>
      </c>
      <c r="F260" s="150" t="n">
        <v>10215.51</v>
      </c>
      <c r="G260" s="151" t="n">
        <v>18.63</v>
      </c>
      <c r="H260" s="147" t="n">
        <v>0</v>
      </c>
    </row>
    <row r="261" customFormat="false" ht="12.75" hidden="false" customHeight="false" outlineLevel="0" collapsed="false">
      <c r="B261" s="148" t="n">
        <v>1649.5744</v>
      </c>
      <c r="C261" s="149" t="n">
        <v>34.9793</v>
      </c>
      <c r="D261" s="149" t="n">
        <v>39.3806</v>
      </c>
      <c r="E261" s="149" t="n">
        <v>40.1571</v>
      </c>
      <c r="F261" s="150" t="n">
        <v>9321.71</v>
      </c>
      <c r="G261" s="151" t="n">
        <v>16.17</v>
      </c>
      <c r="H261" s="147" t="n">
        <v>0</v>
      </c>
    </row>
    <row r="262" customFormat="false" ht="12.75" hidden="false" customHeight="false" outlineLevel="0" collapsed="false">
      <c r="B262" s="148" t="n">
        <v>781.8736</v>
      </c>
      <c r="C262" s="149" t="n">
        <v>32.4429</v>
      </c>
      <c r="D262" s="149" t="n">
        <v>38.2903</v>
      </c>
      <c r="E262" s="149" t="n">
        <v>39.3131</v>
      </c>
      <c r="F262" s="150" t="n">
        <v>8807.24</v>
      </c>
      <c r="G262" s="151" t="n">
        <v>14.48</v>
      </c>
      <c r="H262" s="147" t="n">
        <v>0</v>
      </c>
    </row>
    <row r="263" customFormat="false" ht="12.75" hidden="false" customHeight="false" outlineLevel="0" collapsed="false">
      <c r="B263" s="148" t="n">
        <v>18459.3312</v>
      </c>
      <c r="C263" s="149" t="n">
        <v>38.4472</v>
      </c>
      <c r="D263" s="149" t="n">
        <v>40.1563</v>
      </c>
      <c r="E263" s="149" t="n">
        <v>43.6869</v>
      </c>
      <c r="F263" s="150" t="n">
        <v>27084.03</v>
      </c>
      <c r="G263" s="151" t="n">
        <v>47.93</v>
      </c>
      <c r="H263" s="147" t="n">
        <v>0</v>
      </c>
    </row>
    <row r="264" customFormat="false" ht="12.75" hidden="false" customHeight="false" outlineLevel="0" collapsed="false">
      <c r="B264" s="148" t="n">
        <v>6164.2688</v>
      </c>
      <c r="C264" s="149" t="n">
        <v>36.8572</v>
      </c>
      <c r="D264" s="149" t="n">
        <v>39.2402</v>
      </c>
      <c r="E264" s="149" t="n">
        <v>42.092</v>
      </c>
      <c r="F264" s="150" t="n">
        <v>22070.01</v>
      </c>
      <c r="G264" s="151" t="n">
        <v>36.74</v>
      </c>
      <c r="H264" s="147" t="n">
        <v>0</v>
      </c>
    </row>
    <row r="265" customFormat="false" ht="12.75" hidden="false" customHeight="false" outlineLevel="0" collapsed="false">
      <c r="B265" s="148" t="n">
        <v>2935.2824</v>
      </c>
      <c r="C265" s="149" t="n">
        <v>34.959</v>
      </c>
      <c r="D265" s="149" t="n">
        <v>38.4843</v>
      </c>
      <c r="E265" s="149" t="n">
        <v>40.6654</v>
      </c>
      <c r="F265" s="150" t="n">
        <v>19946.43</v>
      </c>
      <c r="G265" s="151" t="n">
        <v>31.76</v>
      </c>
      <c r="H265" s="147" t="n">
        <v>0</v>
      </c>
    </row>
    <row r="266" customFormat="false" ht="12.75" hidden="false" customHeight="false" outlineLevel="0" collapsed="false">
      <c r="B266" s="148" t="n">
        <v>1531.16</v>
      </c>
      <c r="C266" s="149" t="n">
        <v>32.7948</v>
      </c>
      <c r="D266" s="149" t="n">
        <v>37.8324</v>
      </c>
      <c r="E266" s="149" t="n">
        <v>39.5648</v>
      </c>
      <c r="F266" s="150" t="n">
        <v>18484.54</v>
      </c>
      <c r="G266" s="151" t="n">
        <v>29.09</v>
      </c>
      <c r="H266" s="147" t="n">
        <v>0</v>
      </c>
    </row>
    <row r="267" customFormat="false" ht="12.75" hidden="false" customHeight="false" outlineLevel="0" collapsed="false">
      <c r="B267" s="148" t="n">
        <v>18024.1672</v>
      </c>
      <c r="C267" s="149" t="n">
        <v>39.1365</v>
      </c>
      <c r="D267" s="149" t="n">
        <v>43.9189</v>
      </c>
      <c r="E267" s="149" t="n">
        <v>45.2424</v>
      </c>
      <c r="F267" s="150" t="n">
        <v>31361.61</v>
      </c>
      <c r="G267" s="151" t="n">
        <v>50.97</v>
      </c>
      <c r="H267" s="147" t="n">
        <v>0</v>
      </c>
    </row>
    <row r="268" customFormat="false" ht="12.75" hidden="false" customHeight="false" outlineLevel="0" collapsed="false">
      <c r="B268" s="148" t="n">
        <v>6510.4408</v>
      </c>
      <c r="C268" s="149" t="n">
        <v>37.4813</v>
      </c>
      <c r="D268" s="149" t="n">
        <v>42.7469</v>
      </c>
      <c r="E268" s="149" t="n">
        <v>43.3983</v>
      </c>
      <c r="F268" s="150" t="n">
        <v>26768.94</v>
      </c>
      <c r="G268" s="151" t="n">
        <v>41.55</v>
      </c>
      <c r="H268" s="147" t="n">
        <v>0</v>
      </c>
    </row>
    <row r="269" customFormat="false" ht="12.75" hidden="false" customHeight="false" outlineLevel="0" collapsed="false">
      <c r="B269" s="148" t="n">
        <v>3073.4016</v>
      </c>
      <c r="C269" s="149" t="n">
        <v>35.6332</v>
      </c>
      <c r="D269" s="149" t="n">
        <v>41.6233</v>
      </c>
      <c r="E269" s="149" t="n">
        <v>41.6764</v>
      </c>
      <c r="F269" s="150" t="n">
        <v>24477.38</v>
      </c>
      <c r="G269" s="151" t="n">
        <v>36.6</v>
      </c>
      <c r="H269" s="147" t="n">
        <v>0</v>
      </c>
    </row>
    <row r="270" customFormat="false" ht="12.75" hidden="false" customHeight="false" outlineLevel="0" collapsed="false">
      <c r="B270" s="148" t="n">
        <v>1633.6304</v>
      </c>
      <c r="C270" s="149" t="n">
        <v>33.6674</v>
      </c>
      <c r="D270" s="149" t="n">
        <v>40.7368</v>
      </c>
      <c r="E270" s="149" t="n">
        <v>40.4026</v>
      </c>
      <c r="F270" s="150" t="n">
        <v>22268.58</v>
      </c>
      <c r="G270" s="151" t="n">
        <v>33.52</v>
      </c>
      <c r="H270" s="147" t="n">
        <v>0</v>
      </c>
    </row>
    <row r="271" customFormat="false" ht="12.75" hidden="false" customHeight="false" outlineLevel="0" collapsed="false">
      <c r="B271" s="148" t="n">
        <v>39868.1344</v>
      </c>
      <c r="C271" s="149" t="n">
        <v>37.2918</v>
      </c>
      <c r="D271" s="149" t="n">
        <v>42.2418</v>
      </c>
      <c r="E271" s="149" t="n">
        <v>44.3684</v>
      </c>
      <c r="F271" s="150" t="n">
        <v>36404.61</v>
      </c>
      <c r="G271" s="151" t="n">
        <v>71.77</v>
      </c>
      <c r="H271" s="147" t="n">
        <v>0</v>
      </c>
    </row>
    <row r="272" customFormat="false" ht="12.75" hidden="false" customHeight="false" outlineLevel="0" collapsed="false">
      <c r="B272" s="148" t="n">
        <v>7518.136</v>
      </c>
      <c r="C272" s="149" t="n">
        <v>35.2777</v>
      </c>
      <c r="D272" s="149" t="n">
        <v>40.9991</v>
      </c>
      <c r="E272" s="149" t="n">
        <v>43.2677</v>
      </c>
      <c r="F272" s="150" t="n">
        <v>26241.53</v>
      </c>
      <c r="G272" s="151" t="n">
        <v>43.33</v>
      </c>
      <c r="H272" s="147" t="n">
        <v>0</v>
      </c>
    </row>
    <row r="273" customFormat="false" ht="12.75" hidden="false" customHeight="false" outlineLevel="0" collapsed="false">
      <c r="B273" s="148" t="n">
        <v>2447.8184</v>
      </c>
      <c r="C273" s="149" t="n">
        <v>33.8514</v>
      </c>
      <c r="D273" s="149" t="n">
        <v>39.8815</v>
      </c>
      <c r="E273" s="149" t="n">
        <v>42.3253</v>
      </c>
      <c r="F273" s="150" t="n">
        <v>23693.47</v>
      </c>
      <c r="G273" s="151" t="n">
        <v>36.87</v>
      </c>
      <c r="H273" s="147" t="n">
        <v>0</v>
      </c>
    </row>
    <row r="274" customFormat="false" ht="12.75" hidden="false" customHeight="false" outlineLevel="0" collapsed="false">
      <c r="B274" s="148" t="n">
        <v>1118.2016</v>
      </c>
      <c r="C274" s="149" t="n">
        <v>32.028</v>
      </c>
      <c r="D274" s="149" t="n">
        <v>39.0131</v>
      </c>
      <c r="E274" s="149" t="n">
        <v>41.5945</v>
      </c>
      <c r="F274" s="150" t="n">
        <v>22044.88</v>
      </c>
      <c r="G274" s="151" t="n">
        <v>34.06</v>
      </c>
      <c r="H274" s="147" t="n">
        <v>0</v>
      </c>
    </row>
    <row r="275" customFormat="false" ht="12.75" hidden="false" customHeight="false" outlineLevel="0" collapsed="false">
      <c r="B275" s="148" t="n">
        <v>3642.0728</v>
      </c>
      <c r="C275" s="149" t="n">
        <v>40.3281</v>
      </c>
      <c r="D275" s="149" t="n">
        <v>43.2642</v>
      </c>
      <c r="E275" s="149" t="n">
        <v>43.8829</v>
      </c>
      <c r="F275" s="150" t="n">
        <v>5628.67</v>
      </c>
      <c r="G275" s="151" t="n">
        <v>9.77</v>
      </c>
      <c r="H275" s="147" t="n">
        <v>0</v>
      </c>
    </row>
    <row r="276" customFormat="false" ht="12.75" hidden="false" customHeight="false" outlineLevel="0" collapsed="false">
      <c r="B276" s="148" t="n">
        <v>1757.3648</v>
      </c>
      <c r="C276" s="149" t="n">
        <v>37.2296</v>
      </c>
      <c r="D276" s="149" t="n">
        <v>41.0759</v>
      </c>
      <c r="E276" s="149" t="n">
        <v>41.3627</v>
      </c>
      <c r="F276" s="150" t="n">
        <v>4965.46</v>
      </c>
      <c r="G276" s="151" t="n">
        <v>8.58</v>
      </c>
      <c r="H276" s="147" t="n">
        <v>0</v>
      </c>
    </row>
    <row r="277" customFormat="false" ht="12.75" hidden="false" customHeight="false" outlineLevel="0" collapsed="false">
      <c r="B277" s="148" t="n">
        <v>867.288</v>
      </c>
      <c r="C277" s="149" t="n">
        <v>34.362</v>
      </c>
      <c r="D277" s="149" t="n">
        <v>39.2277</v>
      </c>
      <c r="E277" s="149" t="n">
        <v>39.2759</v>
      </c>
      <c r="F277" s="150" t="n">
        <v>4354.36</v>
      </c>
      <c r="G277" s="151" t="n">
        <v>7.13</v>
      </c>
      <c r="H277" s="147" t="n">
        <v>0</v>
      </c>
    </row>
    <row r="278" customFormat="false" ht="12.75" hidden="false" customHeight="false" outlineLevel="0" collapsed="false">
      <c r="B278" s="148" t="n">
        <v>460.4104</v>
      </c>
      <c r="C278" s="149" t="n">
        <v>31.9196</v>
      </c>
      <c r="D278" s="149" t="n">
        <v>37.8092</v>
      </c>
      <c r="E278" s="149" t="n">
        <v>37.6819</v>
      </c>
      <c r="F278" s="150" t="n">
        <v>3991.24</v>
      </c>
      <c r="G278" s="151" t="n">
        <v>6.27</v>
      </c>
      <c r="H278" s="147" t="n">
        <v>0</v>
      </c>
    </row>
    <row r="279" customFormat="false" ht="12.75" hidden="false" customHeight="false" outlineLevel="0" collapsed="false">
      <c r="B279" s="148" t="n">
        <v>3827.7608</v>
      </c>
      <c r="C279" s="149" t="n">
        <v>40.2084</v>
      </c>
      <c r="D279" s="149" t="n">
        <v>43.723</v>
      </c>
      <c r="E279" s="149" t="n">
        <v>45.2586</v>
      </c>
      <c r="F279" s="150" t="n">
        <v>6333.13</v>
      </c>
      <c r="G279" s="151" t="n">
        <v>10.78</v>
      </c>
      <c r="H279" s="147" t="n">
        <v>0</v>
      </c>
    </row>
    <row r="280" customFormat="false" ht="12.75" hidden="false" customHeight="false" outlineLevel="0" collapsed="false">
      <c r="B280" s="148" t="n">
        <v>1801.2784</v>
      </c>
      <c r="C280" s="149" t="n">
        <v>37.7185</v>
      </c>
      <c r="D280" s="149" t="n">
        <v>41.9006</v>
      </c>
      <c r="E280" s="149" t="n">
        <v>43.1001</v>
      </c>
      <c r="F280" s="150" t="n">
        <v>5831.78</v>
      </c>
      <c r="G280" s="151" t="n">
        <v>9.31</v>
      </c>
      <c r="H280" s="147" t="n">
        <v>0</v>
      </c>
    </row>
    <row r="281" customFormat="false" ht="12.75" hidden="false" customHeight="false" outlineLevel="0" collapsed="false">
      <c r="B281" s="148" t="n">
        <v>910.9024</v>
      </c>
      <c r="C281" s="149" t="n">
        <v>34.9854</v>
      </c>
      <c r="D281" s="149" t="n">
        <v>40.3227</v>
      </c>
      <c r="E281" s="149" t="n">
        <v>41.3068</v>
      </c>
      <c r="F281" s="150" t="n">
        <v>4978.62</v>
      </c>
      <c r="G281" s="151" t="n">
        <v>7.71</v>
      </c>
      <c r="H281" s="147" t="n">
        <v>0</v>
      </c>
    </row>
    <row r="282" customFormat="false" ht="12.75" hidden="false" customHeight="false" outlineLevel="0" collapsed="false">
      <c r="B282" s="148" t="n">
        <v>485.6224</v>
      </c>
      <c r="C282" s="149" t="n">
        <v>32.2369</v>
      </c>
      <c r="D282" s="149" t="n">
        <v>39.1275</v>
      </c>
      <c r="E282" s="149" t="n">
        <v>39.9827</v>
      </c>
      <c r="F282" s="150" t="n">
        <v>4645.61</v>
      </c>
      <c r="G282" s="151" t="n">
        <v>6.95</v>
      </c>
      <c r="H282" s="147" t="n">
        <v>0</v>
      </c>
    </row>
    <row r="283" customFormat="false" ht="12.75" hidden="false" customHeight="false" outlineLevel="0" collapsed="false">
      <c r="B283" s="148" t="n">
        <v>7185.1624</v>
      </c>
      <c r="C283" s="149" t="n">
        <v>38.216</v>
      </c>
      <c r="D283" s="149" t="n">
        <v>41.5558</v>
      </c>
      <c r="E283" s="149" t="n">
        <v>42.584</v>
      </c>
      <c r="F283" s="150" t="n">
        <v>6112.3</v>
      </c>
      <c r="G283" s="151" t="n">
        <v>11.68</v>
      </c>
      <c r="H283" s="147" t="n">
        <v>0</v>
      </c>
    </row>
    <row r="284" customFormat="false" ht="12.75" hidden="false" customHeight="false" outlineLevel="0" collapsed="false">
      <c r="B284" s="148" t="n">
        <v>3272.828</v>
      </c>
      <c r="C284" s="149" t="n">
        <v>34.7314</v>
      </c>
      <c r="D284" s="149" t="n">
        <v>39.1095</v>
      </c>
      <c r="E284" s="149" t="n">
        <v>40.0514</v>
      </c>
      <c r="F284" s="150" t="n">
        <v>5065.65</v>
      </c>
      <c r="G284" s="151" t="n">
        <v>9.3</v>
      </c>
      <c r="H284" s="147" t="n">
        <v>0</v>
      </c>
    </row>
    <row r="285" customFormat="false" ht="12.75" hidden="false" customHeight="false" outlineLevel="0" collapsed="false">
      <c r="B285" s="148" t="n">
        <v>1540.0912</v>
      </c>
      <c r="C285" s="149" t="n">
        <v>31.592</v>
      </c>
      <c r="D285" s="149" t="n">
        <v>37.3096</v>
      </c>
      <c r="E285" s="149" t="n">
        <v>38.1549</v>
      </c>
      <c r="F285" s="150" t="n">
        <v>4419.45</v>
      </c>
      <c r="G285" s="151" t="n">
        <v>7.55</v>
      </c>
      <c r="H285" s="147" t="n">
        <v>0</v>
      </c>
    </row>
    <row r="286" customFormat="false" ht="12.75" hidden="false" customHeight="false" outlineLevel="0" collapsed="false">
      <c r="B286" s="148" t="n">
        <v>728.62</v>
      </c>
      <c r="C286" s="149" t="n">
        <v>28.6561</v>
      </c>
      <c r="D286" s="149" t="n">
        <v>36.0477</v>
      </c>
      <c r="E286" s="149" t="n">
        <v>36.8211</v>
      </c>
      <c r="F286" s="150" t="n">
        <v>4020.75</v>
      </c>
      <c r="G286" s="151" t="n">
        <v>6.39</v>
      </c>
      <c r="H286" s="147" t="n">
        <v>0</v>
      </c>
    </row>
    <row r="287" customFormat="false" ht="12.75" hidden="false" customHeight="false" outlineLevel="0" collapsed="false">
      <c r="B287" s="148" t="n">
        <v>5017.0904</v>
      </c>
      <c r="C287" s="149" t="n">
        <v>38.9681</v>
      </c>
      <c r="D287" s="149" t="n">
        <v>41.5275</v>
      </c>
      <c r="E287" s="149" t="n">
        <v>42.954</v>
      </c>
      <c r="F287" s="150" t="n">
        <v>4612.55</v>
      </c>
      <c r="G287" s="151" t="n">
        <v>8.18</v>
      </c>
      <c r="H287" s="147" t="n">
        <v>0</v>
      </c>
    </row>
    <row r="288" customFormat="false" ht="12.75" hidden="false" customHeight="false" outlineLevel="0" collapsed="false">
      <c r="B288" s="148" t="n">
        <v>2139.8872</v>
      </c>
      <c r="C288" s="149" t="n">
        <v>35.8448</v>
      </c>
      <c r="D288" s="149" t="n">
        <v>39.2885</v>
      </c>
      <c r="E288" s="149" t="n">
        <v>40.8784</v>
      </c>
      <c r="F288" s="150" t="n">
        <v>3878.95</v>
      </c>
      <c r="G288" s="151" t="n">
        <v>6.37</v>
      </c>
      <c r="H288" s="147" t="n">
        <v>0</v>
      </c>
    </row>
    <row r="289" customFormat="false" ht="12.75" hidden="false" customHeight="false" outlineLevel="0" collapsed="false">
      <c r="B289" s="148" t="n">
        <v>1008.5712</v>
      </c>
      <c r="C289" s="149" t="n">
        <v>33.0002</v>
      </c>
      <c r="D289" s="149" t="n">
        <v>37.5171</v>
      </c>
      <c r="E289" s="149" t="n">
        <v>39.2635</v>
      </c>
      <c r="F289" s="150" t="n">
        <v>3320.59</v>
      </c>
      <c r="G289" s="151" t="n">
        <v>5.32</v>
      </c>
      <c r="H289" s="147" t="n">
        <v>0</v>
      </c>
    </row>
    <row r="290" customFormat="false" ht="12.75" hidden="false" customHeight="false" outlineLevel="0" collapsed="false">
      <c r="B290" s="148" t="n">
        <v>492.3232</v>
      </c>
      <c r="C290" s="149" t="n">
        <v>30.3541</v>
      </c>
      <c r="D290" s="149" t="n">
        <v>36.2463</v>
      </c>
      <c r="E290" s="149" t="n">
        <v>38.0384</v>
      </c>
      <c r="F290" s="150" t="n">
        <v>2983.48</v>
      </c>
      <c r="G290" s="151" t="n">
        <v>4.56</v>
      </c>
      <c r="H290" s="147" t="n">
        <v>0</v>
      </c>
    </row>
    <row r="291" customFormat="false" ht="12.75" hidden="false" customHeight="false" outlineLevel="0" collapsed="false">
      <c r="B291" s="148" t="n">
        <v>1579.0272</v>
      </c>
      <c r="C291" s="149" t="n">
        <v>40.672</v>
      </c>
      <c r="D291" s="149" t="n">
        <v>44.1568</v>
      </c>
      <c r="E291" s="149" t="n">
        <v>43.3254</v>
      </c>
      <c r="F291" s="150" t="n">
        <v>1540.37</v>
      </c>
      <c r="G291" s="151" t="n">
        <v>2.84</v>
      </c>
      <c r="H291" s="147" t="n">
        <v>0</v>
      </c>
    </row>
    <row r="292" customFormat="false" ht="12.75" hidden="false" customHeight="false" outlineLevel="0" collapsed="false">
      <c r="B292" s="148" t="n">
        <v>792.3192</v>
      </c>
      <c r="C292" s="149" t="n">
        <v>36.9419</v>
      </c>
      <c r="D292" s="149" t="n">
        <v>41.6756</v>
      </c>
      <c r="E292" s="149" t="n">
        <v>40.4583</v>
      </c>
      <c r="F292" s="150" t="n">
        <v>1350.48</v>
      </c>
      <c r="G292" s="151" t="n">
        <v>2.39</v>
      </c>
      <c r="H292" s="147" t="n">
        <v>0</v>
      </c>
    </row>
    <row r="293" customFormat="false" ht="12.75" hidden="false" customHeight="false" outlineLevel="0" collapsed="false">
      <c r="B293" s="148" t="n">
        <v>394.8232</v>
      </c>
      <c r="C293" s="149" t="n">
        <v>33.5892</v>
      </c>
      <c r="D293" s="149" t="n">
        <v>39.7144</v>
      </c>
      <c r="E293" s="149" t="n">
        <v>38.1957</v>
      </c>
      <c r="F293" s="150" t="n">
        <v>1204.27</v>
      </c>
      <c r="G293" s="151" t="n">
        <v>2.04</v>
      </c>
      <c r="H293" s="147" t="n">
        <v>0</v>
      </c>
    </row>
    <row r="294" customFormat="false" ht="12.75" hidden="false" customHeight="false" outlineLevel="0" collapsed="false">
      <c r="B294" s="148" t="n">
        <v>207.0504</v>
      </c>
      <c r="C294" s="149" t="n">
        <v>30.8068</v>
      </c>
      <c r="D294" s="149" t="n">
        <v>38.3067</v>
      </c>
      <c r="E294" s="149" t="n">
        <v>36.5661</v>
      </c>
      <c r="F294" s="150" t="n">
        <v>1081.54</v>
      </c>
      <c r="G294" s="151" t="n">
        <v>1.71</v>
      </c>
      <c r="H294" s="147" t="n">
        <v>0</v>
      </c>
    </row>
    <row r="295" customFormat="false" ht="12.75" hidden="false" customHeight="false" outlineLevel="0" collapsed="false">
      <c r="B295" s="148" t="n">
        <v>1698.6528</v>
      </c>
      <c r="C295" s="149" t="n">
        <v>37.953</v>
      </c>
      <c r="D295" s="149" t="n">
        <v>43.2479</v>
      </c>
      <c r="E295" s="149" t="n">
        <v>44.2538</v>
      </c>
      <c r="F295" s="150" t="n">
        <v>1594.92</v>
      </c>
      <c r="G295" s="151" t="n">
        <v>3.18</v>
      </c>
      <c r="H295" s="147" t="n">
        <v>0</v>
      </c>
    </row>
    <row r="296" customFormat="false" ht="12.75" hidden="false" customHeight="false" outlineLevel="0" collapsed="false">
      <c r="B296" s="148" t="n">
        <v>657.3984</v>
      </c>
      <c r="C296" s="149" t="n">
        <v>34.6515</v>
      </c>
      <c r="D296" s="149" t="n">
        <v>41.2299</v>
      </c>
      <c r="E296" s="149" t="n">
        <v>42.1928</v>
      </c>
      <c r="F296" s="150" t="n">
        <v>1296.72</v>
      </c>
      <c r="G296" s="151" t="n">
        <v>2.4</v>
      </c>
      <c r="H296" s="147" t="n">
        <v>0</v>
      </c>
    </row>
    <row r="297" customFormat="false" ht="12.75" hidden="false" customHeight="false" outlineLevel="0" collapsed="false">
      <c r="B297" s="148" t="n">
        <v>297.02</v>
      </c>
      <c r="C297" s="149" t="n">
        <v>31.8744</v>
      </c>
      <c r="D297" s="149" t="n">
        <v>39.7187</v>
      </c>
      <c r="E297" s="149" t="n">
        <v>40.6966</v>
      </c>
      <c r="F297" s="150" t="n">
        <v>1123.12</v>
      </c>
      <c r="G297" s="151" t="n">
        <v>1.92</v>
      </c>
      <c r="H297" s="147" t="n">
        <v>0</v>
      </c>
    </row>
    <row r="298" customFormat="false" ht="12.75" hidden="false" customHeight="false" outlineLevel="0" collapsed="false">
      <c r="B298" s="148" t="n">
        <v>148.4136</v>
      </c>
      <c r="C298" s="149" t="n">
        <v>29.2013</v>
      </c>
      <c r="D298" s="149" t="n">
        <v>38.7517</v>
      </c>
      <c r="E298" s="149" t="n">
        <v>39.7182</v>
      </c>
      <c r="F298" s="150" t="n">
        <v>1054.56</v>
      </c>
      <c r="G298" s="151" t="n">
        <v>1.7</v>
      </c>
      <c r="H298" s="147" t="n">
        <v>0</v>
      </c>
    </row>
    <row r="299" customFormat="false" ht="12.75" hidden="false" customHeight="false" outlineLevel="0" collapsed="false">
      <c r="B299" s="148" t="n">
        <v>1710.2184</v>
      </c>
      <c r="C299" s="149" t="n">
        <v>38.1822</v>
      </c>
      <c r="D299" s="149" t="n">
        <v>41.4072</v>
      </c>
      <c r="E299" s="149" t="n">
        <v>42.3566</v>
      </c>
      <c r="F299" s="150" t="n">
        <v>1362.31</v>
      </c>
      <c r="G299" s="151" t="n">
        <v>2.75</v>
      </c>
      <c r="H299" s="147" t="n">
        <v>0</v>
      </c>
    </row>
    <row r="300" customFormat="false" ht="12.75" hidden="false" customHeight="false" outlineLevel="0" collapsed="false">
      <c r="B300" s="148" t="n">
        <v>785.8976</v>
      </c>
      <c r="C300" s="149" t="n">
        <v>34.8428</v>
      </c>
      <c r="D300" s="149" t="n">
        <v>38.9255</v>
      </c>
      <c r="E300" s="149" t="n">
        <v>39.6903</v>
      </c>
      <c r="F300" s="150" t="n">
        <v>1137.63</v>
      </c>
      <c r="G300" s="151" t="n">
        <v>2.16</v>
      </c>
      <c r="H300" s="147" t="n">
        <v>0</v>
      </c>
    </row>
    <row r="301" customFormat="false" ht="12.75" hidden="false" customHeight="false" outlineLevel="0" collapsed="false">
      <c r="B301" s="148" t="n">
        <v>367.9368</v>
      </c>
      <c r="C301" s="149" t="n">
        <v>31.6587</v>
      </c>
      <c r="D301" s="149" t="n">
        <v>37.0013</v>
      </c>
      <c r="E301" s="149" t="n">
        <v>37.6788</v>
      </c>
      <c r="F301" s="150" t="n">
        <v>1006.89</v>
      </c>
      <c r="G301" s="151" t="n">
        <v>1.79</v>
      </c>
      <c r="H301" s="147" t="n">
        <v>0</v>
      </c>
    </row>
    <row r="302" customFormat="false" ht="12.75" hidden="false" customHeight="false" outlineLevel="0" collapsed="false">
      <c r="B302" s="148" t="n">
        <v>172.8992</v>
      </c>
      <c r="C302" s="149" t="n">
        <v>28.7354</v>
      </c>
      <c r="D302" s="149" t="n">
        <v>35.6549</v>
      </c>
      <c r="E302" s="149" t="n">
        <v>36.278</v>
      </c>
      <c r="F302" s="150" t="n">
        <v>886.97</v>
      </c>
      <c r="G302" s="151" t="n">
        <v>1.47</v>
      </c>
      <c r="H302" s="147" t="n">
        <v>0</v>
      </c>
    </row>
    <row r="303" customFormat="false" ht="12.75" hidden="false" customHeight="false" outlineLevel="0" collapsed="false">
      <c r="B303" s="148" t="n">
        <v>1261.0424</v>
      </c>
      <c r="C303" s="149" t="n">
        <v>39.4923</v>
      </c>
      <c r="D303" s="149" t="n">
        <v>41.6952</v>
      </c>
      <c r="E303" s="149" t="n">
        <v>42.7672</v>
      </c>
      <c r="F303" s="150" t="n">
        <v>1066.52</v>
      </c>
      <c r="G303" s="151" t="n">
        <v>2.1</v>
      </c>
      <c r="H303" s="147" t="n">
        <v>0</v>
      </c>
    </row>
    <row r="304" customFormat="false" ht="12.75" hidden="false" customHeight="false" outlineLevel="0" collapsed="false">
      <c r="B304" s="148" t="n">
        <v>621.4648</v>
      </c>
      <c r="C304" s="149" t="n">
        <v>35.7774</v>
      </c>
      <c r="D304" s="149" t="n">
        <v>39.0894</v>
      </c>
      <c r="E304" s="149" t="n">
        <v>40.3048</v>
      </c>
      <c r="F304" s="150" t="n">
        <v>902.18</v>
      </c>
      <c r="G304" s="151" t="n">
        <v>1.65</v>
      </c>
      <c r="H304" s="147" t="n">
        <v>0</v>
      </c>
    </row>
    <row r="305" customFormat="false" ht="12.75" hidden="false" customHeight="false" outlineLevel="0" collapsed="false">
      <c r="B305" s="148" t="n">
        <v>302.6152</v>
      </c>
      <c r="C305" s="149" t="n">
        <v>32.3544</v>
      </c>
      <c r="D305" s="149" t="n">
        <v>37.161</v>
      </c>
      <c r="E305" s="149" t="n">
        <v>38.4117</v>
      </c>
      <c r="F305" s="150" t="n">
        <v>790.47</v>
      </c>
      <c r="G305" s="151" t="n">
        <v>1.36</v>
      </c>
      <c r="H305" s="147" t="n">
        <v>0</v>
      </c>
    </row>
    <row r="306" customFormat="false" ht="12.75" hidden="false" customHeight="false" outlineLevel="0" collapsed="false">
      <c r="B306" s="148" t="n">
        <v>150.0448</v>
      </c>
      <c r="C306" s="149" t="n">
        <v>29.5713</v>
      </c>
      <c r="D306" s="149" t="n">
        <v>35.7628</v>
      </c>
      <c r="E306" s="149" t="n">
        <v>36.8879</v>
      </c>
      <c r="F306" s="150" t="n">
        <v>688.32</v>
      </c>
      <c r="G306" s="151" t="n">
        <v>1.13</v>
      </c>
      <c r="H306" s="147" t="n">
        <v>0</v>
      </c>
    </row>
    <row r="308" customFormat="false" ht="12.75" hidden="false" customHeight="false" outlineLevel="0" collapsed="false">
      <c r="A308" s="147" t="s">
        <v>92</v>
      </c>
    </row>
    <row r="309" customFormat="false" ht="12.75" hidden="false" customHeight="false" outlineLevel="0" collapsed="false">
      <c r="B309" s="148" t="n">
        <v>5205.9976</v>
      </c>
      <c r="C309" s="149" t="n">
        <v>41.9317</v>
      </c>
      <c r="D309" s="149" t="n">
        <v>43.5601</v>
      </c>
      <c r="E309" s="149" t="n">
        <v>45.0072</v>
      </c>
      <c r="F309" s="150" t="n">
        <v>21950.13</v>
      </c>
      <c r="G309" s="151" t="n">
        <v>31.43</v>
      </c>
      <c r="H309" s="147" t="n">
        <v>0</v>
      </c>
    </row>
    <row r="310" customFormat="false" ht="12.75" hidden="false" customHeight="false" outlineLevel="0" collapsed="false">
      <c r="B310" s="148" t="n">
        <v>2428.2744</v>
      </c>
      <c r="C310" s="149" t="n">
        <v>39.8986</v>
      </c>
      <c r="D310" s="149" t="n">
        <v>41.8904</v>
      </c>
      <c r="E310" s="149" t="n">
        <v>42.9492</v>
      </c>
      <c r="F310" s="150" t="n">
        <v>19455.15</v>
      </c>
      <c r="G310" s="151" t="n">
        <v>27.43</v>
      </c>
      <c r="H310" s="147" t="n">
        <v>0</v>
      </c>
    </row>
    <row r="311" customFormat="false" ht="12.75" hidden="false" customHeight="false" outlineLevel="0" collapsed="false">
      <c r="B311" s="148" t="n">
        <v>1166.4424</v>
      </c>
      <c r="C311" s="149" t="n">
        <v>37.3176</v>
      </c>
      <c r="D311" s="149" t="n">
        <v>40.6333</v>
      </c>
      <c r="E311" s="149" t="n">
        <v>41.6505</v>
      </c>
      <c r="F311" s="150" t="n">
        <v>17457.02</v>
      </c>
      <c r="G311" s="151" t="n">
        <v>23.75</v>
      </c>
      <c r="H311" s="147" t="n">
        <v>0</v>
      </c>
    </row>
    <row r="312" customFormat="false" ht="12.75" hidden="false" customHeight="false" outlineLevel="0" collapsed="false">
      <c r="B312" s="148" t="n">
        <v>566.9616</v>
      </c>
      <c r="C312" s="149" t="n">
        <v>34.6848</v>
      </c>
      <c r="D312" s="149" t="n">
        <v>39.7466</v>
      </c>
      <c r="E312" s="149" t="n">
        <v>40.8526</v>
      </c>
      <c r="F312" s="150" t="n">
        <v>15947.6</v>
      </c>
      <c r="G312" s="151" t="n">
        <v>21.26</v>
      </c>
      <c r="H312" s="147" t="n">
        <v>0</v>
      </c>
    </row>
    <row r="313" customFormat="false" ht="12.75" hidden="false" customHeight="false" outlineLevel="0" collapsed="false">
      <c r="B313" s="148" t="n">
        <v>7905.3472</v>
      </c>
      <c r="C313" s="149" t="n">
        <v>40.0369</v>
      </c>
      <c r="D313" s="149" t="n">
        <v>42.1355</v>
      </c>
      <c r="E313" s="149" t="n">
        <v>43.2419</v>
      </c>
      <c r="F313" s="150" t="n">
        <v>21206.64</v>
      </c>
      <c r="G313" s="151" t="n">
        <v>34.28</v>
      </c>
      <c r="H313" s="147" t="n">
        <v>0</v>
      </c>
    </row>
    <row r="314" customFormat="false" ht="12.75" hidden="false" customHeight="false" outlineLevel="0" collapsed="false">
      <c r="B314" s="148" t="n">
        <v>3175.944</v>
      </c>
      <c r="C314" s="149" t="n">
        <v>37.0975</v>
      </c>
      <c r="D314" s="149" t="n">
        <v>39.9775</v>
      </c>
      <c r="E314" s="149" t="n">
        <v>40.9014</v>
      </c>
      <c r="F314" s="150" t="n">
        <v>18094.47</v>
      </c>
      <c r="G314" s="151" t="n">
        <v>27.93</v>
      </c>
      <c r="H314" s="147" t="n">
        <v>0</v>
      </c>
    </row>
    <row r="315" customFormat="false" ht="12.75" hidden="false" customHeight="false" outlineLevel="0" collapsed="false">
      <c r="B315" s="148" t="n">
        <v>1344.3008</v>
      </c>
      <c r="C315" s="149" t="n">
        <v>34.2745</v>
      </c>
      <c r="D315" s="149" t="n">
        <v>38.3688</v>
      </c>
      <c r="E315" s="149" t="n">
        <v>39.487</v>
      </c>
      <c r="F315" s="150" t="n">
        <v>16183.77</v>
      </c>
      <c r="G315" s="151" t="n">
        <v>24.05</v>
      </c>
      <c r="H315" s="147" t="n">
        <v>0</v>
      </c>
    </row>
    <row r="316" customFormat="false" ht="12.75" hidden="false" customHeight="false" outlineLevel="0" collapsed="false">
      <c r="B316" s="148" t="n">
        <v>579.8232</v>
      </c>
      <c r="C316" s="149" t="n">
        <v>31.6823</v>
      </c>
      <c r="D316" s="149" t="n">
        <v>37.2674</v>
      </c>
      <c r="E316" s="149" t="n">
        <v>38.7031</v>
      </c>
      <c r="F316" s="150" t="n">
        <v>14812.22</v>
      </c>
      <c r="G316" s="151" t="n">
        <v>19.94</v>
      </c>
      <c r="H316" s="147" t="n">
        <v>0</v>
      </c>
    </row>
    <row r="317" customFormat="false" ht="12.75" hidden="false" customHeight="false" outlineLevel="0" collapsed="false">
      <c r="B317" s="148" t="n">
        <v>19540.3744</v>
      </c>
      <c r="C317" s="149" t="n">
        <v>38.7895</v>
      </c>
      <c r="D317" s="149" t="n">
        <v>40.1961</v>
      </c>
      <c r="E317" s="149" t="n">
        <v>43.4388</v>
      </c>
      <c r="F317" s="150" t="n">
        <v>43248.96</v>
      </c>
      <c r="G317" s="151" t="n">
        <v>71.01</v>
      </c>
      <c r="H317" s="147" t="n">
        <v>0</v>
      </c>
    </row>
    <row r="318" customFormat="false" ht="12.75" hidden="false" customHeight="false" outlineLevel="0" collapsed="false">
      <c r="B318" s="148" t="n">
        <v>5762.7152</v>
      </c>
      <c r="C318" s="149" t="n">
        <v>36.8362</v>
      </c>
      <c r="D318" s="149" t="n">
        <v>38.9709</v>
      </c>
      <c r="E318" s="149" t="n">
        <v>41.4862</v>
      </c>
      <c r="F318" s="150" t="n">
        <v>35210.06</v>
      </c>
      <c r="G318" s="151" t="n">
        <v>53.05</v>
      </c>
      <c r="H318" s="147" t="n">
        <v>0</v>
      </c>
    </row>
    <row r="319" customFormat="false" ht="12.75" hidden="false" customHeight="false" outlineLevel="0" collapsed="false">
      <c r="B319" s="148" t="n">
        <v>2610.6784</v>
      </c>
      <c r="C319" s="149" t="n">
        <v>34.6797</v>
      </c>
      <c r="D319" s="149" t="n">
        <v>38.0235</v>
      </c>
      <c r="E319" s="149" t="n">
        <v>39.898</v>
      </c>
      <c r="F319" s="150" t="n">
        <v>31807.61</v>
      </c>
      <c r="G319" s="151" t="n">
        <v>46.08</v>
      </c>
      <c r="H319" s="147" t="n">
        <v>0</v>
      </c>
    </row>
    <row r="320" customFormat="false" ht="12.75" hidden="false" customHeight="false" outlineLevel="0" collapsed="false">
      <c r="B320" s="148" t="n">
        <v>1294.0272</v>
      </c>
      <c r="C320" s="149" t="n">
        <v>32.3784</v>
      </c>
      <c r="D320" s="149" t="n">
        <v>37.2921</v>
      </c>
      <c r="E320" s="149" t="n">
        <v>38.6779</v>
      </c>
      <c r="F320" s="150" t="n">
        <v>29371.28</v>
      </c>
      <c r="G320" s="151" t="n">
        <v>39.92</v>
      </c>
      <c r="H320" s="147" t="n">
        <v>0</v>
      </c>
    </row>
    <row r="321" customFormat="false" ht="12.75" hidden="false" customHeight="false" outlineLevel="0" collapsed="false">
      <c r="B321" s="148" t="n">
        <v>19728.6888</v>
      </c>
      <c r="C321" s="149" t="n">
        <v>39.5472</v>
      </c>
      <c r="D321" s="149" t="n">
        <v>43.9179</v>
      </c>
      <c r="E321" s="149" t="n">
        <v>45.2802</v>
      </c>
      <c r="F321" s="150" t="n">
        <v>51530.33</v>
      </c>
      <c r="G321" s="151" t="n">
        <v>76.2</v>
      </c>
      <c r="H321" s="147" t="n">
        <v>0</v>
      </c>
    </row>
    <row r="322" customFormat="false" ht="12.75" hidden="false" customHeight="false" outlineLevel="0" collapsed="false">
      <c r="B322" s="148" t="n">
        <v>6762.3936</v>
      </c>
      <c r="C322" s="149" t="n">
        <v>37.6528</v>
      </c>
      <c r="D322" s="149" t="n">
        <v>42.5187</v>
      </c>
      <c r="E322" s="149" t="n">
        <v>43.1448</v>
      </c>
      <c r="F322" s="150" t="n">
        <v>43247.11</v>
      </c>
      <c r="G322" s="151" t="n">
        <v>61.63</v>
      </c>
      <c r="H322" s="147" t="n">
        <v>0</v>
      </c>
    </row>
    <row r="323" customFormat="false" ht="12.75" hidden="false" customHeight="false" outlineLevel="0" collapsed="false">
      <c r="B323" s="148" t="n">
        <v>3135.8472</v>
      </c>
      <c r="C323" s="149" t="n">
        <v>35.6974</v>
      </c>
      <c r="D323" s="149" t="n">
        <v>41.239</v>
      </c>
      <c r="E323" s="149" t="n">
        <v>41.2608</v>
      </c>
      <c r="F323" s="150" t="n">
        <v>38222.8</v>
      </c>
      <c r="G323" s="151" t="n">
        <v>55.23</v>
      </c>
      <c r="H323" s="147" t="n">
        <v>0</v>
      </c>
    </row>
    <row r="324" customFormat="false" ht="12.75" hidden="false" customHeight="false" outlineLevel="0" collapsed="false">
      <c r="B324" s="148" t="n">
        <v>1599.3712</v>
      </c>
      <c r="C324" s="149" t="n">
        <v>33.6002</v>
      </c>
      <c r="D324" s="149" t="n">
        <v>40.183</v>
      </c>
      <c r="E324" s="149" t="n">
        <v>39.7878</v>
      </c>
      <c r="F324" s="150" t="n">
        <v>34963.67</v>
      </c>
      <c r="G324" s="151" t="n">
        <v>51.57</v>
      </c>
      <c r="H324" s="147" t="n">
        <v>0</v>
      </c>
    </row>
    <row r="325" customFormat="false" ht="12.75" hidden="false" customHeight="false" outlineLevel="0" collapsed="false">
      <c r="B325" s="148" t="n">
        <v>52357.0616</v>
      </c>
      <c r="C325" s="149" t="n">
        <v>38.3292</v>
      </c>
      <c r="D325" s="149" t="n">
        <v>42.1615</v>
      </c>
      <c r="E325" s="149" t="n">
        <v>44.2513</v>
      </c>
      <c r="F325" s="150" t="n">
        <v>60845.04</v>
      </c>
      <c r="G325" s="151" t="n">
        <v>110.61</v>
      </c>
      <c r="H325" s="147" t="n">
        <v>0</v>
      </c>
    </row>
    <row r="326" customFormat="false" ht="12.75" hidden="false" customHeight="false" outlineLevel="0" collapsed="false">
      <c r="B326" s="148" t="n">
        <v>7406.1112</v>
      </c>
      <c r="C326" s="149" t="n">
        <v>35.4837</v>
      </c>
      <c r="D326" s="149" t="n">
        <v>40.7288</v>
      </c>
      <c r="E326" s="149" t="n">
        <v>43.051</v>
      </c>
      <c r="F326" s="150" t="n">
        <v>43975.52</v>
      </c>
      <c r="G326" s="151" t="n">
        <v>67.39</v>
      </c>
      <c r="H326" s="147" t="n">
        <v>0</v>
      </c>
    </row>
    <row r="327" customFormat="false" ht="12.75" hidden="false" customHeight="false" outlineLevel="0" collapsed="false">
      <c r="B327" s="148" t="n">
        <v>1933.056</v>
      </c>
      <c r="C327" s="149" t="n">
        <v>33.6964</v>
      </c>
      <c r="D327" s="149" t="n">
        <v>39.4726</v>
      </c>
      <c r="E327" s="149" t="n">
        <v>42.0153</v>
      </c>
      <c r="F327" s="150" t="n">
        <v>38052.09</v>
      </c>
      <c r="G327" s="151" t="n">
        <v>53.96</v>
      </c>
      <c r="H327" s="147" t="n">
        <v>0</v>
      </c>
    </row>
    <row r="328" customFormat="false" ht="12.75" hidden="false" customHeight="false" outlineLevel="0" collapsed="false">
      <c r="B328" s="148" t="n">
        <v>762.0392</v>
      </c>
      <c r="C328" s="149" t="n">
        <v>31.5918</v>
      </c>
      <c r="D328" s="149" t="n">
        <v>38.5393</v>
      </c>
      <c r="E328" s="149" t="n">
        <v>41.1891</v>
      </c>
      <c r="F328" s="150" t="n">
        <v>35692.14</v>
      </c>
      <c r="G328" s="151" t="n">
        <v>46.52</v>
      </c>
      <c r="H328" s="147" t="n">
        <v>0</v>
      </c>
    </row>
    <row r="329" customFormat="false" ht="12.75" hidden="false" customHeight="false" outlineLevel="0" collapsed="false">
      <c r="B329" s="148" t="n">
        <v>3664.4064</v>
      </c>
      <c r="C329" s="149" t="n">
        <v>40.3801</v>
      </c>
      <c r="D329" s="149" t="n">
        <v>43.0295</v>
      </c>
      <c r="E329" s="149" t="n">
        <v>43.6962</v>
      </c>
      <c r="F329" s="150" t="n">
        <v>8843.53</v>
      </c>
      <c r="G329" s="151" t="n">
        <v>13.92</v>
      </c>
      <c r="H329" s="147" t="n">
        <v>0</v>
      </c>
    </row>
    <row r="330" customFormat="false" ht="12.75" hidden="false" customHeight="false" outlineLevel="0" collapsed="false">
      <c r="B330" s="148" t="n">
        <v>1733.5928</v>
      </c>
      <c r="C330" s="149" t="n">
        <v>37.1473</v>
      </c>
      <c r="D330" s="149" t="n">
        <v>40.4457</v>
      </c>
      <c r="E330" s="149" t="n">
        <v>40.8053</v>
      </c>
      <c r="F330" s="150" t="n">
        <v>7758.31</v>
      </c>
      <c r="G330" s="151" t="n">
        <v>11.92</v>
      </c>
      <c r="H330" s="147" t="n">
        <v>0</v>
      </c>
    </row>
    <row r="331" customFormat="false" ht="12.75" hidden="false" customHeight="false" outlineLevel="0" collapsed="false">
      <c r="B331" s="148" t="n">
        <v>833.2536</v>
      </c>
      <c r="C331" s="149" t="n">
        <v>34.3145</v>
      </c>
      <c r="D331" s="149" t="n">
        <v>38.39</v>
      </c>
      <c r="E331" s="149" t="n">
        <v>38.4944</v>
      </c>
      <c r="F331" s="150" t="n">
        <v>6867.23</v>
      </c>
      <c r="G331" s="151" t="n">
        <v>9.75</v>
      </c>
      <c r="H331" s="147" t="n">
        <v>0</v>
      </c>
    </row>
    <row r="332" customFormat="false" ht="12.75" hidden="false" customHeight="false" outlineLevel="0" collapsed="false">
      <c r="B332" s="148" t="n">
        <v>428.6</v>
      </c>
      <c r="C332" s="149" t="n">
        <v>31.8853</v>
      </c>
      <c r="D332" s="149" t="n">
        <v>36.799</v>
      </c>
      <c r="E332" s="149" t="n">
        <v>36.8789</v>
      </c>
      <c r="F332" s="150" t="n">
        <v>6229.25</v>
      </c>
      <c r="G332" s="151" t="n">
        <v>8.33</v>
      </c>
      <c r="H332" s="147" t="n">
        <v>0</v>
      </c>
    </row>
    <row r="333" customFormat="false" ht="12.75" hidden="false" customHeight="false" outlineLevel="0" collapsed="false">
      <c r="B333" s="148" t="n">
        <v>4156.4984</v>
      </c>
      <c r="C333" s="149" t="n">
        <v>40.3024</v>
      </c>
      <c r="D333" s="149" t="n">
        <v>43.3268</v>
      </c>
      <c r="E333" s="149" t="n">
        <v>44.7486</v>
      </c>
      <c r="F333" s="150" t="n">
        <v>11026.82</v>
      </c>
      <c r="G333" s="151" t="n">
        <v>16.35</v>
      </c>
      <c r="H333" s="147" t="n">
        <v>0</v>
      </c>
    </row>
    <row r="334" customFormat="false" ht="12.75" hidden="false" customHeight="false" outlineLevel="0" collapsed="false">
      <c r="B334" s="148" t="n">
        <v>1863.548</v>
      </c>
      <c r="C334" s="149" t="n">
        <v>37.4311</v>
      </c>
      <c r="D334" s="149" t="n">
        <v>41.1936</v>
      </c>
      <c r="E334" s="149" t="n">
        <v>42.3222</v>
      </c>
      <c r="F334" s="150" t="n">
        <v>9503.43</v>
      </c>
      <c r="G334" s="151" t="n">
        <v>13.25</v>
      </c>
      <c r="H334" s="147" t="n">
        <v>0</v>
      </c>
    </row>
    <row r="335" customFormat="false" ht="12.75" hidden="false" customHeight="false" outlineLevel="0" collapsed="false">
      <c r="B335" s="148" t="n">
        <v>907.1016</v>
      </c>
      <c r="C335" s="149" t="n">
        <v>34.4613</v>
      </c>
      <c r="D335" s="149" t="n">
        <v>39.4103</v>
      </c>
      <c r="E335" s="149" t="n">
        <v>40.3859</v>
      </c>
      <c r="F335" s="150" t="n">
        <v>8603.79</v>
      </c>
      <c r="G335" s="151" t="n">
        <v>11.24</v>
      </c>
      <c r="H335" s="147" t="n">
        <v>0</v>
      </c>
    </row>
    <row r="336" customFormat="false" ht="12.75" hidden="false" customHeight="false" outlineLevel="0" collapsed="false">
      <c r="B336" s="148" t="n">
        <v>462.6328</v>
      </c>
      <c r="C336" s="149" t="n">
        <v>31.5755</v>
      </c>
      <c r="D336" s="149" t="n">
        <v>38.0661</v>
      </c>
      <c r="E336" s="149" t="n">
        <v>38.9014</v>
      </c>
      <c r="F336" s="150" t="n">
        <v>7821.79</v>
      </c>
      <c r="G336" s="151" t="n">
        <v>9.29</v>
      </c>
      <c r="H336" s="147" t="n">
        <v>0</v>
      </c>
    </row>
    <row r="337" customFormat="false" ht="12.75" hidden="false" customHeight="false" outlineLevel="0" collapsed="false">
      <c r="B337" s="148" t="n">
        <v>7966.5224</v>
      </c>
      <c r="C337" s="149" t="n">
        <v>38.4928</v>
      </c>
      <c r="D337" s="149" t="n">
        <v>41.1858</v>
      </c>
      <c r="E337" s="149" t="n">
        <v>42.1221</v>
      </c>
      <c r="F337" s="150" t="n">
        <v>10068.23</v>
      </c>
      <c r="G337" s="151" t="n">
        <v>17.88</v>
      </c>
      <c r="H337" s="147" t="n">
        <v>0</v>
      </c>
    </row>
    <row r="338" customFormat="false" ht="12.75" hidden="false" customHeight="false" outlineLevel="0" collapsed="false">
      <c r="B338" s="148" t="n">
        <v>3408.1688</v>
      </c>
      <c r="C338" s="149" t="n">
        <v>34.6294</v>
      </c>
      <c r="D338" s="149" t="n">
        <v>38.4209</v>
      </c>
      <c r="E338" s="149" t="n">
        <v>39.2493</v>
      </c>
      <c r="F338" s="150" t="n">
        <v>8344.4</v>
      </c>
      <c r="G338" s="151" t="n">
        <v>13.76</v>
      </c>
      <c r="H338" s="147" t="n">
        <v>0</v>
      </c>
    </row>
    <row r="339" customFormat="false" ht="12.75" hidden="false" customHeight="false" outlineLevel="0" collapsed="false">
      <c r="B339" s="148" t="n">
        <v>1488.6344</v>
      </c>
      <c r="C339" s="149" t="n">
        <v>31.1196</v>
      </c>
      <c r="D339" s="149" t="n">
        <v>36.4412</v>
      </c>
      <c r="E339" s="149" t="n">
        <v>37.2209</v>
      </c>
      <c r="F339" s="150" t="n">
        <v>7233.69</v>
      </c>
      <c r="G339" s="151" t="n">
        <v>11.27</v>
      </c>
      <c r="H339" s="147" t="n">
        <v>0</v>
      </c>
    </row>
    <row r="340" customFormat="false" ht="12.75" hidden="false" customHeight="false" outlineLevel="0" collapsed="false">
      <c r="B340" s="148" t="n">
        <v>646.2816</v>
      </c>
      <c r="C340" s="149" t="n">
        <v>27.9043</v>
      </c>
      <c r="D340" s="149" t="n">
        <v>35.0811</v>
      </c>
      <c r="E340" s="149" t="n">
        <v>35.8466</v>
      </c>
      <c r="F340" s="150" t="n">
        <v>6438.85</v>
      </c>
      <c r="G340" s="151" t="n">
        <v>8.75</v>
      </c>
      <c r="H340" s="147" t="n">
        <v>0</v>
      </c>
    </row>
    <row r="341" customFormat="false" ht="12.75" hidden="false" customHeight="false" outlineLevel="0" collapsed="false">
      <c r="B341" s="148" t="n">
        <v>5799.6736</v>
      </c>
      <c r="C341" s="149" t="n">
        <v>40.0828</v>
      </c>
      <c r="D341" s="149" t="n">
        <v>41.6465</v>
      </c>
      <c r="E341" s="149" t="n">
        <v>42.9593</v>
      </c>
      <c r="F341" s="150" t="n">
        <v>7332.62</v>
      </c>
      <c r="G341" s="151" t="n">
        <v>11.58</v>
      </c>
      <c r="H341" s="147" t="n">
        <v>0</v>
      </c>
    </row>
    <row r="342" customFormat="false" ht="12.75" hidden="false" customHeight="false" outlineLevel="0" collapsed="false">
      <c r="B342" s="148" t="n">
        <v>2291.5664</v>
      </c>
      <c r="C342" s="149" t="n">
        <v>36.3368</v>
      </c>
      <c r="D342" s="149" t="n">
        <v>38.9719</v>
      </c>
      <c r="E342" s="149" t="n">
        <v>40.5388</v>
      </c>
      <c r="F342" s="150" t="n">
        <v>6228.49</v>
      </c>
      <c r="G342" s="151" t="n">
        <v>9.33</v>
      </c>
      <c r="H342" s="147" t="n">
        <v>0</v>
      </c>
    </row>
    <row r="343" customFormat="false" ht="12.75" hidden="false" customHeight="false" outlineLevel="0" collapsed="false">
      <c r="B343" s="148" t="n">
        <v>1007.504</v>
      </c>
      <c r="C343" s="149" t="n">
        <v>33.1361</v>
      </c>
      <c r="D343" s="149" t="n">
        <v>37.0539</v>
      </c>
      <c r="E343" s="149" t="n">
        <v>38.7539</v>
      </c>
      <c r="F343" s="150" t="n">
        <v>5371.98</v>
      </c>
      <c r="G343" s="151" t="n">
        <v>7.74</v>
      </c>
      <c r="H343" s="147" t="n">
        <v>0</v>
      </c>
    </row>
    <row r="344" customFormat="false" ht="12.75" hidden="false" customHeight="false" outlineLevel="0" collapsed="false">
      <c r="B344" s="148" t="n">
        <v>461.4368</v>
      </c>
      <c r="C344" s="149" t="n">
        <v>30.2451</v>
      </c>
      <c r="D344" s="149" t="n">
        <v>35.7474</v>
      </c>
      <c r="E344" s="149" t="n">
        <v>37.4606</v>
      </c>
      <c r="F344" s="150" t="n">
        <v>4704.14</v>
      </c>
      <c r="G344" s="151" t="n">
        <v>6.17</v>
      </c>
      <c r="H344" s="147" t="n">
        <v>0</v>
      </c>
    </row>
    <row r="345" customFormat="false" ht="12.75" hidden="false" customHeight="false" outlineLevel="0" collapsed="false">
      <c r="B345" s="148" t="n">
        <v>1752.9984</v>
      </c>
      <c r="C345" s="149" t="n">
        <v>41.1077</v>
      </c>
      <c r="D345" s="149" t="n">
        <v>43.8132</v>
      </c>
      <c r="E345" s="149" t="n">
        <v>43.2357</v>
      </c>
      <c r="F345" s="150" t="n">
        <v>2434.69</v>
      </c>
      <c r="G345" s="151" t="n">
        <v>4.04</v>
      </c>
      <c r="H345" s="147" t="n">
        <v>0</v>
      </c>
    </row>
    <row r="346" customFormat="false" ht="12.75" hidden="false" customHeight="false" outlineLevel="0" collapsed="false">
      <c r="B346" s="148" t="n">
        <v>870.148</v>
      </c>
      <c r="C346" s="149" t="n">
        <v>37.1242</v>
      </c>
      <c r="D346" s="149" t="n">
        <v>40.9494</v>
      </c>
      <c r="E346" s="149" t="n">
        <v>39.9588</v>
      </c>
      <c r="F346" s="150" t="n">
        <v>2140.58</v>
      </c>
      <c r="G346" s="151" t="n">
        <v>3.29</v>
      </c>
      <c r="H346" s="147" t="n">
        <v>0</v>
      </c>
    </row>
    <row r="347" customFormat="false" ht="12.75" hidden="false" customHeight="false" outlineLevel="0" collapsed="false">
      <c r="B347" s="148" t="n">
        <v>424.9408</v>
      </c>
      <c r="C347" s="149" t="n">
        <v>33.6049</v>
      </c>
      <c r="D347" s="149" t="n">
        <v>38.8487</v>
      </c>
      <c r="E347" s="149" t="n">
        <v>37.5806</v>
      </c>
      <c r="F347" s="150" t="n">
        <v>1906.15</v>
      </c>
      <c r="G347" s="151" t="n">
        <v>2.75</v>
      </c>
      <c r="H347" s="147" t="n">
        <v>0</v>
      </c>
    </row>
    <row r="348" customFormat="false" ht="12.75" hidden="false" customHeight="false" outlineLevel="0" collapsed="false">
      <c r="B348" s="148" t="n">
        <v>214.5712</v>
      </c>
      <c r="C348" s="149" t="n">
        <v>30.6405</v>
      </c>
      <c r="D348" s="149" t="n">
        <v>37.3889</v>
      </c>
      <c r="E348" s="149" t="n">
        <v>35.8741</v>
      </c>
      <c r="F348" s="150" t="n">
        <v>1723.14</v>
      </c>
      <c r="G348" s="151" t="n">
        <v>2.24</v>
      </c>
      <c r="H348" s="147" t="n">
        <v>0</v>
      </c>
    </row>
    <row r="349" customFormat="false" ht="12.75" hidden="false" customHeight="false" outlineLevel="0" collapsed="false">
      <c r="B349" s="148" t="n">
        <v>2175.752</v>
      </c>
      <c r="C349" s="149" t="n">
        <v>38.4234</v>
      </c>
      <c r="D349" s="149" t="n">
        <v>42.8479</v>
      </c>
      <c r="E349" s="149" t="n">
        <v>43.9427</v>
      </c>
      <c r="F349" s="150" t="n">
        <v>2739.94</v>
      </c>
      <c r="G349" s="151" t="n">
        <v>5.07</v>
      </c>
      <c r="H349" s="147" t="n">
        <v>0</v>
      </c>
    </row>
    <row r="350" customFormat="false" ht="12.75" hidden="false" customHeight="false" outlineLevel="0" collapsed="false">
      <c r="B350" s="148" t="n">
        <v>754.4432</v>
      </c>
      <c r="C350" s="149" t="n">
        <v>34.606</v>
      </c>
      <c r="D350" s="149" t="n">
        <v>40.771</v>
      </c>
      <c r="E350" s="149" t="n">
        <v>41.7543</v>
      </c>
      <c r="F350" s="150" t="n">
        <v>2246.65</v>
      </c>
      <c r="G350" s="151" t="n">
        <v>3.71</v>
      </c>
      <c r="H350" s="147" t="n">
        <v>0</v>
      </c>
    </row>
    <row r="351" customFormat="false" ht="12.75" hidden="false" customHeight="false" outlineLevel="0" collapsed="false">
      <c r="B351" s="148" t="n">
        <v>297.7952</v>
      </c>
      <c r="C351" s="149" t="n">
        <v>31.4055</v>
      </c>
      <c r="D351" s="149" t="n">
        <v>39.3517</v>
      </c>
      <c r="E351" s="149" t="n">
        <v>40.178</v>
      </c>
      <c r="F351" s="150" t="n">
        <v>1956.09</v>
      </c>
      <c r="G351" s="151" t="n">
        <v>3</v>
      </c>
      <c r="H351" s="147" t="n">
        <v>0</v>
      </c>
    </row>
    <row r="352" customFormat="false" ht="12.75" hidden="false" customHeight="false" outlineLevel="0" collapsed="false">
      <c r="B352" s="148" t="n">
        <v>127.5856</v>
      </c>
      <c r="C352" s="149" t="n">
        <v>28.4051</v>
      </c>
      <c r="D352" s="149" t="n">
        <v>38.3139</v>
      </c>
      <c r="E352" s="149" t="n">
        <v>39.1107</v>
      </c>
      <c r="F352" s="150" t="n">
        <v>1745.9</v>
      </c>
      <c r="G352" s="151" t="n">
        <v>2.23</v>
      </c>
      <c r="H352" s="147" t="n">
        <v>0</v>
      </c>
    </row>
    <row r="353" customFormat="false" ht="12.75" hidden="false" customHeight="false" outlineLevel="0" collapsed="false">
      <c r="B353" s="148" t="n">
        <v>1909.484</v>
      </c>
      <c r="C353" s="149" t="n">
        <v>38.1642</v>
      </c>
      <c r="D353" s="149" t="n">
        <v>40.8357</v>
      </c>
      <c r="E353" s="149" t="n">
        <v>41.5708</v>
      </c>
      <c r="F353" s="150" t="n">
        <v>2280.53</v>
      </c>
      <c r="G353" s="151" t="n">
        <v>4.24</v>
      </c>
      <c r="H353" s="147" t="n">
        <v>0</v>
      </c>
    </row>
    <row r="354" customFormat="false" ht="12.75" hidden="false" customHeight="false" outlineLevel="0" collapsed="false">
      <c r="B354" s="148" t="n">
        <v>815.1856</v>
      </c>
      <c r="C354" s="149" t="n">
        <v>34.3953</v>
      </c>
      <c r="D354" s="149" t="n">
        <v>38.0932</v>
      </c>
      <c r="E354" s="149" t="n">
        <v>38.6484</v>
      </c>
      <c r="F354" s="150" t="n">
        <v>1901.2</v>
      </c>
      <c r="G354" s="151" t="n">
        <v>3.21</v>
      </c>
      <c r="H354" s="147" t="n">
        <v>0</v>
      </c>
    </row>
    <row r="355" customFormat="false" ht="12.75" hidden="false" customHeight="false" outlineLevel="0" collapsed="false">
      <c r="B355" s="148" t="n">
        <v>350.2472</v>
      </c>
      <c r="C355" s="149" t="n">
        <v>30.9054</v>
      </c>
      <c r="D355" s="149" t="n">
        <v>36.0639</v>
      </c>
      <c r="E355" s="149" t="n">
        <v>36.5705</v>
      </c>
      <c r="F355" s="150" t="n">
        <v>1638.02</v>
      </c>
      <c r="G355" s="151" t="n">
        <v>2.36</v>
      </c>
      <c r="H355" s="147" t="n">
        <v>0</v>
      </c>
    </row>
    <row r="356" customFormat="false" ht="12.75" hidden="false" customHeight="false" outlineLevel="0" collapsed="false">
      <c r="B356" s="148" t="n">
        <v>150.0904</v>
      </c>
      <c r="C356" s="149" t="n">
        <v>27.8549</v>
      </c>
      <c r="D356" s="149" t="n">
        <v>34.6788</v>
      </c>
      <c r="E356" s="149" t="n">
        <v>35.1423</v>
      </c>
      <c r="F356" s="150" t="n">
        <v>1452.24</v>
      </c>
      <c r="G356" s="151" t="n">
        <v>1.86</v>
      </c>
      <c r="H356" s="147" t="n">
        <v>0</v>
      </c>
    </row>
    <row r="357" customFormat="false" ht="12.75" hidden="false" customHeight="false" outlineLevel="0" collapsed="false">
      <c r="B357" s="148" t="n">
        <v>1357.6784</v>
      </c>
      <c r="C357" s="149" t="n">
        <v>40.0722</v>
      </c>
      <c r="D357" s="149" t="n">
        <v>41.4226</v>
      </c>
      <c r="E357" s="149" t="n">
        <v>42.4654</v>
      </c>
      <c r="F357" s="150" t="n">
        <v>1740.25</v>
      </c>
      <c r="G357" s="151" t="n">
        <v>2.95</v>
      </c>
      <c r="H357" s="147" t="n">
        <v>0</v>
      </c>
    </row>
    <row r="358" customFormat="false" ht="12.75" hidden="false" customHeight="false" outlineLevel="0" collapsed="false">
      <c r="B358" s="148" t="n">
        <v>645.5064</v>
      </c>
      <c r="C358" s="149" t="n">
        <v>35.9295</v>
      </c>
      <c r="D358" s="149" t="n">
        <v>38.5218</v>
      </c>
      <c r="E358" s="149" t="n">
        <v>39.6749</v>
      </c>
      <c r="F358" s="150" t="n">
        <v>1501.09</v>
      </c>
      <c r="G358" s="151" t="n">
        <v>2.41</v>
      </c>
      <c r="H358" s="147" t="n">
        <v>0</v>
      </c>
    </row>
    <row r="359" customFormat="false" ht="12.75" hidden="false" customHeight="false" outlineLevel="0" collapsed="false">
      <c r="B359" s="148" t="n">
        <v>303.2984</v>
      </c>
      <c r="C359" s="149" t="n">
        <v>32.28</v>
      </c>
      <c r="D359" s="149" t="n">
        <v>36.4821</v>
      </c>
      <c r="E359" s="149" t="n">
        <v>37.578</v>
      </c>
      <c r="F359" s="150" t="n">
        <v>1299.08</v>
      </c>
      <c r="G359" s="151" t="n">
        <v>1.82</v>
      </c>
      <c r="H359" s="147" t="n">
        <v>0</v>
      </c>
    </row>
    <row r="360" customFormat="false" ht="12.75" hidden="false" customHeight="false" outlineLevel="0" collapsed="false">
      <c r="B360" s="148" t="n">
        <v>145.7704</v>
      </c>
      <c r="C360" s="149" t="n">
        <v>29.4004</v>
      </c>
      <c r="D360" s="149" t="n">
        <v>35.0066</v>
      </c>
      <c r="E360" s="149" t="n">
        <v>36.0692</v>
      </c>
      <c r="F360" s="150" t="n">
        <v>1145.42</v>
      </c>
      <c r="G360" s="151" t="n">
        <v>1.44</v>
      </c>
      <c r="H360" s="147" t="n">
        <v>0</v>
      </c>
    </row>
    <row r="361" customFormat="false" ht="12.75" hidden="false" customHeight="false" outlineLevel="0" collapsed="false">
      <c r="B361" s="148" t="n">
        <v>2032.8112</v>
      </c>
      <c r="C361" s="149" t="n">
        <v>43.6945</v>
      </c>
      <c r="D361" s="149" t="n">
        <v>47.093</v>
      </c>
      <c r="E361" s="149" t="n">
        <v>48.0605</v>
      </c>
      <c r="F361" s="150" t="n">
        <v>15977.25</v>
      </c>
      <c r="G361" s="151" t="n">
        <v>24.9</v>
      </c>
      <c r="H361" s="147" t="n">
        <v>0</v>
      </c>
    </row>
    <row r="362" customFormat="false" ht="12.75" hidden="false" customHeight="false" outlineLevel="0" collapsed="false">
      <c r="B362" s="148" t="n">
        <v>736.7968</v>
      </c>
      <c r="C362" s="149" t="n">
        <v>41.406</v>
      </c>
      <c r="D362" s="149" t="n">
        <v>45.7162</v>
      </c>
      <c r="E362" s="149" t="n">
        <v>46.3564</v>
      </c>
      <c r="F362" s="150" t="n">
        <v>14502.58</v>
      </c>
      <c r="G362" s="151" t="n">
        <v>20.1</v>
      </c>
      <c r="H362" s="147" t="n">
        <v>0</v>
      </c>
    </row>
    <row r="363" customFormat="false" ht="12.75" hidden="false" customHeight="false" outlineLevel="0" collapsed="false">
      <c r="B363" s="148" t="n">
        <v>355.0384</v>
      </c>
      <c r="C363" s="149" t="n">
        <v>38.887</v>
      </c>
      <c r="D363" s="149" t="n">
        <v>44.3717</v>
      </c>
      <c r="E363" s="149" t="n">
        <v>44.7602</v>
      </c>
      <c r="F363" s="150" t="n">
        <v>13735.36</v>
      </c>
      <c r="G363" s="151" t="n">
        <v>17.37</v>
      </c>
      <c r="H363" s="147" t="n">
        <v>0</v>
      </c>
    </row>
    <row r="364" customFormat="false" ht="12.75" hidden="false" customHeight="false" outlineLevel="0" collapsed="false">
      <c r="B364" s="148" t="n">
        <v>188.6384</v>
      </c>
      <c r="C364" s="149" t="n">
        <v>36.1408</v>
      </c>
      <c r="D364" s="149" t="n">
        <v>43.2566</v>
      </c>
      <c r="E364" s="149" t="n">
        <v>43.4946</v>
      </c>
      <c r="F364" s="150" t="n">
        <v>13327.91</v>
      </c>
      <c r="G364" s="151" t="n">
        <v>15.61</v>
      </c>
      <c r="H364" s="147" t="n">
        <v>0</v>
      </c>
    </row>
    <row r="365" customFormat="false" ht="12.75" hidden="false" customHeight="false" outlineLevel="0" collapsed="false">
      <c r="B365" s="148" t="n">
        <v>2712.9512</v>
      </c>
      <c r="C365" s="149" t="n">
        <v>43.555</v>
      </c>
      <c r="D365" s="149" t="n">
        <v>48.6741</v>
      </c>
      <c r="E365" s="149" t="n">
        <v>48.3604</v>
      </c>
      <c r="F365" s="150" t="n">
        <v>16331.96</v>
      </c>
      <c r="G365" s="151" t="n">
        <v>25.44</v>
      </c>
      <c r="H365" s="147" t="n">
        <v>0</v>
      </c>
    </row>
    <row r="366" customFormat="false" ht="12.75" hidden="false" customHeight="false" outlineLevel="0" collapsed="false">
      <c r="B366" s="148" t="n">
        <v>885.9488</v>
      </c>
      <c r="C366" s="149" t="n">
        <v>41.2395</v>
      </c>
      <c r="D366" s="149" t="n">
        <v>47.1722</v>
      </c>
      <c r="E366" s="149" t="n">
        <v>46.4238</v>
      </c>
      <c r="F366" s="150" t="n">
        <v>14753.65</v>
      </c>
      <c r="G366" s="151" t="n">
        <v>20.89</v>
      </c>
      <c r="H366" s="147" t="n">
        <v>0</v>
      </c>
    </row>
    <row r="367" customFormat="false" ht="12.75" hidden="false" customHeight="false" outlineLevel="0" collapsed="false">
      <c r="B367" s="148" t="n">
        <v>417.6128</v>
      </c>
      <c r="C367" s="149" t="n">
        <v>38.662</v>
      </c>
      <c r="D367" s="149" t="n">
        <v>45.9619</v>
      </c>
      <c r="E367" s="149" t="n">
        <v>44.419</v>
      </c>
      <c r="F367" s="150" t="n">
        <v>13984.33</v>
      </c>
      <c r="G367" s="151" t="n">
        <v>18.53</v>
      </c>
      <c r="H367" s="147" t="n">
        <v>0</v>
      </c>
    </row>
    <row r="368" customFormat="false" ht="12.75" hidden="false" customHeight="false" outlineLevel="0" collapsed="false">
      <c r="B368" s="148" t="n">
        <v>222.812</v>
      </c>
      <c r="C368" s="149" t="n">
        <v>35.7032</v>
      </c>
      <c r="D368" s="149" t="n">
        <v>45.1235</v>
      </c>
      <c r="E368" s="149" t="n">
        <v>43.0118</v>
      </c>
      <c r="F368" s="150" t="n">
        <v>13463.15</v>
      </c>
      <c r="G368" s="151" t="n">
        <v>16.49</v>
      </c>
      <c r="H368" s="147" t="n">
        <v>0</v>
      </c>
    </row>
    <row r="369" customFormat="false" ht="12.75" hidden="false" customHeight="false" outlineLevel="0" collapsed="false">
      <c r="B369" s="148" t="n">
        <v>2328.0264</v>
      </c>
      <c r="C369" s="149" t="n">
        <v>43.4442</v>
      </c>
      <c r="D369" s="149" t="n">
        <v>48.4613</v>
      </c>
      <c r="E369" s="149" t="n">
        <v>48.6966</v>
      </c>
      <c r="F369" s="150" t="n">
        <v>16431.14</v>
      </c>
      <c r="G369" s="151" t="n">
        <v>24.87</v>
      </c>
      <c r="H369" s="147" t="n">
        <v>0</v>
      </c>
    </row>
    <row r="370" customFormat="false" ht="12.75" hidden="false" customHeight="false" outlineLevel="0" collapsed="false">
      <c r="B370" s="148" t="n">
        <v>735.1312</v>
      </c>
      <c r="C370" s="149" t="n">
        <v>41.0381</v>
      </c>
      <c r="D370" s="149" t="n">
        <v>46.552</v>
      </c>
      <c r="E370" s="149" t="n">
        <v>46.7417</v>
      </c>
      <c r="F370" s="150" t="n">
        <v>14809.31</v>
      </c>
      <c r="G370" s="151" t="n">
        <v>20.96</v>
      </c>
      <c r="H370" s="147" t="n">
        <v>0</v>
      </c>
    </row>
    <row r="371" customFormat="false" ht="12.75" hidden="false" customHeight="false" outlineLevel="0" collapsed="false">
      <c r="B371" s="148" t="n">
        <v>323.7984</v>
      </c>
      <c r="C371" s="149" t="n">
        <v>38.4645</v>
      </c>
      <c r="D371" s="149" t="n">
        <v>44.8964</v>
      </c>
      <c r="E371" s="149" t="n">
        <v>44.9531</v>
      </c>
      <c r="F371" s="150" t="n">
        <v>13831.1</v>
      </c>
      <c r="G371" s="151" t="n">
        <v>18.01</v>
      </c>
      <c r="H371" s="147" t="n">
        <v>0</v>
      </c>
    </row>
    <row r="372" customFormat="false" ht="12.75" hidden="false" customHeight="false" outlineLevel="0" collapsed="false">
      <c r="B372" s="148" t="n">
        <v>167.912</v>
      </c>
      <c r="C372" s="149" t="n">
        <v>35.7688</v>
      </c>
      <c r="D372" s="149" t="n">
        <v>43.5372</v>
      </c>
      <c r="E372" s="149" t="n">
        <v>43.5399</v>
      </c>
      <c r="F372" s="150" t="n">
        <v>13388.75</v>
      </c>
      <c r="G372" s="151" t="n">
        <v>15.7</v>
      </c>
      <c r="H372" s="147" t="n">
        <v>0</v>
      </c>
    </row>
    <row r="374" customFormat="false" ht="12.75" hidden="false" customHeight="false" outlineLevel="0" collapsed="false">
      <c r="A374" s="147" t="s">
        <v>93</v>
      </c>
    </row>
    <row r="375" customFormat="false" ht="12.75" hidden="false" customHeight="false" outlineLevel="0" collapsed="false">
      <c r="B375" s="148" t="n">
        <v>5595.232</v>
      </c>
      <c r="C375" s="149" t="n">
        <v>41.6323</v>
      </c>
      <c r="D375" s="149" t="n">
        <v>43.3508</v>
      </c>
      <c r="E375" s="149" t="n">
        <v>44.8375</v>
      </c>
      <c r="F375" s="150" t="n">
        <v>19616.33</v>
      </c>
      <c r="G375" s="151" t="n">
        <v>24.61</v>
      </c>
      <c r="H375" s="147" t="n">
        <v>0</v>
      </c>
    </row>
    <row r="376" customFormat="false" ht="12.75" hidden="false" customHeight="false" outlineLevel="0" collapsed="false">
      <c r="B376" s="148" t="n">
        <v>2586.9904</v>
      </c>
      <c r="C376" s="149" t="n">
        <v>39.6012</v>
      </c>
      <c r="D376" s="149" t="n">
        <v>41.8468</v>
      </c>
      <c r="E376" s="149" t="n">
        <v>43.0018</v>
      </c>
      <c r="F376" s="150" t="n">
        <v>18245.18</v>
      </c>
      <c r="G376" s="151" t="n">
        <v>21.3</v>
      </c>
      <c r="H376" s="147" t="n">
        <v>0</v>
      </c>
    </row>
    <row r="377" customFormat="false" ht="12.75" hidden="false" customHeight="false" outlineLevel="0" collapsed="false">
      <c r="B377" s="148" t="n">
        <v>1251.8288</v>
      </c>
      <c r="C377" s="149" t="n">
        <v>37.1047</v>
      </c>
      <c r="D377" s="149" t="n">
        <v>40.6783</v>
      </c>
      <c r="E377" s="149" t="n">
        <v>41.7645</v>
      </c>
      <c r="F377" s="150" t="n">
        <v>15433.45</v>
      </c>
      <c r="G377" s="151" t="n">
        <v>17.96</v>
      </c>
      <c r="H377" s="147" t="n">
        <v>0</v>
      </c>
    </row>
    <row r="378" customFormat="false" ht="12.75" hidden="false" customHeight="false" outlineLevel="0" collapsed="false">
      <c r="B378" s="148" t="n">
        <v>617.2304</v>
      </c>
      <c r="C378" s="149" t="n">
        <v>34.5518</v>
      </c>
      <c r="D378" s="149" t="n">
        <v>39.8437</v>
      </c>
      <c r="E378" s="149" t="n">
        <v>41.0227</v>
      </c>
      <c r="F378" s="150" t="n">
        <v>13875.73</v>
      </c>
      <c r="G378" s="151" t="n">
        <v>15.77</v>
      </c>
      <c r="H378" s="147" t="n">
        <v>0</v>
      </c>
    </row>
    <row r="379" customFormat="false" ht="12.75" hidden="false" customHeight="false" outlineLevel="0" collapsed="false">
      <c r="B379" s="148" t="n">
        <v>8322.4208</v>
      </c>
      <c r="C379" s="149" t="n">
        <v>39.8624</v>
      </c>
      <c r="D379" s="149" t="n">
        <v>42.033</v>
      </c>
      <c r="E379" s="149" t="n">
        <v>43.1591</v>
      </c>
      <c r="F379" s="150" t="n">
        <v>18692.66</v>
      </c>
      <c r="G379" s="151" t="n">
        <v>26.5</v>
      </c>
      <c r="H379" s="147" t="n">
        <v>0</v>
      </c>
    </row>
    <row r="380" customFormat="false" ht="12.75" hidden="false" customHeight="false" outlineLevel="0" collapsed="false">
      <c r="B380" s="148" t="n">
        <v>3347.6912</v>
      </c>
      <c r="C380" s="149" t="n">
        <v>36.9928</v>
      </c>
      <c r="D380" s="149" t="n">
        <v>39.9874</v>
      </c>
      <c r="E380" s="149" t="n">
        <v>40.9839</v>
      </c>
      <c r="F380" s="150" t="n">
        <v>15983.89</v>
      </c>
      <c r="G380" s="151" t="n">
        <v>20.4</v>
      </c>
      <c r="H380" s="147" t="n">
        <v>0</v>
      </c>
    </row>
    <row r="381" customFormat="false" ht="12.75" hidden="false" customHeight="false" outlineLevel="0" collapsed="false">
      <c r="B381" s="148" t="n">
        <v>1433.2984</v>
      </c>
      <c r="C381" s="149" t="n">
        <v>34.2199</v>
      </c>
      <c r="D381" s="149" t="n">
        <v>38.3942</v>
      </c>
      <c r="E381" s="149" t="n">
        <v>39.6179</v>
      </c>
      <c r="F381" s="150" t="n">
        <v>14162.1</v>
      </c>
      <c r="G381" s="151" t="n">
        <v>16.99</v>
      </c>
      <c r="H381" s="147" t="n">
        <v>0</v>
      </c>
    </row>
    <row r="382" customFormat="false" ht="12.75" hidden="false" customHeight="false" outlineLevel="0" collapsed="false">
      <c r="B382" s="148" t="n">
        <v>626.1016</v>
      </c>
      <c r="C382" s="149" t="n">
        <v>31.6271</v>
      </c>
      <c r="D382" s="149" t="n">
        <v>37.2892</v>
      </c>
      <c r="E382" s="149" t="n">
        <v>38.8379</v>
      </c>
      <c r="F382" s="150" t="n">
        <v>12979.34</v>
      </c>
      <c r="G382" s="151" t="n">
        <v>14.92</v>
      </c>
      <c r="H382" s="147" t="n">
        <v>0</v>
      </c>
    </row>
    <row r="383" customFormat="false" ht="12.75" hidden="false" customHeight="false" outlineLevel="0" collapsed="false">
      <c r="B383" s="148" t="n">
        <v>20127.788</v>
      </c>
      <c r="C383" s="149" t="n">
        <v>38.6236</v>
      </c>
      <c r="D383" s="149" t="n">
        <v>40.1815</v>
      </c>
      <c r="E383" s="149" t="n">
        <v>43.4223</v>
      </c>
      <c r="F383" s="150" t="n">
        <v>37513.46</v>
      </c>
      <c r="G383" s="151" t="n">
        <v>53.92</v>
      </c>
      <c r="H383" s="147" t="n">
        <v>0</v>
      </c>
    </row>
    <row r="384" customFormat="false" ht="12.75" hidden="false" customHeight="false" outlineLevel="0" collapsed="false">
      <c r="B384" s="148" t="n">
        <v>6177.4984</v>
      </c>
      <c r="C384" s="149" t="n">
        <v>36.7163</v>
      </c>
      <c r="D384" s="149" t="n">
        <v>39.0278</v>
      </c>
      <c r="E384" s="149" t="n">
        <v>41.5968</v>
      </c>
      <c r="F384" s="150" t="n">
        <v>30826.67</v>
      </c>
      <c r="G384" s="151" t="n">
        <v>40.64</v>
      </c>
      <c r="H384" s="147" t="n">
        <v>0</v>
      </c>
    </row>
    <row r="385" customFormat="false" ht="12.75" hidden="false" customHeight="false" outlineLevel="0" collapsed="false">
      <c r="B385" s="148" t="n">
        <v>2841.3656</v>
      </c>
      <c r="C385" s="149" t="n">
        <v>34.5952</v>
      </c>
      <c r="D385" s="149" t="n">
        <v>38.1525</v>
      </c>
      <c r="E385" s="149" t="n">
        <v>40.0924</v>
      </c>
      <c r="F385" s="150" t="n">
        <v>28052.21</v>
      </c>
      <c r="G385" s="151" t="n">
        <v>35.46</v>
      </c>
      <c r="H385" s="147" t="n">
        <v>0</v>
      </c>
    </row>
    <row r="386" customFormat="false" ht="12.75" hidden="false" customHeight="false" outlineLevel="0" collapsed="false">
      <c r="B386" s="148" t="n">
        <v>1420.5416</v>
      </c>
      <c r="C386" s="149" t="n">
        <v>32.3049</v>
      </c>
      <c r="D386" s="149" t="n">
        <v>37.4563</v>
      </c>
      <c r="E386" s="149" t="n">
        <v>38.9458</v>
      </c>
      <c r="F386" s="150" t="n">
        <v>25456.57</v>
      </c>
      <c r="G386" s="151" t="n">
        <v>30.48</v>
      </c>
      <c r="H386" s="147" t="n">
        <v>0</v>
      </c>
    </row>
    <row r="387" customFormat="false" ht="12.75" hidden="false" customHeight="false" outlineLevel="0" collapsed="false">
      <c r="B387" s="148" t="n">
        <v>20458.8688</v>
      </c>
      <c r="C387" s="149" t="n">
        <v>39.3469</v>
      </c>
      <c r="D387" s="149" t="n">
        <v>43.7958</v>
      </c>
      <c r="E387" s="149" t="n">
        <v>45.0989</v>
      </c>
      <c r="F387" s="150" t="n">
        <v>45233.32</v>
      </c>
      <c r="G387" s="151" t="n">
        <v>57.02</v>
      </c>
      <c r="H387" s="147" t="n">
        <v>0</v>
      </c>
    </row>
    <row r="388" customFormat="false" ht="12.75" hidden="false" customHeight="false" outlineLevel="0" collapsed="false">
      <c r="B388" s="148" t="n">
        <v>7336.5616</v>
      </c>
      <c r="C388" s="149" t="n">
        <v>37.4918</v>
      </c>
      <c r="D388" s="149" t="n">
        <v>42.5006</v>
      </c>
      <c r="E388" s="149" t="n">
        <v>43.1214</v>
      </c>
      <c r="F388" s="150" t="n">
        <v>38279.52</v>
      </c>
      <c r="G388" s="151" t="n">
        <v>45.81</v>
      </c>
      <c r="H388" s="147" t="n">
        <v>0</v>
      </c>
    </row>
    <row r="389" customFormat="false" ht="12.75" hidden="false" customHeight="false" outlineLevel="0" collapsed="false">
      <c r="B389" s="148" t="n">
        <v>3434.9904</v>
      </c>
      <c r="C389" s="149" t="n">
        <v>35.536</v>
      </c>
      <c r="D389" s="149" t="n">
        <v>41.2655</v>
      </c>
      <c r="E389" s="149" t="n">
        <v>41.326</v>
      </c>
      <c r="F389" s="150" t="n">
        <v>33825.94</v>
      </c>
      <c r="G389" s="151" t="n">
        <v>39.3</v>
      </c>
      <c r="H389" s="147" t="n">
        <v>0</v>
      </c>
    </row>
    <row r="390" customFormat="false" ht="12.75" hidden="false" customHeight="false" outlineLevel="0" collapsed="false">
      <c r="B390" s="148" t="n">
        <v>1752.756</v>
      </c>
      <c r="C390" s="149" t="n">
        <v>33.4386</v>
      </c>
      <c r="D390" s="149" t="n">
        <v>40.3167</v>
      </c>
      <c r="E390" s="149" t="n">
        <v>39.9621</v>
      </c>
      <c r="F390" s="150" t="n">
        <v>30365.81</v>
      </c>
      <c r="G390" s="151" t="n">
        <v>34.73</v>
      </c>
      <c r="H390" s="147" t="n">
        <v>0</v>
      </c>
    </row>
    <row r="391" customFormat="false" ht="12.75" hidden="false" customHeight="false" outlineLevel="0" collapsed="false">
      <c r="B391" s="148" t="n">
        <v>49434.3472</v>
      </c>
      <c r="C391" s="149" t="n">
        <v>37.8533</v>
      </c>
      <c r="D391" s="149" t="n">
        <v>42.1197</v>
      </c>
      <c r="E391" s="149" t="n">
        <v>44.2371</v>
      </c>
      <c r="F391" s="150" t="n">
        <v>51766.25</v>
      </c>
      <c r="G391" s="151" t="n">
        <v>81.75</v>
      </c>
      <c r="H391" s="147" t="n">
        <v>0</v>
      </c>
    </row>
    <row r="392" customFormat="false" ht="12.75" hidden="false" customHeight="false" outlineLevel="0" collapsed="false">
      <c r="B392" s="148" t="n">
        <v>7656.8968</v>
      </c>
      <c r="C392" s="149" t="n">
        <v>35.3478</v>
      </c>
      <c r="D392" s="149" t="n">
        <v>40.6662</v>
      </c>
      <c r="E392" s="149" t="n">
        <v>43.0169</v>
      </c>
      <c r="F392" s="150" t="n">
        <v>37562.61</v>
      </c>
      <c r="G392" s="151" t="n">
        <v>46.94</v>
      </c>
      <c r="H392" s="147" t="n">
        <v>0</v>
      </c>
    </row>
    <row r="393" customFormat="false" ht="12.75" hidden="false" customHeight="false" outlineLevel="0" collapsed="false">
      <c r="B393" s="148" t="n">
        <v>2108.7</v>
      </c>
      <c r="C393" s="149" t="n">
        <v>33.5738</v>
      </c>
      <c r="D393" s="149" t="n">
        <v>39.4448</v>
      </c>
      <c r="E393" s="149" t="n">
        <v>42.0462</v>
      </c>
      <c r="F393" s="150" t="n">
        <v>32721.5</v>
      </c>
      <c r="G393" s="151" t="n">
        <v>37.96</v>
      </c>
      <c r="H393" s="147" t="n">
        <v>0</v>
      </c>
    </row>
    <row r="394" customFormat="false" ht="12.75" hidden="false" customHeight="false" outlineLevel="0" collapsed="false">
      <c r="B394" s="148" t="n">
        <v>867.8616</v>
      </c>
      <c r="C394" s="149" t="n">
        <v>31.4356</v>
      </c>
      <c r="D394" s="149" t="n">
        <v>38.5755</v>
      </c>
      <c r="E394" s="149" t="n">
        <v>41.2991</v>
      </c>
      <c r="F394" s="150" t="n">
        <v>30379.37</v>
      </c>
      <c r="G394" s="151" t="n">
        <v>33.05</v>
      </c>
      <c r="H394" s="147" t="n">
        <v>0</v>
      </c>
    </row>
    <row r="395" customFormat="false" ht="12.75" hidden="false" customHeight="false" outlineLevel="0" collapsed="false">
      <c r="B395" s="148" t="n">
        <v>3889.4144</v>
      </c>
      <c r="C395" s="149" t="n">
        <v>40.1238</v>
      </c>
      <c r="D395" s="149" t="n">
        <v>42.9002</v>
      </c>
      <c r="E395" s="149" t="n">
        <v>43.5228</v>
      </c>
      <c r="F395" s="150" t="n">
        <v>7697.7</v>
      </c>
      <c r="G395" s="151" t="n">
        <v>11.2</v>
      </c>
      <c r="H395" s="147" t="n">
        <v>0</v>
      </c>
    </row>
    <row r="396" customFormat="false" ht="12.75" hidden="false" customHeight="false" outlineLevel="0" collapsed="false">
      <c r="B396" s="148" t="n">
        <v>1838.1024</v>
      </c>
      <c r="C396" s="149" t="n">
        <v>36.8733</v>
      </c>
      <c r="D396" s="149" t="n">
        <v>40.5618</v>
      </c>
      <c r="E396" s="149" t="n">
        <v>40.9156</v>
      </c>
      <c r="F396" s="150" t="n">
        <v>6795.21</v>
      </c>
      <c r="G396" s="151" t="n">
        <v>9.54</v>
      </c>
      <c r="H396" s="147" t="n">
        <v>0</v>
      </c>
    </row>
    <row r="397" customFormat="false" ht="12.75" hidden="false" customHeight="false" outlineLevel="0" collapsed="false">
      <c r="B397" s="148" t="n">
        <v>882.964</v>
      </c>
      <c r="C397" s="149" t="n">
        <v>34.0526</v>
      </c>
      <c r="D397" s="149" t="n">
        <v>38.6327</v>
      </c>
      <c r="E397" s="149" t="n">
        <v>38.8105</v>
      </c>
      <c r="F397" s="150" t="n">
        <v>6063.9</v>
      </c>
      <c r="G397" s="151" t="n">
        <v>8.01</v>
      </c>
      <c r="H397" s="147" t="n">
        <v>0</v>
      </c>
    </row>
    <row r="398" customFormat="false" ht="12.75" hidden="false" customHeight="false" outlineLevel="0" collapsed="false">
      <c r="B398" s="148" t="n">
        <v>450.192</v>
      </c>
      <c r="C398" s="149" t="n">
        <v>31.6476</v>
      </c>
      <c r="D398" s="149" t="n">
        <v>37.1619</v>
      </c>
      <c r="E398" s="149" t="n">
        <v>37.1964</v>
      </c>
      <c r="F398" s="150" t="n">
        <v>5479.52</v>
      </c>
      <c r="G398" s="151" t="n">
        <v>7.02</v>
      </c>
      <c r="H398" s="147" t="n">
        <v>0</v>
      </c>
    </row>
    <row r="399" customFormat="false" ht="12.75" hidden="false" customHeight="false" outlineLevel="0" collapsed="false">
      <c r="B399" s="148" t="n">
        <v>4379.0624</v>
      </c>
      <c r="C399" s="149" t="n">
        <v>40.0767</v>
      </c>
      <c r="D399" s="149" t="n">
        <v>43.219</v>
      </c>
      <c r="E399" s="149" t="n">
        <v>44.6127</v>
      </c>
      <c r="F399" s="150" t="n">
        <v>9639.88</v>
      </c>
      <c r="G399" s="151" t="n">
        <v>12.63</v>
      </c>
      <c r="H399" s="147" t="n">
        <v>0</v>
      </c>
    </row>
    <row r="400" customFormat="false" ht="12.75" hidden="false" customHeight="false" outlineLevel="0" collapsed="false">
      <c r="B400" s="148" t="n">
        <v>1966.6872</v>
      </c>
      <c r="C400" s="149" t="n">
        <v>37.2514</v>
      </c>
      <c r="D400" s="149" t="n">
        <v>41.2164</v>
      </c>
      <c r="E400" s="149" t="n">
        <v>42.3364</v>
      </c>
      <c r="F400" s="150" t="n">
        <v>8391.51</v>
      </c>
      <c r="G400" s="151" t="n">
        <v>10.28</v>
      </c>
      <c r="H400" s="147" t="n">
        <v>0</v>
      </c>
    </row>
    <row r="401" customFormat="false" ht="12.75" hidden="false" customHeight="false" outlineLevel="0" collapsed="false">
      <c r="B401" s="148" t="n">
        <v>956.4536</v>
      </c>
      <c r="C401" s="149" t="n">
        <v>34.3389</v>
      </c>
      <c r="D401" s="149" t="n">
        <v>39.5443</v>
      </c>
      <c r="E401" s="149" t="n">
        <v>40.4809</v>
      </c>
      <c r="F401" s="150" t="n">
        <v>7511.62</v>
      </c>
      <c r="G401" s="151" t="n">
        <v>8.74</v>
      </c>
      <c r="H401" s="147" t="n">
        <v>0</v>
      </c>
    </row>
    <row r="402" customFormat="false" ht="12.75" hidden="false" customHeight="false" outlineLevel="0" collapsed="false">
      <c r="B402" s="148" t="n">
        <v>488.6024</v>
      </c>
      <c r="C402" s="149" t="n">
        <v>31.484</v>
      </c>
      <c r="D402" s="149" t="n">
        <v>38.2607</v>
      </c>
      <c r="E402" s="149" t="n">
        <v>39.0989</v>
      </c>
      <c r="F402" s="150" t="n">
        <v>6890.09</v>
      </c>
      <c r="G402" s="151" t="n">
        <v>7.57</v>
      </c>
      <c r="H402" s="147" t="n">
        <v>0</v>
      </c>
    </row>
    <row r="403" customFormat="false" ht="12.75" hidden="false" customHeight="false" outlineLevel="0" collapsed="false">
      <c r="B403" s="148" t="n">
        <v>8400.072</v>
      </c>
      <c r="C403" s="149" t="n">
        <v>38.275</v>
      </c>
      <c r="D403" s="149" t="n">
        <v>41.1181</v>
      </c>
      <c r="E403" s="149" t="n">
        <v>42.0356</v>
      </c>
      <c r="F403" s="150" t="n">
        <v>8674.19</v>
      </c>
      <c r="G403" s="151" t="n">
        <v>13.95</v>
      </c>
      <c r="H403" s="147" t="n">
        <v>0</v>
      </c>
    </row>
    <row r="404" customFormat="false" ht="12.75" hidden="false" customHeight="false" outlineLevel="0" collapsed="false">
      <c r="B404" s="148" t="n">
        <v>3589.7248</v>
      </c>
      <c r="C404" s="149" t="n">
        <v>34.4622</v>
      </c>
      <c r="D404" s="149" t="n">
        <v>38.5288</v>
      </c>
      <c r="E404" s="149" t="n">
        <v>39.3699</v>
      </c>
      <c r="F404" s="150" t="n">
        <v>7338.92</v>
      </c>
      <c r="G404" s="151" t="n">
        <v>10.81</v>
      </c>
      <c r="H404" s="147" t="n">
        <v>0</v>
      </c>
    </row>
    <row r="405" customFormat="false" ht="12.75" hidden="false" customHeight="false" outlineLevel="0" collapsed="false">
      <c r="B405" s="148" t="n">
        <v>1572.7936</v>
      </c>
      <c r="C405" s="149" t="n">
        <v>31.0459</v>
      </c>
      <c r="D405" s="149" t="n">
        <v>36.6067</v>
      </c>
      <c r="E405" s="149" t="n">
        <v>37.4125</v>
      </c>
      <c r="F405" s="150" t="n">
        <v>6305.69</v>
      </c>
      <c r="G405" s="151" t="n">
        <v>8.61</v>
      </c>
      <c r="H405" s="147" t="n">
        <v>0</v>
      </c>
    </row>
    <row r="406" customFormat="false" ht="12.75" hidden="false" customHeight="false" outlineLevel="0" collapsed="false">
      <c r="B406" s="148" t="n">
        <v>679.0344</v>
      </c>
      <c r="C406" s="149" t="n">
        <v>27.8711</v>
      </c>
      <c r="D406" s="149" t="n">
        <v>35.2209</v>
      </c>
      <c r="E406" s="149" t="n">
        <v>35.9884</v>
      </c>
      <c r="F406" s="150" t="n">
        <v>5600.3</v>
      </c>
      <c r="G406" s="151" t="n">
        <v>7.11</v>
      </c>
      <c r="H406" s="147" t="n">
        <v>0</v>
      </c>
    </row>
    <row r="407" customFormat="false" ht="12.75" hidden="false" customHeight="false" outlineLevel="0" collapsed="false">
      <c r="B407" s="148" t="n">
        <v>5901.6976</v>
      </c>
      <c r="C407" s="149" t="n">
        <v>39.6748</v>
      </c>
      <c r="D407" s="149" t="n">
        <v>41.5354</v>
      </c>
      <c r="E407" s="149" t="n">
        <v>42.8579</v>
      </c>
      <c r="F407" s="150" t="n">
        <v>6537.23</v>
      </c>
      <c r="G407" s="151" t="n">
        <v>9.05</v>
      </c>
      <c r="H407" s="147" t="n">
        <v>0</v>
      </c>
    </row>
    <row r="408" customFormat="false" ht="12.75" hidden="false" customHeight="false" outlineLevel="0" collapsed="false">
      <c r="B408" s="148" t="n">
        <v>2366.5216</v>
      </c>
      <c r="C408" s="149" t="n">
        <v>36.1181</v>
      </c>
      <c r="D408" s="149" t="n">
        <v>38.9734</v>
      </c>
      <c r="E408" s="149" t="n">
        <v>40.5737</v>
      </c>
      <c r="F408" s="150" t="n">
        <v>5599.99</v>
      </c>
      <c r="G408" s="151" t="n">
        <v>7.11</v>
      </c>
      <c r="H408" s="147" t="n">
        <v>0</v>
      </c>
    </row>
    <row r="409" customFormat="false" ht="12.75" hidden="false" customHeight="false" outlineLevel="0" collapsed="false">
      <c r="B409" s="148" t="n">
        <v>1057.0808</v>
      </c>
      <c r="C409" s="149" t="n">
        <v>33.0153</v>
      </c>
      <c r="D409" s="149" t="n">
        <v>37.105</v>
      </c>
      <c r="E409" s="149" t="n">
        <v>38.8659</v>
      </c>
      <c r="F409" s="150" t="n">
        <v>4859.29</v>
      </c>
      <c r="G409" s="151" t="n">
        <v>5.81</v>
      </c>
      <c r="H409" s="147" t="n">
        <v>0</v>
      </c>
    </row>
    <row r="410" customFormat="false" ht="12.75" hidden="false" customHeight="false" outlineLevel="0" collapsed="false">
      <c r="B410" s="148" t="n">
        <v>484.5776</v>
      </c>
      <c r="C410" s="149" t="n">
        <v>30.1747</v>
      </c>
      <c r="D410" s="149" t="n">
        <v>35.8035</v>
      </c>
      <c r="E410" s="149" t="n">
        <v>37.5917</v>
      </c>
      <c r="F410" s="150" t="n">
        <v>4233.67</v>
      </c>
      <c r="G410" s="151" t="n">
        <v>4.84</v>
      </c>
      <c r="H410" s="147" t="n">
        <v>0</v>
      </c>
    </row>
    <row r="411" customFormat="false" ht="12.75" hidden="false" customHeight="false" outlineLevel="0" collapsed="false">
      <c r="B411" s="148" t="n">
        <v>1819.468</v>
      </c>
      <c r="C411" s="149" t="n">
        <v>40.7969</v>
      </c>
      <c r="D411" s="149" t="n">
        <v>43.7354</v>
      </c>
      <c r="E411" s="149" t="n">
        <v>43.1402</v>
      </c>
      <c r="F411" s="150" t="n">
        <v>2138.75</v>
      </c>
      <c r="G411" s="151" t="n">
        <v>3.23</v>
      </c>
      <c r="H411" s="147" t="n">
        <v>0</v>
      </c>
    </row>
    <row r="412" customFormat="false" ht="12.75" hidden="false" customHeight="false" outlineLevel="0" collapsed="false">
      <c r="B412" s="148" t="n">
        <v>905.6616</v>
      </c>
      <c r="C412" s="149" t="n">
        <v>36.9464</v>
      </c>
      <c r="D412" s="149" t="n">
        <v>41.1232</v>
      </c>
      <c r="E412" s="149" t="n">
        <v>40.0843</v>
      </c>
      <c r="F412" s="150" t="n">
        <v>1883.38</v>
      </c>
      <c r="G412" s="151" t="n">
        <v>2.75</v>
      </c>
      <c r="H412" s="147" t="n">
        <v>0</v>
      </c>
    </row>
    <row r="413" customFormat="false" ht="12.75" hidden="false" customHeight="false" outlineLevel="0" collapsed="false">
      <c r="B413" s="148" t="n">
        <v>443.6904</v>
      </c>
      <c r="C413" s="149" t="n">
        <v>33.5087</v>
      </c>
      <c r="D413" s="149" t="n">
        <v>39.1322</v>
      </c>
      <c r="E413" s="149" t="n">
        <v>37.7711</v>
      </c>
      <c r="F413" s="150" t="n">
        <v>1677.34</v>
      </c>
      <c r="G413" s="151" t="n">
        <v>2.29</v>
      </c>
      <c r="H413" s="147" t="n">
        <v>0</v>
      </c>
    </row>
    <row r="414" customFormat="false" ht="12.75" hidden="false" customHeight="false" outlineLevel="0" collapsed="false">
      <c r="B414" s="148" t="n">
        <v>225.9096</v>
      </c>
      <c r="C414" s="149" t="n">
        <v>30.6132</v>
      </c>
      <c r="D414" s="149" t="n">
        <v>37.6734</v>
      </c>
      <c r="E414" s="149" t="n">
        <v>36.1086</v>
      </c>
      <c r="F414" s="150" t="n">
        <v>1502.93</v>
      </c>
      <c r="G414" s="151" t="n">
        <v>2.05</v>
      </c>
      <c r="H414" s="147" t="n">
        <v>0</v>
      </c>
    </row>
    <row r="415" customFormat="false" ht="12.75" hidden="false" customHeight="false" outlineLevel="0" collapsed="false">
      <c r="B415" s="148" t="n">
        <v>2267.5128</v>
      </c>
      <c r="C415" s="149" t="n">
        <v>38.1684</v>
      </c>
      <c r="D415" s="149" t="n">
        <v>42.8302</v>
      </c>
      <c r="E415" s="149" t="n">
        <v>43.8086</v>
      </c>
      <c r="F415" s="150" t="n">
        <v>2345.15</v>
      </c>
      <c r="G415" s="151" t="n">
        <v>4.08</v>
      </c>
      <c r="H415" s="147" t="n">
        <v>0</v>
      </c>
    </row>
    <row r="416" customFormat="false" ht="12.75" hidden="false" customHeight="false" outlineLevel="0" collapsed="false">
      <c r="B416" s="148" t="n">
        <v>787.4968</v>
      </c>
      <c r="C416" s="149" t="n">
        <v>34.404</v>
      </c>
      <c r="D416" s="149" t="n">
        <v>40.8919</v>
      </c>
      <c r="E416" s="149" t="n">
        <v>41.7835</v>
      </c>
      <c r="F416" s="150" t="n">
        <v>1912.08</v>
      </c>
      <c r="G416" s="151" t="n">
        <v>2.88</v>
      </c>
      <c r="H416" s="147" t="n">
        <v>0</v>
      </c>
    </row>
    <row r="417" customFormat="false" ht="12.75" hidden="false" customHeight="false" outlineLevel="0" collapsed="false">
      <c r="B417" s="148" t="n">
        <v>314.2408</v>
      </c>
      <c r="C417" s="149" t="n">
        <v>31.2662</v>
      </c>
      <c r="D417" s="149" t="n">
        <v>39.4724</v>
      </c>
      <c r="E417" s="149" t="n">
        <v>40.2931</v>
      </c>
      <c r="F417" s="150" t="n">
        <v>1651.35</v>
      </c>
      <c r="G417" s="151" t="n">
        <v>2.17</v>
      </c>
      <c r="H417" s="147" t="n">
        <v>0</v>
      </c>
    </row>
    <row r="418" customFormat="false" ht="12.75" hidden="false" customHeight="false" outlineLevel="0" collapsed="false">
      <c r="B418" s="148" t="n">
        <v>133.548</v>
      </c>
      <c r="C418" s="149" t="n">
        <v>28.3112</v>
      </c>
      <c r="D418" s="149" t="n">
        <v>38.4995</v>
      </c>
      <c r="E418" s="149" t="n">
        <v>39.386</v>
      </c>
      <c r="F418" s="150" t="n">
        <v>1479.71</v>
      </c>
      <c r="G418" s="151" t="n">
        <v>1.86</v>
      </c>
      <c r="H418" s="147" t="n">
        <v>0</v>
      </c>
    </row>
    <row r="419" customFormat="false" ht="12.75" hidden="false" customHeight="false" outlineLevel="0" collapsed="false">
      <c r="B419" s="148" t="n">
        <v>1982.9144</v>
      </c>
      <c r="C419" s="149" t="n">
        <v>37.9649</v>
      </c>
      <c r="D419" s="149" t="n">
        <v>40.7812</v>
      </c>
      <c r="E419" s="149" t="n">
        <v>41.4888</v>
      </c>
      <c r="F419" s="150" t="n">
        <v>1973.97</v>
      </c>
      <c r="G419" s="151" t="n">
        <v>3.41</v>
      </c>
      <c r="H419" s="147" t="n">
        <v>0</v>
      </c>
    </row>
    <row r="420" customFormat="false" ht="12.75" hidden="false" customHeight="false" outlineLevel="0" collapsed="false">
      <c r="B420" s="148" t="n">
        <v>848.3352</v>
      </c>
      <c r="C420" s="149" t="n">
        <v>34.2591</v>
      </c>
      <c r="D420" s="149" t="n">
        <v>38.1835</v>
      </c>
      <c r="E420" s="149" t="n">
        <v>38.7905</v>
      </c>
      <c r="F420" s="150" t="n">
        <v>1652.29</v>
      </c>
      <c r="G420" s="151" t="n">
        <v>2.58</v>
      </c>
      <c r="H420" s="147" t="n">
        <v>0</v>
      </c>
    </row>
    <row r="421" customFormat="false" ht="12.75" hidden="false" customHeight="false" outlineLevel="0" collapsed="false">
      <c r="B421" s="148" t="n">
        <v>365.5256</v>
      </c>
      <c r="C421" s="149" t="n">
        <v>30.871</v>
      </c>
      <c r="D421" s="149" t="n">
        <v>36.2112</v>
      </c>
      <c r="E421" s="149" t="n">
        <v>36.765</v>
      </c>
      <c r="F421" s="150" t="n">
        <v>1390.63</v>
      </c>
      <c r="G421" s="151" t="n">
        <v>2.01</v>
      </c>
      <c r="H421" s="147" t="n">
        <v>0</v>
      </c>
    </row>
    <row r="422" customFormat="false" ht="12.75" hidden="false" customHeight="false" outlineLevel="0" collapsed="false">
      <c r="B422" s="148" t="n">
        <v>157.5432</v>
      </c>
      <c r="C422" s="149" t="n">
        <v>27.8571</v>
      </c>
      <c r="D422" s="149" t="n">
        <v>34.7965</v>
      </c>
      <c r="E422" s="149" t="n">
        <v>35.2696</v>
      </c>
      <c r="F422" s="150" t="n">
        <v>1246.27</v>
      </c>
      <c r="G422" s="151" t="n">
        <v>1.62</v>
      </c>
      <c r="H422" s="147" t="n">
        <v>0</v>
      </c>
    </row>
    <row r="423" customFormat="false" ht="12.75" hidden="false" customHeight="false" outlineLevel="0" collapsed="false">
      <c r="B423" s="148" t="n">
        <v>1400.0496</v>
      </c>
      <c r="C423" s="149" t="n">
        <v>39.7709</v>
      </c>
      <c r="D423" s="149" t="n">
        <v>41.3595</v>
      </c>
      <c r="E423" s="149" t="n">
        <v>42.399</v>
      </c>
      <c r="F423" s="150" t="n">
        <v>1542.06</v>
      </c>
      <c r="G423" s="151" t="n">
        <v>2.43</v>
      </c>
      <c r="H423" s="147" t="n">
        <v>0</v>
      </c>
    </row>
    <row r="424" customFormat="false" ht="12.75" hidden="false" customHeight="false" outlineLevel="0" collapsed="false">
      <c r="B424" s="148" t="n">
        <v>667.8704</v>
      </c>
      <c r="C424" s="149" t="n">
        <v>35.7633</v>
      </c>
      <c r="D424" s="149" t="n">
        <v>38.5555</v>
      </c>
      <c r="E424" s="149" t="n">
        <v>39.7711</v>
      </c>
      <c r="F424" s="150" t="n">
        <v>1341.92</v>
      </c>
      <c r="G424" s="151" t="n">
        <v>1.92</v>
      </c>
      <c r="H424" s="147" t="n">
        <v>0</v>
      </c>
    </row>
    <row r="425" customFormat="false" ht="12.75" hidden="false" customHeight="false" outlineLevel="0" collapsed="false">
      <c r="B425" s="148" t="n">
        <v>316.144</v>
      </c>
      <c r="C425" s="149" t="n">
        <v>32.2163</v>
      </c>
      <c r="D425" s="149" t="n">
        <v>36.6034</v>
      </c>
      <c r="E425" s="149" t="n">
        <v>37.7891</v>
      </c>
      <c r="F425" s="150" t="n">
        <v>1169.05</v>
      </c>
      <c r="G425" s="151" t="n">
        <v>1.55</v>
      </c>
      <c r="H425" s="147" t="n">
        <v>0</v>
      </c>
    </row>
    <row r="426" customFormat="false" ht="12.75" hidden="false" customHeight="false" outlineLevel="0" collapsed="false">
      <c r="B426" s="148" t="n">
        <v>152.064</v>
      </c>
      <c r="C426" s="149" t="n">
        <v>29.3657</v>
      </c>
      <c r="D426" s="149" t="n">
        <v>35.1438</v>
      </c>
      <c r="E426" s="149" t="n">
        <v>36.2592</v>
      </c>
      <c r="F426" s="150" t="n">
        <v>1018.81</v>
      </c>
      <c r="G426" s="151" t="n">
        <v>1.24</v>
      </c>
      <c r="H426" s="147" t="n">
        <v>0</v>
      </c>
    </row>
    <row r="427" customFormat="false" ht="12.75" hidden="false" customHeight="false" outlineLevel="0" collapsed="false">
      <c r="B427" s="148" t="n">
        <v>2142.524</v>
      </c>
      <c r="C427" s="149" t="n">
        <v>43.3523</v>
      </c>
      <c r="D427" s="149" t="n">
        <v>46.7874</v>
      </c>
      <c r="E427" s="149" t="n">
        <v>47.7782</v>
      </c>
      <c r="F427" s="150" t="n">
        <v>13843.76</v>
      </c>
      <c r="G427" s="151" t="n">
        <v>19.18</v>
      </c>
      <c r="H427" s="147" t="n">
        <v>0</v>
      </c>
    </row>
    <row r="428" customFormat="false" ht="12.75" hidden="false" customHeight="false" outlineLevel="0" collapsed="false">
      <c r="B428" s="148" t="n">
        <v>788.1624</v>
      </c>
      <c r="C428" s="149" t="n">
        <v>41.1127</v>
      </c>
      <c r="D428" s="149" t="n">
        <v>45.5335</v>
      </c>
      <c r="E428" s="149" t="n">
        <v>46.2547</v>
      </c>
      <c r="F428" s="150" t="n">
        <v>12668.13</v>
      </c>
      <c r="G428" s="151" t="n">
        <v>16.02</v>
      </c>
      <c r="H428" s="147" t="n">
        <v>0</v>
      </c>
    </row>
    <row r="429" customFormat="false" ht="12.75" hidden="false" customHeight="false" outlineLevel="0" collapsed="false">
      <c r="B429" s="148" t="n">
        <v>383.42</v>
      </c>
      <c r="C429" s="149" t="n">
        <v>38.6205</v>
      </c>
      <c r="D429" s="149" t="n">
        <v>44.3288</v>
      </c>
      <c r="E429" s="149" t="n">
        <v>44.8147</v>
      </c>
      <c r="F429" s="150" t="n">
        <v>11937.91</v>
      </c>
      <c r="G429" s="151" t="n">
        <v>14.27</v>
      </c>
      <c r="H429" s="147" t="n">
        <v>0</v>
      </c>
    </row>
    <row r="430" customFormat="false" ht="12.75" hidden="false" customHeight="false" outlineLevel="0" collapsed="false">
      <c r="B430" s="148" t="n">
        <v>211.7392</v>
      </c>
      <c r="C430" s="149" t="n">
        <v>35.9095</v>
      </c>
      <c r="D430" s="149" t="n">
        <v>43.3253</v>
      </c>
      <c r="E430" s="149" t="n">
        <v>43.6075</v>
      </c>
      <c r="F430" s="150" t="n">
        <v>11530.46</v>
      </c>
      <c r="G430" s="151" t="n">
        <v>12.93</v>
      </c>
      <c r="H430" s="147" t="n">
        <v>0</v>
      </c>
    </row>
    <row r="431" customFormat="false" ht="12.75" hidden="false" customHeight="false" outlineLevel="0" collapsed="false">
      <c r="B431" s="148" t="n">
        <v>2847.7336</v>
      </c>
      <c r="C431" s="149" t="n">
        <v>43.1231</v>
      </c>
      <c r="D431" s="149" t="n">
        <v>48.3355</v>
      </c>
      <c r="E431" s="149" t="n">
        <v>47.9751</v>
      </c>
      <c r="F431" s="150" t="n">
        <v>14235.03</v>
      </c>
      <c r="G431" s="151" t="n">
        <v>19.05</v>
      </c>
      <c r="H431" s="147" t="n">
        <v>0</v>
      </c>
    </row>
    <row r="432" customFormat="false" ht="12.75" hidden="false" customHeight="false" outlineLevel="0" collapsed="false">
      <c r="B432" s="148" t="n">
        <v>952.8736</v>
      </c>
      <c r="C432" s="149" t="n">
        <v>40.8234</v>
      </c>
      <c r="D432" s="149" t="n">
        <v>47.0549</v>
      </c>
      <c r="E432" s="149" t="n">
        <v>46.2769</v>
      </c>
      <c r="F432" s="150" t="n">
        <v>12733.69</v>
      </c>
      <c r="G432" s="151" t="n">
        <v>15.78</v>
      </c>
      <c r="H432" s="147" t="n">
        <v>0</v>
      </c>
    </row>
    <row r="433" customFormat="false" ht="12.75" hidden="false" customHeight="false" outlineLevel="0" collapsed="false">
      <c r="B433" s="148" t="n">
        <v>453.1784</v>
      </c>
      <c r="C433" s="149" t="n">
        <v>38.3076</v>
      </c>
      <c r="D433" s="149" t="n">
        <v>45.9184</v>
      </c>
      <c r="E433" s="149" t="n">
        <v>44.6744</v>
      </c>
      <c r="F433" s="150" t="n">
        <v>12070.87</v>
      </c>
      <c r="G433" s="151" t="n">
        <v>14.14</v>
      </c>
      <c r="H433" s="147" t="n">
        <v>0</v>
      </c>
    </row>
    <row r="434" customFormat="false" ht="12.75" hidden="false" customHeight="false" outlineLevel="0" collapsed="false">
      <c r="B434" s="148" t="n">
        <v>247.7608</v>
      </c>
      <c r="C434" s="149" t="n">
        <v>35.4631</v>
      </c>
      <c r="D434" s="149" t="n">
        <v>45.0212</v>
      </c>
      <c r="E434" s="149" t="n">
        <v>43.5544</v>
      </c>
      <c r="F434" s="150" t="n">
        <v>11619.39</v>
      </c>
      <c r="G434" s="151" t="n">
        <v>13.24</v>
      </c>
      <c r="H434" s="147" t="n">
        <v>0</v>
      </c>
    </row>
    <row r="435" customFormat="false" ht="12.75" hidden="false" customHeight="false" outlineLevel="0" collapsed="false">
      <c r="B435" s="148" t="n">
        <v>2419.552</v>
      </c>
      <c r="C435" s="149" t="n">
        <v>43.1149</v>
      </c>
      <c r="D435" s="149" t="n">
        <v>48.1623</v>
      </c>
      <c r="E435" s="149" t="n">
        <v>48.4158</v>
      </c>
      <c r="F435" s="150" t="n">
        <v>14210.33</v>
      </c>
      <c r="G435" s="151" t="n">
        <v>18.86</v>
      </c>
      <c r="H435" s="147" t="n">
        <v>0</v>
      </c>
    </row>
    <row r="436" customFormat="false" ht="12.75" hidden="false" customHeight="false" outlineLevel="0" collapsed="false">
      <c r="B436" s="148" t="n">
        <v>785.5248</v>
      </c>
      <c r="C436" s="149" t="n">
        <v>40.7693</v>
      </c>
      <c r="D436" s="149" t="n">
        <v>46.5244</v>
      </c>
      <c r="E436" s="149" t="n">
        <v>46.7901</v>
      </c>
      <c r="F436" s="150" t="n">
        <v>12734.78</v>
      </c>
      <c r="G436" s="151" t="n">
        <v>15.61</v>
      </c>
      <c r="H436" s="147" t="n">
        <v>0</v>
      </c>
    </row>
    <row r="437" customFormat="false" ht="12.75" hidden="false" customHeight="false" outlineLevel="0" collapsed="false">
      <c r="B437" s="148" t="n">
        <v>352.1912</v>
      </c>
      <c r="C437" s="149" t="n">
        <v>38.2683</v>
      </c>
      <c r="D437" s="149" t="n">
        <v>45.0611</v>
      </c>
      <c r="E437" s="149" t="n">
        <v>45.1372</v>
      </c>
      <c r="F437" s="150" t="n">
        <v>11960.04</v>
      </c>
      <c r="G437" s="151" t="n">
        <v>13.64</v>
      </c>
      <c r="H437" s="147" t="n">
        <v>0</v>
      </c>
    </row>
    <row r="438" customFormat="false" ht="12.75" hidden="false" customHeight="false" outlineLevel="0" collapsed="false">
      <c r="B438" s="148" t="n">
        <v>190.4224</v>
      </c>
      <c r="C438" s="149" t="n">
        <v>35.6582</v>
      </c>
      <c r="D438" s="149" t="n">
        <v>43.8651</v>
      </c>
      <c r="E438" s="149" t="n">
        <v>43.8374</v>
      </c>
      <c r="F438" s="150" t="n">
        <v>11402.01</v>
      </c>
      <c r="G438" s="151" t="n">
        <v>12.85</v>
      </c>
      <c r="H438" s="147" t="n">
        <v>0</v>
      </c>
    </row>
    <row r="440" customFormat="false" ht="12.75" hidden="false" customHeight="false" outlineLevel="0" collapsed="false">
      <c r="A440" s="147" t="s">
        <v>94</v>
      </c>
    </row>
    <row r="441" customFormat="false" ht="12.75" hidden="false" customHeight="false" outlineLevel="0" collapsed="false">
      <c r="A441" s="147" t="s">
        <v>95</v>
      </c>
    </row>
    <row r="442" customFormat="false" ht="12.75" hidden="false" customHeight="false" outlineLevel="0" collapsed="false">
      <c r="A442" s="147" t="s">
        <v>96</v>
      </c>
    </row>
    <row r="443" customFormat="false" ht="12.75" hidden="false" customHeight="false" outlineLevel="0" collapsed="false">
      <c r="A443" s="147" t="s">
        <v>97</v>
      </c>
    </row>
    <row r="444" customFormat="false" ht="12.75" hidden="false" customHeight="false" outlineLevel="0" collapsed="false">
      <c r="A444" s="147" t="s">
        <v>98</v>
      </c>
    </row>
    <row r="445" customFormat="false" ht="12.75" hidden="false" customHeight="false" outlineLevel="0" collapsed="false">
      <c r="A445" s="147" t="s">
        <v>99</v>
      </c>
    </row>
    <row r="446" customFormat="false" ht="12.75" hidden="false" customHeight="false" outlineLevel="0" collapsed="false">
      <c r="A446" s="147" t="s">
        <v>100</v>
      </c>
    </row>
    <row r="447" customFormat="false" ht="12.75" hidden="false" customHeight="false" outlineLevel="0" collapsed="false">
      <c r="A447" s="147" t="s">
        <v>101</v>
      </c>
    </row>
    <row r="448" customFormat="false" ht="12.75" hidden="false" customHeight="false" outlineLevel="0" collapsed="false">
      <c r="A448" s="147" t="s">
        <v>102</v>
      </c>
    </row>
    <row r="449" customFormat="false" ht="12.75" hidden="false" customHeight="false" outlineLevel="0" collapsed="false">
      <c r="A449" s="147" t="s">
        <v>103</v>
      </c>
    </row>
    <row r="450" customFormat="false" ht="12.75" hidden="false" customHeight="false" outlineLevel="0" collapsed="false">
      <c r="A450" s="147" t="s">
        <v>104</v>
      </c>
    </row>
    <row r="451" customFormat="false" ht="12.75" hidden="false" customHeight="false" outlineLevel="0" collapsed="false">
      <c r="A451" s="147" t="s">
        <v>105</v>
      </c>
    </row>
    <row r="452" customFormat="false" ht="12.75" hidden="false" customHeight="false" outlineLevel="0" collapsed="false">
      <c r="A452" s="147" t="s">
        <v>106</v>
      </c>
    </row>
    <row r="453" customFormat="false" ht="12.75" hidden="false" customHeight="false" outlineLevel="0" collapsed="false">
      <c r="A453" s="147" t="s">
        <v>107</v>
      </c>
    </row>
    <row r="454" customFormat="false" ht="12.75" hidden="false" customHeight="false" outlineLevel="0" collapsed="false">
      <c r="A454" s="147" t="s">
        <v>108</v>
      </c>
    </row>
    <row r="455" customFormat="false" ht="12.75" hidden="false" customHeight="false" outlineLevel="0" collapsed="false">
      <c r="A455" s="147" t="s">
        <v>109</v>
      </c>
    </row>
    <row r="456" customFormat="false" ht="12.75" hidden="false" customHeight="false" outlineLevel="0" collapsed="false">
      <c r="A456" s="147" t="s">
        <v>110</v>
      </c>
    </row>
    <row r="457" customFormat="false" ht="12.75" hidden="false" customHeight="false" outlineLevel="0" collapsed="false">
      <c r="A457" s="147" t="s">
        <v>111</v>
      </c>
    </row>
    <row r="458" customFormat="false" ht="12.75" hidden="false" customHeight="false" outlineLevel="0" collapsed="false">
      <c r="A458" s="147" t="s">
        <v>112</v>
      </c>
    </row>
    <row r="459" customFormat="false" ht="12.75" hidden="false" customHeight="false" outlineLevel="0" collapsed="false">
      <c r="A459" s="147" t="s">
        <v>113</v>
      </c>
    </row>
    <row r="460" customFormat="false" ht="12.75" hidden="false" customHeight="false" outlineLevel="0" collapsed="false">
      <c r="A460" s="147" t="s">
        <v>114</v>
      </c>
    </row>
    <row r="461" customFormat="false" ht="12.75" hidden="false" customHeight="false" outlineLevel="0" collapsed="false">
      <c r="A461" s="147" t="s">
        <v>115</v>
      </c>
    </row>
    <row r="462" customFormat="false" ht="12.75" hidden="false" customHeight="false" outlineLevel="0" collapsed="false">
      <c r="A462" s="147" t="s">
        <v>116</v>
      </c>
    </row>
    <row r="463" customFormat="false" ht="12.75" hidden="false" customHeight="false" outlineLevel="0" collapsed="false">
      <c r="A463" s="147" t="s">
        <v>117</v>
      </c>
    </row>
    <row r="464" customFormat="false" ht="12.75" hidden="false" customHeight="false" outlineLevel="0" collapsed="false">
      <c r="A464" s="147" t="s">
        <v>118</v>
      </c>
    </row>
    <row r="465" customFormat="false" ht="12.75" hidden="false" customHeight="false" outlineLevel="0" collapsed="false">
      <c r="A465" s="147" t="s">
        <v>119</v>
      </c>
    </row>
    <row r="466" customFormat="false" ht="12.75" hidden="false" customHeight="false" outlineLevel="0" collapsed="false">
      <c r="A466" s="147" t="s">
        <v>120</v>
      </c>
    </row>
    <row r="467" customFormat="false" ht="12.75" hidden="false" customHeight="false" outlineLevel="0" collapsed="false">
      <c r="A467" s="147" t="s">
        <v>121</v>
      </c>
    </row>
    <row r="468" customFormat="false" ht="12.75" hidden="false" customHeight="false" outlineLevel="0" collapsed="false">
      <c r="A468" s="147" t="s">
        <v>122</v>
      </c>
    </row>
    <row r="469" customFormat="false" ht="12.75" hidden="false" customHeight="false" outlineLevel="0" collapsed="false">
      <c r="A469" s="147" t="s">
        <v>123</v>
      </c>
    </row>
    <row r="470" customFormat="false" ht="12.75" hidden="false" customHeight="false" outlineLevel="0" collapsed="false">
      <c r="A470" s="147" t="s">
        <v>124</v>
      </c>
    </row>
    <row r="471" customFormat="false" ht="12.75" hidden="false" customHeight="false" outlineLevel="0" collapsed="false">
      <c r="A471" s="147" t="s">
        <v>125</v>
      </c>
    </row>
    <row r="472" customFormat="false" ht="12.75" hidden="false" customHeight="false" outlineLevel="0" collapsed="false">
      <c r="A472" s="147" t="s">
        <v>126</v>
      </c>
    </row>
    <row r="473" customFormat="false" ht="12.75" hidden="false" customHeight="false" outlineLevel="0" collapsed="false">
      <c r="A473" s="147" t="s">
        <v>127</v>
      </c>
    </row>
    <row r="474" customFormat="false" ht="12.75" hidden="false" customHeight="false" outlineLevel="0" collapsed="false">
      <c r="A474" s="147" t="s">
        <v>128</v>
      </c>
    </row>
    <row r="475" customFormat="false" ht="12.75" hidden="false" customHeight="false" outlineLevel="0" collapsed="false">
      <c r="A475" s="147" t="s">
        <v>129</v>
      </c>
    </row>
    <row r="476" customFormat="false" ht="12.75" hidden="false" customHeight="false" outlineLevel="0" collapsed="false">
      <c r="A476" s="147" t="s">
        <v>130</v>
      </c>
    </row>
    <row r="477" customFormat="false" ht="12.75" hidden="false" customHeight="false" outlineLevel="0" collapsed="false">
      <c r="A477" s="147" t="s">
        <v>131</v>
      </c>
    </row>
    <row r="478" customFormat="false" ht="12.75" hidden="false" customHeight="false" outlineLevel="0" collapsed="false">
      <c r="A478" s="147" t="s">
        <v>132</v>
      </c>
    </row>
    <row r="479" customFormat="false" ht="12.75" hidden="false" customHeight="false" outlineLevel="0" collapsed="false">
      <c r="A479" s="147" t="s">
        <v>133</v>
      </c>
    </row>
    <row r="480" customFormat="false" ht="12.75" hidden="false" customHeight="false" outlineLevel="0" collapsed="false">
      <c r="A480" s="147" t="s">
        <v>134</v>
      </c>
    </row>
    <row r="481" customFormat="false" ht="12.75" hidden="false" customHeight="false" outlineLevel="0" collapsed="false">
      <c r="A481" s="147" t="s">
        <v>135</v>
      </c>
    </row>
    <row r="482" customFormat="false" ht="12.75" hidden="false" customHeight="false" outlineLevel="0" collapsed="false">
      <c r="A482" s="147" t="s">
        <v>136</v>
      </c>
    </row>
    <row r="483" customFormat="false" ht="12.75" hidden="false" customHeight="false" outlineLevel="0" collapsed="false">
      <c r="A483" s="147" t="s">
        <v>137</v>
      </c>
    </row>
    <row r="484" customFormat="false" ht="12.75" hidden="false" customHeight="false" outlineLevel="0" collapsed="false">
      <c r="A484" s="147" t="s">
        <v>138</v>
      </c>
    </row>
    <row r="485" customFormat="false" ht="12.75" hidden="false" customHeight="false" outlineLevel="0" collapsed="false">
      <c r="A485" s="147" t="s">
        <v>139</v>
      </c>
    </row>
    <row r="486" customFormat="false" ht="12.75" hidden="false" customHeight="false" outlineLevel="0" collapsed="false">
      <c r="A486" s="147" t="s">
        <v>140</v>
      </c>
    </row>
    <row r="487" customFormat="false" ht="12.75" hidden="false" customHeight="false" outlineLevel="0" collapsed="false">
      <c r="A487" s="147" t="s">
        <v>141</v>
      </c>
    </row>
    <row r="488" customFormat="false" ht="12.75" hidden="false" customHeight="false" outlineLevel="0" collapsed="false">
      <c r="A488" s="147" t="s">
        <v>142</v>
      </c>
    </row>
    <row r="489" customFormat="false" ht="12.75" hidden="false" customHeight="false" outlineLevel="0" collapsed="false">
      <c r="A489" s="147" t="s">
        <v>143</v>
      </c>
    </row>
    <row r="490" customFormat="false" ht="12.75" hidden="false" customHeight="false" outlineLevel="0" collapsed="false">
      <c r="A490" s="147" t="s">
        <v>144</v>
      </c>
    </row>
    <row r="491" customFormat="false" ht="12.75" hidden="false" customHeight="false" outlineLevel="0" collapsed="false">
      <c r="A491" s="147" t="s">
        <v>145</v>
      </c>
    </row>
    <row r="492" customFormat="false" ht="12.75" hidden="false" customHeight="false" outlineLevel="0" collapsed="false">
      <c r="A492" s="147" t="s">
        <v>146</v>
      </c>
    </row>
    <row r="493" customFormat="false" ht="12.75" hidden="false" customHeight="false" outlineLevel="0" collapsed="false">
      <c r="A493" s="147" t="s">
        <v>147</v>
      </c>
    </row>
    <row r="494" customFormat="false" ht="12.75" hidden="false" customHeight="false" outlineLevel="0" collapsed="false">
      <c r="A494" s="147" t="s">
        <v>148</v>
      </c>
    </row>
    <row r="495" customFormat="false" ht="12.75" hidden="false" customHeight="false" outlineLevel="0" collapsed="false">
      <c r="A495" s="147" t="s">
        <v>149</v>
      </c>
    </row>
    <row r="496" customFormat="false" ht="12.75" hidden="false" customHeight="false" outlineLevel="0" collapsed="false">
      <c r="A496" s="147" t="s">
        <v>150</v>
      </c>
    </row>
    <row r="497" customFormat="false" ht="12.75" hidden="false" customHeight="false" outlineLevel="0" collapsed="false">
      <c r="A497" s="147" t="s">
        <v>151</v>
      </c>
    </row>
    <row r="498" customFormat="false" ht="12.75" hidden="false" customHeight="false" outlineLevel="0" collapsed="false">
      <c r="A498" s="147" t="s">
        <v>152</v>
      </c>
    </row>
    <row r="499" customFormat="false" ht="12.75" hidden="false" customHeight="false" outlineLevel="0" collapsed="false">
      <c r="A499" s="147" t="s">
        <v>153</v>
      </c>
    </row>
    <row r="500" customFormat="false" ht="12.75" hidden="false" customHeight="false" outlineLevel="0" collapsed="false">
      <c r="A500" s="147" t="s">
        <v>154</v>
      </c>
    </row>
    <row r="501" customFormat="false" ht="12.75" hidden="false" customHeight="false" outlineLevel="0" collapsed="false">
      <c r="A501" s="147" t="s">
        <v>155</v>
      </c>
    </row>
    <row r="502" customFormat="false" ht="12.75" hidden="false" customHeight="false" outlineLevel="0" collapsed="false">
      <c r="A502" s="147" t="s">
        <v>156</v>
      </c>
    </row>
    <row r="503" customFormat="false" ht="12.75" hidden="false" customHeight="false" outlineLevel="0" collapsed="false">
      <c r="A503" s="147" t="s">
        <v>157</v>
      </c>
    </row>
    <row r="504" customFormat="false" ht="12.75" hidden="false" customHeight="false" outlineLevel="0" collapsed="false">
      <c r="A504" s="147" t="s">
        <v>158</v>
      </c>
    </row>
    <row r="506" customFormat="false" ht="12.75" hidden="false" customHeight="false" outlineLevel="0" collapsed="false">
      <c r="A506" s="147" t="s">
        <v>159</v>
      </c>
    </row>
    <row r="507" customFormat="false" ht="12.75" hidden="false" customHeight="false" outlineLevel="0" collapsed="false">
      <c r="A507" s="147" t="s">
        <v>160</v>
      </c>
    </row>
    <row r="508" customFormat="false" ht="12.75" hidden="false" customHeight="false" outlineLevel="0" collapsed="false">
      <c r="A508" s="147" t="s">
        <v>161</v>
      </c>
    </row>
    <row r="509" customFormat="false" ht="12.75" hidden="false" customHeight="false" outlineLevel="0" collapsed="false">
      <c r="A509" s="147" t="s">
        <v>162</v>
      </c>
    </row>
    <row r="510" customFormat="false" ht="12.75" hidden="false" customHeight="false" outlineLevel="0" collapsed="false">
      <c r="A510" s="147" t="s">
        <v>163</v>
      </c>
    </row>
    <row r="511" customFormat="false" ht="12.75" hidden="false" customHeight="false" outlineLevel="0" collapsed="false">
      <c r="A511" s="147" t="s">
        <v>164</v>
      </c>
    </row>
    <row r="512" customFormat="false" ht="12.75" hidden="false" customHeight="false" outlineLevel="0" collapsed="false">
      <c r="A512" s="147" t="s">
        <v>165</v>
      </c>
    </row>
    <row r="513" customFormat="false" ht="12.75" hidden="false" customHeight="false" outlineLevel="0" collapsed="false">
      <c r="A513" s="147" t="s">
        <v>166</v>
      </c>
    </row>
    <row r="514" customFormat="false" ht="12.75" hidden="false" customHeight="false" outlineLevel="0" collapsed="false">
      <c r="A514" s="147" t="s">
        <v>167</v>
      </c>
    </row>
    <row r="515" customFormat="false" ht="12.75" hidden="false" customHeight="false" outlineLevel="0" collapsed="false">
      <c r="A515" s="147" t="s">
        <v>168</v>
      </c>
    </row>
    <row r="516" customFormat="false" ht="12.75" hidden="false" customHeight="false" outlineLevel="0" collapsed="false">
      <c r="A516" s="147" t="s">
        <v>169</v>
      </c>
    </row>
    <row r="517" customFormat="false" ht="12.75" hidden="false" customHeight="false" outlineLevel="0" collapsed="false">
      <c r="A517" s="147" t="s">
        <v>170</v>
      </c>
    </row>
    <row r="518" customFormat="false" ht="12.75" hidden="false" customHeight="false" outlineLevel="0" collapsed="false">
      <c r="A518" s="147" t="s">
        <v>171</v>
      </c>
    </row>
    <row r="519" customFormat="false" ht="12.75" hidden="false" customHeight="false" outlineLevel="0" collapsed="false">
      <c r="A519" s="147" t="s">
        <v>172</v>
      </c>
    </row>
    <row r="520" customFormat="false" ht="12.75" hidden="false" customHeight="false" outlineLevel="0" collapsed="false">
      <c r="A520" s="147" t="s">
        <v>173</v>
      </c>
    </row>
    <row r="521" customFormat="false" ht="12.75" hidden="false" customHeight="false" outlineLevel="0" collapsed="false">
      <c r="A521" s="147" t="s">
        <v>174</v>
      </c>
    </row>
    <row r="522" customFormat="false" ht="12.75" hidden="false" customHeight="false" outlineLevel="0" collapsed="false">
      <c r="A522" s="147" t="s">
        <v>175</v>
      </c>
    </row>
    <row r="523" customFormat="false" ht="12.75" hidden="false" customHeight="false" outlineLevel="0" collapsed="false">
      <c r="A523" s="147" t="s">
        <v>176</v>
      </c>
    </row>
    <row r="524" customFormat="false" ht="12.75" hidden="false" customHeight="false" outlineLevel="0" collapsed="false">
      <c r="A524" s="147" t="s">
        <v>177</v>
      </c>
    </row>
    <row r="525" customFormat="false" ht="12.75" hidden="false" customHeight="false" outlineLevel="0" collapsed="false">
      <c r="A525" s="147" t="s">
        <v>178</v>
      </c>
    </row>
    <row r="526" customFormat="false" ht="12.75" hidden="false" customHeight="false" outlineLevel="0" collapsed="false">
      <c r="A526" s="147" t="s">
        <v>179</v>
      </c>
    </row>
    <row r="527" customFormat="false" ht="12.75" hidden="false" customHeight="false" outlineLevel="0" collapsed="false">
      <c r="A527" s="147" t="s">
        <v>180</v>
      </c>
    </row>
    <row r="528" customFormat="false" ht="12.75" hidden="false" customHeight="false" outlineLevel="0" collapsed="false">
      <c r="A528" s="147" t="s">
        <v>181</v>
      </c>
    </row>
    <row r="529" customFormat="false" ht="12.75" hidden="false" customHeight="false" outlineLevel="0" collapsed="false">
      <c r="A529" s="147" t="s">
        <v>182</v>
      </c>
    </row>
    <row r="530" customFormat="false" ht="12.75" hidden="false" customHeight="false" outlineLevel="0" collapsed="false">
      <c r="A530" s="147" t="s">
        <v>183</v>
      </c>
    </row>
    <row r="531" customFormat="false" ht="12.75" hidden="false" customHeight="false" outlineLevel="0" collapsed="false">
      <c r="A531" s="147" t="s">
        <v>184</v>
      </c>
    </row>
    <row r="532" customFormat="false" ht="12.75" hidden="false" customHeight="false" outlineLevel="0" collapsed="false">
      <c r="A532" s="147" t="s">
        <v>185</v>
      </c>
    </row>
    <row r="533" customFormat="false" ht="12.75" hidden="false" customHeight="false" outlineLevel="0" collapsed="false">
      <c r="A533" s="147" t="s">
        <v>186</v>
      </c>
    </row>
    <row r="534" customFormat="false" ht="12.75" hidden="false" customHeight="false" outlineLevel="0" collapsed="false">
      <c r="A534" s="147" t="s">
        <v>187</v>
      </c>
    </row>
    <row r="535" customFormat="false" ht="12.75" hidden="false" customHeight="false" outlineLevel="0" collapsed="false">
      <c r="A535" s="147" t="s">
        <v>188</v>
      </c>
    </row>
    <row r="536" customFormat="false" ht="12.75" hidden="false" customHeight="false" outlineLevel="0" collapsed="false">
      <c r="A536" s="147" t="s">
        <v>189</v>
      </c>
    </row>
    <row r="537" customFormat="false" ht="12.75" hidden="false" customHeight="false" outlineLevel="0" collapsed="false">
      <c r="A537" s="147" t="s">
        <v>190</v>
      </c>
    </row>
    <row r="538" customFormat="false" ht="12.75" hidden="false" customHeight="false" outlineLevel="0" collapsed="false">
      <c r="A538" s="147" t="s">
        <v>191</v>
      </c>
    </row>
    <row r="539" customFormat="false" ht="12.75" hidden="false" customHeight="false" outlineLevel="0" collapsed="false">
      <c r="A539" s="147" t="s">
        <v>192</v>
      </c>
    </row>
    <row r="540" customFormat="false" ht="12.75" hidden="false" customHeight="false" outlineLevel="0" collapsed="false">
      <c r="A540" s="147" t="s">
        <v>193</v>
      </c>
    </row>
    <row r="541" customFormat="false" ht="12.75" hidden="false" customHeight="false" outlineLevel="0" collapsed="false">
      <c r="A541" s="147" t="s">
        <v>194</v>
      </c>
    </row>
    <row r="542" customFormat="false" ht="12.75" hidden="false" customHeight="false" outlineLevel="0" collapsed="false">
      <c r="A542" s="147" t="s">
        <v>195</v>
      </c>
    </row>
    <row r="543" customFormat="false" ht="12.75" hidden="false" customHeight="false" outlineLevel="0" collapsed="false">
      <c r="A543" s="147" t="s">
        <v>196</v>
      </c>
    </row>
    <row r="544" customFormat="false" ht="12.75" hidden="false" customHeight="false" outlineLevel="0" collapsed="false">
      <c r="A544" s="147" t="s">
        <v>197</v>
      </c>
    </row>
    <row r="545" customFormat="false" ht="12.75" hidden="false" customHeight="false" outlineLevel="0" collapsed="false">
      <c r="A545" s="147" t="s">
        <v>198</v>
      </c>
    </row>
    <row r="546" customFormat="false" ht="12.75" hidden="false" customHeight="false" outlineLevel="0" collapsed="false">
      <c r="A546" s="147" t="s">
        <v>199</v>
      </c>
    </row>
    <row r="547" customFormat="false" ht="12.75" hidden="false" customHeight="false" outlineLevel="0" collapsed="false">
      <c r="A547" s="147" t="s">
        <v>200</v>
      </c>
    </row>
    <row r="548" customFormat="false" ht="12.75" hidden="false" customHeight="false" outlineLevel="0" collapsed="false">
      <c r="A548" s="147" t="s">
        <v>201</v>
      </c>
    </row>
    <row r="549" customFormat="false" ht="12.75" hidden="false" customHeight="false" outlineLevel="0" collapsed="false">
      <c r="A549" s="147" t="s">
        <v>202</v>
      </c>
    </row>
    <row r="550" customFormat="false" ht="12.75" hidden="false" customHeight="false" outlineLevel="0" collapsed="false">
      <c r="A550" s="147" t="s">
        <v>203</v>
      </c>
    </row>
    <row r="551" customFormat="false" ht="12.75" hidden="false" customHeight="false" outlineLevel="0" collapsed="false">
      <c r="A551" s="147" t="s">
        <v>204</v>
      </c>
    </row>
    <row r="552" customFormat="false" ht="12.75" hidden="false" customHeight="false" outlineLevel="0" collapsed="false">
      <c r="A552" s="147" t="s">
        <v>205</v>
      </c>
    </row>
    <row r="553" customFormat="false" ht="12.75" hidden="false" customHeight="false" outlineLevel="0" collapsed="false">
      <c r="A553" s="147" t="s">
        <v>206</v>
      </c>
    </row>
    <row r="554" customFormat="false" ht="12.75" hidden="false" customHeight="false" outlineLevel="0" collapsed="false">
      <c r="A554" s="147" t="s">
        <v>207</v>
      </c>
    </row>
    <row r="555" customFormat="false" ht="12.75" hidden="false" customHeight="false" outlineLevel="0" collapsed="false">
      <c r="A555" s="147" t="s">
        <v>208</v>
      </c>
    </row>
    <row r="556" customFormat="false" ht="12.75" hidden="false" customHeight="false" outlineLevel="0" collapsed="false">
      <c r="A556" s="147" t="s">
        <v>209</v>
      </c>
    </row>
    <row r="557" customFormat="false" ht="12.75" hidden="false" customHeight="false" outlineLevel="0" collapsed="false">
      <c r="A557" s="147" t="s">
        <v>210</v>
      </c>
    </row>
    <row r="558" customFormat="false" ht="12.75" hidden="false" customHeight="false" outlineLevel="0" collapsed="false">
      <c r="A558" s="147" t="s">
        <v>211</v>
      </c>
    </row>
    <row r="559" customFormat="false" ht="12.75" hidden="false" customHeight="false" outlineLevel="0" collapsed="false">
      <c r="A559" s="147" t="s">
        <v>212</v>
      </c>
    </row>
    <row r="560" customFormat="false" ht="12.75" hidden="false" customHeight="false" outlineLevel="0" collapsed="false">
      <c r="A560" s="147" t="s">
        <v>213</v>
      </c>
    </row>
    <row r="561" customFormat="false" ht="12.75" hidden="false" customHeight="false" outlineLevel="0" collapsed="false">
      <c r="A561" s="147" t="s">
        <v>214</v>
      </c>
    </row>
    <row r="562" customFormat="false" ht="12.75" hidden="false" customHeight="false" outlineLevel="0" collapsed="false">
      <c r="A562" s="147" t="s">
        <v>215</v>
      </c>
    </row>
    <row r="563" customFormat="false" ht="12.75" hidden="false" customHeight="false" outlineLevel="0" collapsed="false">
      <c r="A563" s="147" t="s">
        <v>216</v>
      </c>
    </row>
    <row r="564" customFormat="false" ht="12.75" hidden="false" customHeight="false" outlineLevel="0" collapsed="false">
      <c r="A564" s="147" t="s">
        <v>217</v>
      </c>
    </row>
    <row r="565" customFormat="false" ht="12.75" hidden="false" customHeight="false" outlineLevel="0" collapsed="false">
      <c r="A565" s="147" t="s">
        <v>218</v>
      </c>
    </row>
    <row r="566" customFormat="false" ht="12.75" hidden="false" customHeight="false" outlineLevel="0" collapsed="false">
      <c r="A566" s="147" t="s">
        <v>219</v>
      </c>
    </row>
    <row r="567" customFormat="false" ht="12.75" hidden="false" customHeight="false" outlineLevel="0" collapsed="false">
      <c r="A567" s="147" t="s">
        <v>220</v>
      </c>
    </row>
    <row r="568" customFormat="false" ht="12.75" hidden="false" customHeight="false" outlineLevel="0" collapsed="false">
      <c r="A568" s="147" t="s">
        <v>221</v>
      </c>
    </row>
    <row r="569" customFormat="false" ht="12.75" hidden="false" customHeight="false" outlineLevel="0" collapsed="false">
      <c r="A569" s="147" t="s">
        <v>222</v>
      </c>
    </row>
    <row r="570" customFormat="false" ht="12.75" hidden="false" customHeight="false" outlineLevel="0" collapsed="false">
      <c r="A570" s="147" t="s">
        <v>22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11T04:54:22Z</dcterms:modified>
  <cp:revision>0</cp:revision>
  <dc:subject/>
  <dc:title/>
</cp:coreProperties>
</file>