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R" sheetId="9" state="visible" r:id="rId10"/>
    <sheet name="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99">
  <si>
    <t xml:space="preserve">All Intra HE</t>
  </si>
  <si>
    <t xml:space="preserve">All Intra LC</t>
  </si>
  <si>
    <t xml:space="preserve">Reference:</t>
  </si>
  <si>
    <t xml:space="preserve">HM 40</t>
  </si>
  <si>
    <t xml:space="preserve">AI-HE</t>
  </si>
  <si>
    <t xml:space="preserve">AI-LC</t>
  </si>
  <si>
    <t xml:space="preserve">Y</t>
  </si>
  <si>
    <t xml:space="preserve">U</t>
  </si>
  <si>
    <t xml:space="preserve">V</t>
  </si>
  <si>
    <t xml:space="preserve">Tested:</t>
  </si>
  <si>
    <t xml:space="preserve">G381 Method 1 (Y1, Cb, Cr, Y2, Y3, Y4  at MinTu)</t>
  </si>
  <si>
    <t xml:space="preserve">A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</t>
  </si>
  <si>
    <t xml:space="preserve">Enc Time[%]</t>
  </si>
  <si>
    <t xml:space="preserve">Dec Time</t>
  </si>
  <si>
    <t xml:space="preserve">Dec Time[%]</t>
  </si>
  <si>
    <t xml:space="preserve">Random Access HE</t>
  </si>
  <si>
    <t xml:space="preserve">Random Access LC</t>
  </si>
  <si>
    <t xml:space="preserve">RA-HE</t>
  </si>
  <si>
    <t xml:space="preserve">RA-LC</t>
  </si>
  <si>
    <t xml:space="preserve">Low delay B HE</t>
  </si>
  <si>
    <t xml:space="preserve">Low delay B LC</t>
  </si>
  <si>
    <t xml:space="preserve">LB-HE</t>
  </si>
  <si>
    <t xml:space="preserve">LB-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LP-HE</t>
  </si>
  <si>
    <t xml:space="preserve">Cactus</t>
  </si>
  <si>
    <t xml:space="preserve">LP-LC</t>
  </si>
  <si>
    <t xml:space="preserve">BasketballDrive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BasketballDrill</t>
  </si>
  <si>
    <t xml:space="preserve">BQMall</t>
  </si>
  <si>
    <t xml:space="preserve">PartyScene</t>
  </si>
  <si>
    <t xml:space="preserve">RaceHorses C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ef</t>
  </si>
  <si>
    <t xml:space="preserve">AV BD-rate (piecewise 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HM40rc1</t>
  </si>
  <si>
    <t xml:space="preserve">/export/DataSrv04/uchibayashi/HM40rc1_anchor/_HM40rc1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_CoeffDisposition</t>
  </si>
  <si>
    <t xml:space="preserve">/export/DataSrv04/uchibayashi/</t>
  </si>
  <si>
    <t xml:space="preserve">qp=22,27,32,3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%"/>
    <numFmt numFmtId="170" formatCode="0.00"/>
    <numFmt numFmtId="171" formatCode="0.0"/>
    <numFmt numFmtId="172" formatCode="_(* #,##0_);_(* \(#,##0\);_(* \-_);_(@_)"/>
    <numFmt numFmtId="173" formatCode="_(* #,##0.00_);_(* \(#,##0.00\);_(* \-_);_(@_)"/>
    <numFmt numFmtId="174" formatCode="0.00_ "/>
    <numFmt numFmtId="175" formatCode="0.000_);[RED]\(0.000\)"/>
    <numFmt numFmtId="176" formatCode="0_);[RED]\(0\)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_078-HM34dev" xfId="20"/>
    <cellStyle name="標準__078-HM34dev" xfId="21"/>
  </cellStyles>
  <dxfs count="7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379485730432"/>
          <c:w val="0.930893562310589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1 Method 1 (Y1, Cb, Cr, Y2, Y3, Y4  at MinT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875614"/>
        <c:axId val="14326954"/>
      </c:scatterChart>
      <c:valAx>
        <c:axId val="2687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954"/>
        <c:crossesAt val="0"/>
        <c:crossBetween val="midCat"/>
      </c:valAx>
      <c:valAx>
        <c:axId val="14326954"/>
        <c:scaling>
          <c:orientation val="minMax"/>
          <c:max val="43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4797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1 Method 1 (Y1, Cb, Cr, Y2, Y3, Y4  at MinT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650716"/>
        <c:axId val="86871531"/>
      </c:scatterChart>
      <c:valAx>
        <c:axId val="66650716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531"/>
        <c:crossesAt val="0"/>
        <c:crossBetween val="midCat"/>
      </c:valAx>
      <c:valAx>
        <c:axId val="86871531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7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9639709511"/>
          <c:w val="0.92279394859061"/>
          <c:h val="0.823450609885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1 Method 1 (Y1, Cb, Cr, Y2, Y3, Y4  at MinT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438769"/>
        <c:axId val="79936431"/>
      </c:scatterChart>
      <c:valAx>
        <c:axId val="22438769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431"/>
        <c:crossesAt val="0"/>
        <c:crossBetween val="midCat"/>
      </c:valAx>
      <c:valAx>
        <c:axId val="7993643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7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77477353198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054431361489"/>
          <c:w val="0.928453494771602"/>
          <c:h val="0.825142776563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1 Method 1 (Y1, Cb, Cr, Y2, Y3, Y4  at MinT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238642"/>
        <c:axId val="94270585"/>
      </c:scatterChart>
      <c:valAx>
        <c:axId val="6923864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585"/>
        <c:crossesAt val="0"/>
        <c:crossBetween val="midCat"/>
      </c:valAx>
      <c:valAx>
        <c:axId val="94270585"/>
        <c:scaling>
          <c:orientation val="minMax"/>
          <c:max val="43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227201763247</cdr:x>
      <cdr:y>0.0745267024583216</cdr:y>
    </cdr:from>
    <cdr:to>
      <cdr:x>0.763752410689687</cdr:x>
      <cdr:y>0.118748233964397</cdr:y>
    </cdr:to>
    <cdr:sp>
      <cdr:nvSpPr>
        <cdr:cNvPr id="1" name="Text Box 4"/>
        <cdr:cNvSpPr/>
      </cdr:nvSpPr>
      <cdr:spPr>
        <a:xfrm>
          <a:off x="1836360" y="379800"/>
          <a:ext cx="415152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9757207891</cdr:x>
      <cdr:y>0.068482545045045</cdr:y>
    </cdr:from>
    <cdr:to>
      <cdr:x>0.754264956085897</cdr:x>
      <cdr:y>0.112471846846847</cdr:y>
    </cdr:to>
    <cdr:sp>
      <cdr:nvSpPr>
        <cdr:cNvPr id="3" name="Text Box 1"/>
        <cdr:cNvSpPr/>
      </cdr:nvSpPr>
      <cdr:spPr>
        <a:xfrm>
          <a:off x="1865160" y="350280"/>
          <a:ext cx="4039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90262990904604</cdr:y>
    </cdr:from>
    <cdr:to>
      <cdr:x>0.759231158320688</cdr:x>
      <cdr:y>0.113516181343862</cdr:y>
    </cdr:to>
    <cdr:sp>
      <cdr:nvSpPr>
        <cdr:cNvPr id="5" name="Text Box 1"/>
        <cdr:cNvSpPr/>
      </cdr:nvSpPr>
      <cdr:spPr>
        <a:xfrm>
          <a:off x="1933920" y="352440"/>
          <a:ext cx="401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28398458998</cdr:x>
      <cdr:y>0.0765000352534725</cdr:y>
    </cdr:from>
    <cdr:to>
      <cdr:x>0.766006237387635</cdr:x>
      <cdr:y>0.121977014735951</cdr:y>
    </cdr:to>
    <cdr:sp>
      <cdr:nvSpPr>
        <cdr:cNvPr id="7" name="Text Box 1"/>
        <cdr:cNvSpPr/>
      </cdr:nvSpPr>
      <cdr:spPr>
        <a:xfrm>
          <a:off x="2003400" y="390600"/>
          <a:ext cx="4009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:H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8" min="2" style="1" width="8.11"/>
    <col collapsed="false" customWidth="false" hidden="false" outlineLevel="0" max="20" min="9" style="1" width="10.87"/>
    <col collapsed="false" customWidth="true" hidden="false" outlineLevel="0" max="21" min="21" style="1" width="6.37"/>
    <col collapsed="false" customWidth="false" hidden="false" outlineLevel="0" max="257" min="2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R2" s="5" t="s">
        <v>4</v>
      </c>
      <c r="S2" s="2" t="s">
        <v>5</v>
      </c>
    </row>
    <row r="3" customFormat="false" ht="12.75" hidden="false" customHeight="false" outlineLevel="0" collapsed="false">
      <c r="C3" s="6" t="s">
        <v>6</v>
      </c>
      <c r="D3" s="7" t="s">
        <v>7</v>
      </c>
      <c r="E3" s="8" t="s">
        <v>8</v>
      </c>
      <c r="F3" s="6" t="s">
        <v>6</v>
      </c>
      <c r="G3" s="7" t="s">
        <v>7</v>
      </c>
      <c r="H3" s="8" t="s">
        <v>8</v>
      </c>
      <c r="J3" s="3" t="s">
        <v>9</v>
      </c>
      <c r="K3" s="4" t="s">
        <v>10</v>
      </c>
      <c r="R3" s="6" t="s">
        <v>11</v>
      </c>
      <c r="S3" s="9" t="s">
        <v>11</v>
      </c>
    </row>
    <row r="4" customFormat="false" ht="12" hidden="false" customHeight="false" outlineLevel="0" collapsed="false">
      <c r="B4" s="10" t="s">
        <v>12</v>
      </c>
      <c r="C4" s="11" t="e">
        <f aca="false">'AI-HE'!T83</f>
        <v>#VALUE!</v>
      </c>
      <c r="D4" s="12" t="e">
        <f aca="false">'AI-HE'!U83</f>
        <v>#VALUE!</v>
      </c>
      <c r="E4" s="13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  <c r="Q4" s="10" t="s">
        <v>12</v>
      </c>
      <c r="R4" s="14" t="e">
        <f aca="false">'AI-HE'!AC83</f>
        <v>#VALUE!</v>
      </c>
      <c r="S4" s="13" t="e">
        <f aca="false">'AI-LC'!AC83</f>
        <v>#VALUE!</v>
      </c>
      <c r="U4" s="15"/>
    </row>
    <row r="5" customFormat="false" ht="12" hidden="false" customHeight="false" outlineLevel="0" collapsed="false">
      <c r="B5" s="16" t="s">
        <v>13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  <c r="Q5" s="16" t="s">
        <v>13</v>
      </c>
      <c r="R5" s="20" t="e">
        <f aca="false">'AI-HE'!AC84</f>
        <v>#VALUE!</v>
      </c>
      <c r="S5" s="19" t="e">
        <f aca="false">'AI-LC'!AC84</f>
        <v>#VALUE!</v>
      </c>
      <c r="U5" s="15"/>
    </row>
    <row r="6" customFormat="false" ht="12" hidden="false" customHeight="false" outlineLevel="0" collapsed="false">
      <c r="B6" s="16" t="s">
        <v>14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  <c r="Q6" s="16" t="s">
        <v>14</v>
      </c>
      <c r="R6" s="20" t="e">
        <f aca="false">'AI-HE'!AC85</f>
        <v>#VALUE!</v>
      </c>
      <c r="S6" s="19" t="e">
        <f aca="false">'AI-LC'!AC85</f>
        <v>#VALUE!</v>
      </c>
      <c r="U6" s="15"/>
    </row>
    <row r="7" customFormat="false" ht="12" hidden="false" customHeight="false" outlineLevel="0" collapsed="false">
      <c r="B7" s="16" t="s">
        <v>15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  <c r="Q7" s="16" t="s">
        <v>15</v>
      </c>
      <c r="R7" s="20" t="e">
        <f aca="false">'AI-HE'!AC86</f>
        <v>#VALUE!</v>
      </c>
      <c r="S7" s="19" t="e">
        <f aca="false">'AI-LC'!AC86</f>
        <v>#VALUE!</v>
      </c>
      <c r="U7" s="15"/>
    </row>
    <row r="8" customFormat="false" ht="12.75" hidden="false" customHeight="false" outlineLevel="0" collapsed="false">
      <c r="B8" s="16" t="s">
        <v>16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  <c r="Q8" s="21" t="s">
        <v>16</v>
      </c>
      <c r="R8" s="22" t="e">
        <f aca="false">'AI-HE'!AC87</f>
        <v>#VALUE!</v>
      </c>
      <c r="S8" s="23" t="e">
        <f aca="false">'AI-LC'!AC87</f>
        <v>#VALUE!</v>
      </c>
      <c r="U8" s="15"/>
    </row>
    <row r="9" customFormat="false" ht="12" hidden="false" customHeight="false" outlineLevel="0" collapsed="false">
      <c r="B9" s="24" t="s">
        <v>17</v>
      </c>
      <c r="C9" s="12" t="e">
        <f aca="false">'AI-HE'!T88</f>
        <v>#VALUE!</v>
      </c>
      <c r="D9" s="12" t="e">
        <f aca="false">'AI-HE'!U88</f>
        <v>#VALUE!</v>
      </c>
      <c r="E9" s="13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8</v>
      </c>
      <c r="Q9" s="24" t="s">
        <v>17</v>
      </c>
      <c r="R9" s="20" t="e">
        <f aca="false">'AI-HE'!AC88</f>
        <v>#VALUE!</v>
      </c>
      <c r="S9" s="13" t="e">
        <f aca="false">'AI-LC'!AC88</f>
        <v>#VALUE!</v>
      </c>
      <c r="U9" s="15"/>
    </row>
    <row r="10" customFormat="false" ht="12.75" hidden="false" customHeight="false" outlineLevel="0" collapsed="false">
      <c r="B10" s="21"/>
      <c r="C10" s="25" t="e">
        <f aca="false">'AI-HE'!W88</f>
        <v>#VALUE!</v>
      </c>
      <c r="D10" s="25" t="e">
        <f aca="false">'AI-HE'!X88</f>
        <v>#VALUE!</v>
      </c>
      <c r="E10" s="26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9</v>
      </c>
      <c r="Q10" s="21"/>
      <c r="R10" s="27" t="e">
        <f aca="false">'AI-HE'!AD88</f>
        <v>#VALUE!</v>
      </c>
      <c r="S10" s="26" t="e">
        <f aca="false">'AI-LC'!AC88</f>
        <v>#VALUE!</v>
      </c>
    </row>
    <row r="11" customFormat="false" ht="12" hidden="false" customHeight="false" outlineLevel="0" collapsed="false">
      <c r="B11" s="16" t="s">
        <v>20</v>
      </c>
      <c r="C11" s="28" t="n">
        <f aca="false">'AI-HE'!R90</f>
        <v>0.997991777781731</v>
      </c>
      <c r="D11" s="28"/>
      <c r="E11" s="28"/>
      <c r="F11" s="28" t="n">
        <f aca="false">'AI-LC'!R90</f>
        <v>0.989768031642903</v>
      </c>
      <c r="G11" s="28"/>
      <c r="H11" s="28"/>
      <c r="Q11" s="10" t="s">
        <v>21</v>
      </c>
      <c r="R11" s="28" t="n">
        <f aca="false">'AI-HE'!$R$90</f>
        <v>0.997991777781731</v>
      </c>
      <c r="S11" s="28" t="n">
        <f aca="false">'AI-LC'!$R$90</f>
        <v>0.989768031642903</v>
      </c>
    </row>
    <row r="12" customFormat="false" ht="12.75" hidden="false" customHeight="false" outlineLevel="0" collapsed="false">
      <c r="B12" s="21" t="s">
        <v>22</v>
      </c>
      <c r="C12" s="29" t="n">
        <f aca="false">'AI-HE'!Q90</f>
        <v>1.00474769612106</v>
      </c>
      <c r="D12" s="29"/>
      <c r="E12" s="29"/>
      <c r="F12" s="29" t="n">
        <f aca="false">'AI-LC'!Q90</f>
        <v>0.99519876312538</v>
      </c>
      <c r="G12" s="29"/>
      <c r="H12" s="29"/>
      <c r="Q12" s="21" t="s">
        <v>23</v>
      </c>
      <c r="R12" s="29" t="n">
        <f aca="false">'AI-HE'!$Q$90</f>
        <v>1.00474769612106</v>
      </c>
      <c r="S12" s="29" t="n">
        <f aca="false">'AI-LC'!$Q$90</f>
        <v>0.99519876312538</v>
      </c>
    </row>
    <row r="13" customFormat="false" ht="12.75" hidden="false" customHeight="false" outlineLevel="0" collapsed="false">
      <c r="J13" s="30"/>
      <c r="K13" s="30"/>
    </row>
    <row r="14" customFormat="false" ht="12" hidden="false" customHeight="false" outlineLevel="0" collapsed="false">
      <c r="C14" s="2" t="s">
        <v>24</v>
      </c>
      <c r="D14" s="2"/>
      <c r="E14" s="2"/>
      <c r="F14" s="2" t="s">
        <v>25</v>
      </c>
      <c r="G14" s="2"/>
      <c r="H14" s="2"/>
      <c r="R14" s="2" t="s">
        <v>26</v>
      </c>
      <c r="S14" s="2" t="s">
        <v>27</v>
      </c>
    </row>
    <row r="15" customFormat="false" ht="12.75" hidden="false" customHeight="false" outlineLevel="0" collapsed="false">
      <c r="C15" s="6" t="s">
        <v>6</v>
      </c>
      <c r="D15" s="7" t="s">
        <v>7</v>
      </c>
      <c r="E15" s="8" t="s">
        <v>8</v>
      </c>
      <c r="F15" s="6" t="s">
        <v>6</v>
      </c>
      <c r="G15" s="7" t="s">
        <v>7</v>
      </c>
      <c r="H15" s="8" t="s">
        <v>8</v>
      </c>
      <c r="R15" s="9" t="s">
        <v>11</v>
      </c>
      <c r="S15" s="9" t="s">
        <v>11</v>
      </c>
    </row>
    <row r="16" customFormat="false" ht="12" hidden="false" customHeight="false" outlineLevel="0" collapsed="false">
      <c r="B16" s="10" t="s">
        <v>12</v>
      </c>
      <c r="C16" s="11" t="e">
        <f aca="false">'RA-HE'!T83</f>
        <v>#VALUE!</v>
      </c>
      <c r="D16" s="12" t="e">
        <f aca="false">'RA-HE'!U83</f>
        <v>#VALUE!</v>
      </c>
      <c r="E16" s="13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  <c r="Q16" s="10" t="s">
        <v>12</v>
      </c>
      <c r="R16" s="14" t="e">
        <f aca="false">'RA-HE'!AC83</f>
        <v>#VALUE!</v>
      </c>
      <c r="S16" s="14" t="e">
        <f aca="false">'RA-LC'!AC83</f>
        <v>#VALUE!</v>
      </c>
    </row>
    <row r="17" customFormat="false" ht="12" hidden="false" customHeight="false" outlineLevel="0" collapsed="false">
      <c r="B17" s="16" t="s">
        <v>13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17" t="e">
        <f aca="false">'RA-LC'!T84</f>
        <v>#VALUE!</v>
      </c>
      <c r="G17" s="18" t="e">
        <f aca="false">'RA-LC'!U84</f>
        <v>#VALUE!</v>
      </c>
      <c r="H17" s="19" t="e">
        <f aca="false">'RA-LC'!V84</f>
        <v>#VALUE!</v>
      </c>
      <c r="Q17" s="16" t="s">
        <v>13</v>
      </c>
      <c r="R17" s="20" t="e">
        <f aca="false">'RA-HE'!AC84</f>
        <v>#VALUE!</v>
      </c>
      <c r="S17" s="20" t="e">
        <f aca="false">'RA-LC'!AC84</f>
        <v>#VALUE!</v>
      </c>
    </row>
    <row r="18" customFormat="false" ht="12" hidden="false" customHeight="false" outlineLevel="0" collapsed="false">
      <c r="B18" s="16" t="s">
        <v>14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17" t="e">
        <f aca="false">'RA-LC'!T85</f>
        <v>#VALUE!</v>
      </c>
      <c r="G18" s="18" t="e">
        <f aca="false">'RA-LC'!U85</f>
        <v>#VALUE!</v>
      </c>
      <c r="H18" s="19" t="e">
        <f aca="false">'RA-LC'!V85</f>
        <v>#VALUE!</v>
      </c>
      <c r="Q18" s="16" t="s">
        <v>14</v>
      </c>
      <c r="R18" s="20" t="e">
        <f aca="false">'RA-HE'!AC85</f>
        <v>#VALUE!</v>
      </c>
      <c r="S18" s="20" t="e">
        <f aca="false">'RA-LC'!AC85</f>
        <v>#VALUE!</v>
      </c>
    </row>
    <row r="19" customFormat="false" ht="12" hidden="false" customHeight="false" outlineLevel="0" collapsed="false">
      <c r="B19" s="16" t="s">
        <v>15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17" t="e">
        <f aca="false">'RA-LC'!T86</f>
        <v>#VALUE!</v>
      </c>
      <c r="G19" s="18" t="e">
        <f aca="false">'RA-LC'!U86</f>
        <v>#VALUE!</v>
      </c>
      <c r="H19" s="19" t="e">
        <f aca="false">'RA-LC'!V86</f>
        <v>#VALUE!</v>
      </c>
      <c r="Q19" s="16" t="s">
        <v>15</v>
      </c>
      <c r="R19" s="20" t="e">
        <f aca="false">'RA-HE'!AC86</f>
        <v>#VALUE!</v>
      </c>
      <c r="S19" s="20" t="e">
        <f aca="false">'RA-LC'!AC86</f>
        <v>#VALUE!</v>
      </c>
    </row>
    <row r="20" customFormat="false" ht="12.75" hidden="false" customHeight="false" outlineLevel="0" collapsed="false">
      <c r="B20" s="21" t="s">
        <v>16</v>
      </c>
      <c r="C20" s="6"/>
      <c r="D20" s="7"/>
      <c r="E20" s="8"/>
      <c r="F20" s="6"/>
      <c r="G20" s="7"/>
      <c r="H20" s="8"/>
      <c r="Q20" s="21" t="s">
        <v>16</v>
      </c>
      <c r="R20" s="22"/>
      <c r="S20" s="22"/>
    </row>
    <row r="21" customFormat="false" ht="12" hidden="false" customHeight="false" outlineLevel="0" collapsed="false">
      <c r="B21" s="24" t="s">
        <v>17</v>
      </c>
      <c r="C21" s="12" t="e">
        <f aca="false">'RA-HE'!T88</f>
        <v>#VALUE!</v>
      </c>
      <c r="D21" s="12" t="e">
        <f aca="false">'RA-HE'!U88</f>
        <v>#VALUE!</v>
      </c>
      <c r="E21" s="13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  <c r="Q21" s="24" t="s">
        <v>17</v>
      </c>
      <c r="R21" s="14" t="e">
        <f aca="false">'RA-HE'!AC88</f>
        <v>#VALUE!</v>
      </c>
      <c r="S21" s="14" t="e">
        <f aca="false">'RA-LC'!AC88</f>
        <v>#VALUE!</v>
      </c>
    </row>
    <row r="22" customFormat="false" ht="12.75" hidden="false" customHeight="false" outlineLevel="0" collapsed="false">
      <c r="B22" s="21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  <c r="Q22" s="21"/>
      <c r="R22" s="31"/>
      <c r="S22" s="31"/>
    </row>
    <row r="23" customFormat="false" ht="12" hidden="false" customHeight="false" outlineLevel="0" collapsed="false">
      <c r="B23" s="16" t="s">
        <v>20</v>
      </c>
      <c r="C23" s="28" t="n">
        <f aca="false">'RA-HE'!R90</f>
        <v>0.991864978631685</v>
      </c>
      <c r="D23" s="28"/>
      <c r="E23" s="28"/>
      <c r="F23" s="28" t="n">
        <f aca="false">'RA-LC'!R90</f>
        <v>0.994131910896059</v>
      </c>
      <c r="G23" s="28"/>
      <c r="H23" s="28"/>
      <c r="Q23" s="10" t="s">
        <v>21</v>
      </c>
      <c r="R23" s="28" t="n">
        <f aca="false">'RA-HE'!$R$90</f>
        <v>0.991864978631685</v>
      </c>
      <c r="S23" s="28" t="n">
        <f aca="false">'RA-LC'!$R$90</f>
        <v>0.994131910896059</v>
      </c>
    </row>
    <row r="24" customFormat="false" ht="12.75" hidden="false" customHeight="false" outlineLevel="0" collapsed="false">
      <c r="B24" s="21" t="s">
        <v>22</v>
      </c>
      <c r="C24" s="29" t="n">
        <f aca="false">'RA-HE'!Q90</f>
        <v>0.994378265105979</v>
      </c>
      <c r="D24" s="29"/>
      <c r="E24" s="29"/>
      <c r="F24" s="29" t="n">
        <f aca="false">'RA-LC'!Q90</f>
        <v>0.990698152103481</v>
      </c>
      <c r="G24" s="29"/>
      <c r="H24" s="29"/>
      <c r="Q24" s="21" t="s">
        <v>23</v>
      </c>
      <c r="R24" s="29" t="n">
        <f aca="false">'RA-HE'!$Q$90</f>
        <v>0.994378265105979</v>
      </c>
      <c r="S24" s="29" t="n">
        <f aca="false">'RA-LC'!$Q$90</f>
        <v>0.990698152103481</v>
      </c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8</v>
      </c>
      <c r="D26" s="2"/>
      <c r="E26" s="2"/>
      <c r="F26" s="2" t="s">
        <v>29</v>
      </c>
      <c r="G26" s="2"/>
      <c r="H26" s="2"/>
      <c r="R26" s="2" t="s">
        <v>30</v>
      </c>
      <c r="S26" s="2" t="s">
        <v>31</v>
      </c>
    </row>
    <row r="27" customFormat="false" ht="12.75" hidden="false" customHeight="false" outlineLevel="0" collapsed="false">
      <c r="C27" s="6" t="s">
        <v>6</v>
      </c>
      <c r="D27" s="7" t="s">
        <v>7</v>
      </c>
      <c r="E27" s="8" t="s">
        <v>8</v>
      </c>
      <c r="F27" s="6" t="s">
        <v>6</v>
      </c>
      <c r="G27" s="7" t="s">
        <v>7</v>
      </c>
      <c r="H27" s="8" t="s">
        <v>8</v>
      </c>
      <c r="R27" s="9" t="s">
        <v>11</v>
      </c>
      <c r="S27" s="9" t="s">
        <v>11</v>
      </c>
    </row>
    <row r="28" customFormat="false" ht="12" hidden="false" customHeight="false" outlineLevel="0" collapsed="false">
      <c r="B28" s="10" t="s">
        <v>12</v>
      </c>
      <c r="C28" s="32"/>
      <c r="D28" s="33"/>
      <c r="E28" s="34"/>
      <c r="F28" s="32"/>
      <c r="G28" s="33"/>
      <c r="H28" s="34"/>
      <c r="Q28" s="10" t="s">
        <v>12</v>
      </c>
      <c r="R28" s="35"/>
      <c r="S28" s="35"/>
    </row>
    <row r="29" customFormat="false" ht="12" hidden="false" customHeight="false" outlineLevel="0" collapsed="false">
      <c r="B29" s="16" t="s">
        <v>13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17" t="e">
        <f aca="false">'LB-LC'!T84</f>
        <v>#VALUE!</v>
      </c>
      <c r="G29" s="18" t="e">
        <f aca="false">'LB-LC'!U84</f>
        <v>#VALUE!</v>
      </c>
      <c r="H29" s="19" t="e">
        <f aca="false">'LB-LC'!V84</f>
        <v>#VALUE!</v>
      </c>
      <c r="Q29" s="16" t="s">
        <v>13</v>
      </c>
      <c r="R29" s="20" t="e">
        <f aca="false">'LB-HE'!AC84</f>
        <v>#VALUE!</v>
      </c>
      <c r="S29" s="20" t="e">
        <f aca="false">'LB-LC'!AC84</f>
        <v>#VALUE!</v>
      </c>
    </row>
    <row r="30" customFormat="false" ht="12" hidden="false" customHeight="false" outlineLevel="0" collapsed="false">
      <c r="B30" s="16" t="s">
        <v>14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17" t="e">
        <f aca="false">'LB-LC'!T85</f>
        <v>#VALUE!</v>
      </c>
      <c r="G30" s="18" t="e">
        <f aca="false">'LB-LC'!U85</f>
        <v>#VALUE!</v>
      </c>
      <c r="H30" s="19" t="e">
        <f aca="false">'LB-LC'!V85</f>
        <v>#VALUE!</v>
      </c>
      <c r="Q30" s="16" t="s">
        <v>14</v>
      </c>
      <c r="R30" s="20" t="e">
        <f aca="false">'LB-HE'!AC85</f>
        <v>#VALUE!</v>
      </c>
      <c r="S30" s="20" t="e">
        <f aca="false">'LB-LC'!AC85</f>
        <v>#VALUE!</v>
      </c>
    </row>
    <row r="31" customFormat="false" ht="12" hidden="false" customHeight="false" outlineLevel="0" collapsed="false">
      <c r="B31" s="16" t="s">
        <v>15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17" t="e">
        <f aca="false">'LB-LC'!T86</f>
        <v>#VALUE!</v>
      </c>
      <c r="G31" s="18" t="e">
        <f aca="false">'LB-LC'!U86</f>
        <v>#VALUE!</v>
      </c>
      <c r="H31" s="19" t="e">
        <f aca="false">'LB-LC'!V86</f>
        <v>#VALUE!</v>
      </c>
      <c r="Q31" s="16" t="s">
        <v>15</v>
      </c>
      <c r="R31" s="20" t="e">
        <f aca="false">'LB-HE'!AC86</f>
        <v>#VALUE!</v>
      </c>
      <c r="S31" s="20" t="e">
        <f aca="false">'LB-LC'!AC86</f>
        <v>#VALUE!</v>
      </c>
    </row>
    <row r="32" customFormat="false" ht="12.75" hidden="false" customHeight="false" outlineLevel="0" collapsed="false">
      <c r="B32" s="21" t="s">
        <v>16</v>
      </c>
      <c r="C32" s="36" t="e">
        <f aca="false">'LB-HE'!T87</f>
        <v>#VALUE!</v>
      </c>
      <c r="D32" s="37" t="e">
        <f aca="false">'LB-HE'!U87</f>
        <v>#VALUE!</v>
      </c>
      <c r="E32" s="23" t="e">
        <f aca="false">'LB-HE'!V87</f>
        <v>#VALUE!</v>
      </c>
      <c r="F32" s="36" t="e">
        <f aca="false">'LB-LC'!T87</f>
        <v>#VALUE!</v>
      </c>
      <c r="G32" s="37" t="e">
        <f aca="false">'LB-LC'!U87</f>
        <v>#VALUE!</v>
      </c>
      <c r="H32" s="23" t="e">
        <f aca="false">'LB-LC'!V87</f>
        <v>#VALUE!</v>
      </c>
      <c r="Q32" s="21" t="s">
        <v>16</v>
      </c>
      <c r="R32" s="22" t="e">
        <f aca="false">'LB-HE'!AC87</f>
        <v>#VALUE!</v>
      </c>
      <c r="S32" s="22" t="e">
        <f aca="false">'LB-LC'!AC87</f>
        <v>#VALUE!</v>
      </c>
    </row>
    <row r="33" customFormat="false" ht="12" hidden="false" customHeight="false" outlineLevel="0" collapsed="false">
      <c r="B33" s="24" t="s">
        <v>17</v>
      </c>
      <c r="C33" s="12" t="e">
        <f aca="false">'LB-HE'!T88</f>
        <v>#VALUE!</v>
      </c>
      <c r="D33" s="12" t="e">
        <f aca="false">'LB-HE'!U88</f>
        <v>#VALUE!</v>
      </c>
      <c r="E33" s="13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  <c r="Q33" s="24" t="s">
        <v>17</v>
      </c>
      <c r="R33" s="14" t="e">
        <f aca="false">'LB-HE'!AC88</f>
        <v>#VALUE!</v>
      </c>
      <c r="S33" s="14" t="e">
        <f aca="false">'LB-LC'!AC88</f>
        <v>#VALUE!</v>
      </c>
    </row>
    <row r="34" customFormat="false" ht="12.75" hidden="false" customHeight="false" outlineLevel="0" collapsed="false">
      <c r="B34" s="21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  <c r="Q34" s="21"/>
      <c r="R34" s="31"/>
      <c r="S34" s="31"/>
    </row>
    <row r="35" customFormat="false" ht="12" hidden="false" customHeight="false" outlineLevel="0" collapsed="false">
      <c r="B35" s="16" t="s">
        <v>20</v>
      </c>
      <c r="C35" s="28" t="n">
        <f aca="false">'LB-HE'!R90</f>
        <v>0.998316163768447</v>
      </c>
      <c r="D35" s="28"/>
      <c r="E35" s="28"/>
      <c r="F35" s="28" t="n">
        <f aca="false">'LB-LC'!R90</f>
        <v>0.998071444980894</v>
      </c>
      <c r="G35" s="28"/>
      <c r="H35" s="28"/>
      <c r="Q35" s="10" t="s">
        <v>21</v>
      </c>
      <c r="R35" s="28" t="n">
        <f aca="false">'LB-HE'!$R$90</f>
        <v>0.998316163768447</v>
      </c>
      <c r="S35" s="28" t="n">
        <f aca="false">'LB-LC'!$R$90</f>
        <v>0.998071444980894</v>
      </c>
    </row>
    <row r="36" customFormat="false" ht="12.75" hidden="false" customHeight="false" outlineLevel="0" collapsed="false">
      <c r="B36" s="21" t="s">
        <v>22</v>
      </c>
      <c r="C36" s="29" t="n">
        <f aca="false">'LB-HE'!Q90</f>
        <v>0.992056011304644</v>
      </c>
      <c r="D36" s="29"/>
      <c r="E36" s="29"/>
      <c r="F36" s="29" t="n">
        <f aca="false">'LB-LC'!Q90</f>
        <v>0.995718104366112</v>
      </c>
      <c r="G36" s="29"/>
      <c r="H36" s="29"/>
      <c r="Q36" s="21" t="s">
        <v>23</v>
      </c>
      <c r="R36" s="29" t="n">
        <f aca="false">'LB-HE'!$Q$90</f>
        <v>0.992056011304644</v>
      </c>
      <c r="S36" s="29" t="n">
        <f aca="false">'LB-LC'!$Q$90</f>
        <v>0.995718104366112</v>
      </c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R16:S21 R4:S9 R28:S33 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H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13.49"/>
    <col collapsed="false" customWidth="true" hidden="false" outlineLevel="0" max="2" min="2" style="148" width="9.74"/>
    <col collapsed="false" customWidth="true" hidden="false" outlineLevel="0" max="5" min="3" style="149" width="6.87"/>
    <col collapsed="false" customWidth="true" hidden="false" outlineLevel="0" max="6" min="6" style="150" width="5.49"/>
    <col collapsed="false" customWidth="true" hidden="false" outlineLevel="0" max="7" min="7" style="151" width="5.99"/>
    <col collapsed="false" customWidth="true" hidden="false" outlineLevel="0" max="8" min="8" style="147" width="2.37"/>
    <col collapsed="false" customWidth="false" hidden="false" outlineLevel="0" max="257" min="9" style="147" width="7.99"/>
  </cols>
  <sheetData>
    <row r="1" customFormat="false" ht="12.75" hidden="false" customHeight="false" outlineLevel="0" collapsed="false">
      <c r="A1" s="152" t="s">
        <v>96</v>
      </c>
    </row>
    <row r="2" customFormat="false" ht="12.75" hidden="false" customHeight="false" outlineLevel="0" collapsed="false">
      <c r="A2" s="147" t="s">
        <v>97</v>
      </c>
    </row>
    <row r="3" customFormat="false" ht="12.75" hidden="false" customHeight="false" outlineLevel="0" collapsed="false">
      <c r="A3" s="152" t="n">
        <v>40849.5372222222</v>
      </c>
      <c r="B3" s="148" t="s">
        <v>98</v>
      </c>
    </row>
    <row r="4" customFormat="false" ht="12.75" hidden="false" customHeight="false" outlineLevel="0" collapsed="false">
      <c r="A4" s="147" t="s">
        <v>88</v>
      </c>
    </row>
    <row r="5" customFormat="false" ht="12.75" hidden="false" customHeight="false" outlineLevel="0" collapsed="false">
      <c r="B5" s="148" t="n">
        <v>103769.5968</v>
      </c>
      <c r="C5" s="149" t="n">
        <v>43.6974</v>
      </c>
      <c r="D5" s="149" t="n">
        <v>43.1003</v>
      </c>
      <c r="E5" s="149" t="n">
        <v>44.9994</v>
      </c>
      <c r="F5" s="150" t="n">
        <v>7017.64</v>
      </c>
      <c r="G5" s="151" t="n">
        <v>72.85</v>
      </c>
      <c r="H5" s="147" t="n">
        <v>0</v>
      </c>
    </row>
    <row r="6" customFormat="false" ht="12.75" hidden="false" customHeight="false" outlineLevel="0" collapsed="false">
      <c r="B6" s="148" t="n">
        <v>58153.8752</v>
      </c>
      <c r="C6" s="149" t="n">
        <v>40.4822</v>
      </c>
      <c r="D6" s="149" t="n">
        <v>40.4514</v>
      </c>
      <c r="E6" s="149" t="n">
        <v>42.3802</v>
      </c>
      <c r="F6" s="150" t="n">
        <v>6526.55</v>
      </c>
      <c r="G6" s="151" t="n">
        <v>65.21</v>
      </c>
      <c r="H6" s="147" t="n">
        <v>0</v>
      </c>
    </row>
    <row r="7" customFormat="false" ht="12.75" hidden="false" customHeight="false" outlineLevel="0" collapsed="false">
      <c r="B7" s="148" t="n">
        <v>32940.0688</v>
      </c>
      <c r="C7" s="149" t="n">
        <v>37.3968</v>
      </c>
      <c r="D7" s="149" t="n">
        <v>38.6904</v>
      </c>
      <c r="E7" s="149" t="n">
        <v>40.5265</v>
      </c>
      <c r="F7" s="150" t="n">
        <v>6047.84</v>
      </c>
      <c r="G7" s="151" t="n">
        <v>58.58</v>
      </c>
      <c r="H7" s="147" t="n">
        <v>0</v>
      </c>
    </row>
    <row r="8" customFormat="false" ht="12.75" hidden="false" customHeight="false" outlineLevel="0" collapsed="false">
      <c r="B8" s="148" t="n">
        <v>18550.6736</v>
      </c>
      <c r="C8" s="149" t="n">
        <v>34.3278</v>
      </c>
      <c r="D8" s="149" t="n">
        <v>37.4816</v>
      </c>
      <c r="E8" s="149" t="n">
        <v>39.3403</v>
      </c>
      <c r="F8" s="150" t="n">
        <v>5683.83</v>
      </c>
      <c r="G8" s="151" t="n">
        <v>51.78</v>
      </c>
      <c r="H8" s="147" t="n">
        <v>0</v>
      </c>
    </row>
    <row r="9" customFormat="false" ht="13.5" hidden="false" customHeight="true" outlineLevel="0" collapsed="false">
      <c r="B9" s="148" t="n">
        <v>106970.6176</v>
      </c>
      <c r="C9" s="149" t="n">
        <v>43.6056</v>
      </c>
      <c r="D9" s="149" t="n">
        <v>45.9985</v>
      </c>
      <c r="E9" s="149" t="n">
        <v>45.4621</v>
      </c>
      <c r="F9" s="150" t="n">
        <v>6725.97</v>
      </c>
      <c r="G9" s="151" t="n">
        <v>70.59</v>
      </c>
      <c r="H9" s="147" t="n">
        <v>0</v>
      </c>
    </row>
    <row r="10" customFormat="false" ht="12.75" hidden="false" customHeight="false" outlineLevel="0" collapsed="false">
      <c r="B10" s="148" t="n">
        <v>62386.024</v>
      </c>
      <c r="C10" s="149" t="n">
        <v>40.1681</v>
      </c>
      <c r="D10" s="149" t="n">
        <v>43.5997</v>
      </c>
      <c r="E10" s="149" t="n">
        <v>43.6117</v>
      </c>
      <c r="F10" s="150" t="n">
        <v>6465.77</v>
      </c>
      <c r="G10" s="151" t="n">
        <v>66.39</v>
      </c>
      <c r="H10" s="147" t="n">
        <v>0</v>
      </c>
    </row>
    <row r="11" customFormat="false" ht="12.75" hidden="false" customHeight="false" outlineLevel="0" collapsed="false">
      <c r="B11" s="148" t="n">
        <v>35523.7984</v>
      </c>
      <c r="C11" s="149" t="n">
        <v>37.0432</v>
      </c>
      <c r="D11" s="149" t="n">
        <v>41.5766</v>
      </c>
      <c r="E11" s="149" t="n">
        <v>41.9271</v>
      </c>
      <c r="F11" s="150" t="n">
        <v>6170.87</v>
      </c>
      <c r="G11" s="151" t="n">
        <v>63.92</v>
      </c>
      <c r="H11" s="147" t="n">
        <v>0</v>
      </c>
    </row>
    <row r="12" customFormat="false" ht="12.75" hidden="false" customHeight="false" outlineLevel="0" collapsed="false">
      <c r="B12" s="148" t="n">
        <v>20726.5936</v>
      </c>
      <c r="C12" s="149" t="n">
        <v>34.1874</v>
      </c>
      <c r="D12" s="149" t="n">
        <v>40.0738</v>
      </c>
      <c r="E12" s="149" t="n">
        <v>40.6213</v>
      </c>
      <c r="F12" s="150" t="n">
        <v>5737.15</v>
      </c>
      <c r="G12" s="151" t="n">
        <v>56.83</v>
      </c>
      <c r="H12" s="147" t="n">
        <v>0</v>
      </c>
    </row>
    <row r="13" customFormat="false" ht="12.75" hidden="false" customHeight="false" outlineLevel="0" collapsed="false">
      <c r="B13" s="148" t="n">
        <v>383723.9264</v>
      </c>
      <c r="C13" s="149" t="n">
        <v>42.7993</v>
      </c>
      <c r="D13" s="149" t="n">
        <v>43.1516</v>
      </c>
      <c r="E13" s="149" t="n">
        <v>41.6171</v>
      </c>
      <c r="F13" s="150" t="n">
        <v>15720.65</v>
      </c>
      <c r="G13" s="151" t="n">
        <v>137.39</v>
      </c>
      <c r="H13" s="147" t="n">
        <v>0</v>
      </c>
    </row>
    <row r="14" customFormat="false" ht="12.75" hidden="false" customHeight="false" outlineLevel="0" collapsed="false">
      <c r="B14" s="148" t="n">
        <v>246694.8048</v>
      </c>
      <c r="C14" s="149" t="n">
        <v>39.157</v>
      </c>
      <c r="D14" s="149" t="n">
        <v>40.2936</v>
      </c>
      <c r="E14" s="149" t="n">
        <v>38.0155</v>
      </c>
      <c r="F14" s="150" t="n">
        <v>14079.22</v>
      </c>
      <c r="G14" s="151" t="n">
        <v>118.82</v>
      </c>
      <c r="H14" s="147" t="n">
        <v>0</v>
      </c>
    </row>
    <row r="15" customFormat="false" ht="12.75" hidden="false" customHeight="false" outlineLevel="0" collapsed="false">
      <c r="B15" s="148" t="n">
        <v>153697.648</v>
      </c>
      <c r="C15" s="149" t="n">
        <v>35.1303</v>
      </c>
      <c r="D15" s="149" t="n">
        <v>38.564</v>
      </c>
      <c r="E15" s="149" t="n">
        <v>36.35</v>
      </c>
      <c r="F15" s="150" t="n">
        <v>12973.94</v>
      </c>
      <c r="G15" s="151" t="n">
        <v>109.08</v>
      </c>
      <c r="H15" s="147" t="n">
        <v>0</v>
      </c>
    </row>
    <row r="16" customFormat="false" ht="12.75" hidden="false" customHeight="false" outlineLevel="0" collapsed="false">
      <c r="B16" s="148" t="n">
        <v>82350.36</v>
      </c>
      <c r="C16" s="149" t="n">
        <v>30.9371</v>
      </c>
      <c r="D16" s="149" t="n">
        <v>37.1813</v>
      </c>
      <c r="E16" s="149" t="n">
        <v>35.0406</v>
      </c>
      <c r="F16" s="150" t="n">
        <v>11989.98</v>
      </c>
      <c r="G16" s="151" t="n">
        <v>105.94</v>
      </c>
      <c r="H16" s="147" t="n">
        <v>0</v>
      </c>
    </row>
    <row r="17" customFormat="false" ht="12.75" hidden="false" customHeight="false" outlineLevel="0" collapsed="false">
      <c r="B17" s="148" t="n">
        <v>99754.5616</v>
      </c>
      <c r="C17" s="149" t="n">
        <v>43.992</v>
      </c>
      <c r="D17" s="149" t="n">
        <v>47.2138</v>
      </c>
      <c r="E17" s="149" t="n">
        <v>46.7473</v>
      </c>
      <c r="F17" s="150" t="n">
        <v>11570.78</v>
      </c>
      <c r="G17" s="151" t="n">
        <v>97.04</v>
      </c>
      <c r="H17" s="147" t="n">
        <v>0</v>
      </c>
    </row>
    <row r="18" customFormat="false" ht="12.75" hidden="false" customHeight="false" outlineLevel="0" collapsed="false">
      <c r="B18" s="148" t="n">
        <v>47481</v>
      </c>
      <c r="C18" s="149" t="n">
        <v>41.5771</v>
      </c>
      <c r="D18" s="149" t="n">
        <v>46.205</v>
      </c>
      <c r="E18" s="149" t="n">
        <v>45.9164</v>
      </c>
      <c r="F18" s="150" t="n">
        <v>10322.01</v>
      </c>
      <c r="G18" s="151" t="n">
        <v>90.16</v>
      </c>
      <c r="H18" s="147" t="n">
        <v>0</v>
      </c>
    </row>
    <row r="19" customFormat="false" ht="12.75" hidden="false" customHeight="false" outlineLevel="0" collapsed="false">
      <c r="B19" s="148" t="n">
        <v>26761.0944</v>
      </c>
      <c r="C19" s="149" t="n">
        <v>40.0019</v>
      </c>
      <c r="D19" s="149" t="n">
        <v>45.4886</v>
      </c>
      <c r="E19" s="149" t="n">
        <v>45.3876</v>
      </c>
      <c r="F19" s="150" t="n">
        <v>10292.98</v>
      </c>
      <c r="G19" s="151" t="n">
        <v>86.25</v>
      </c>
      <c r="H19" s="147" t="n">
        <v>0</v>
      </c>
    </row>
    <row r="20" customFormat="false" ht="12.75" hidden="false" customHeight="false" outlineLevel="0" collapsed="false">
      <c r="B20" s="148" t="n">
        <v>14856.9952</v>
      </c>
      <c r="C20" s="149" t="n">
        <v>38.2793</v>
      </c>
      <c r="D20" s="149" t="n">
        <v>45.0014</v>
      </c>
      <c r="E20" s="149" t="n">
        <v>45.0431</v>
      </c>
      <c r="F20" s="150" t="n">
        <v>9817.39</v>
      </c>
      <c r="G20" s="151" t="n">
        <v>81.29</v>
      </c>
      <c r="H20" s="147" t="n">
        <v>0</v>
      </c>
    </row>
    <row r="21" customFormat="false" ht="12.75" hidden="false" customHeight="false" outlineLevel="0" collapsed="false">
      <c r="B21" s="148" t="n">
        <v>22383.5048</v>
      </c>
      <c r="C21" s="149" t="n">
        <v>42.9042</v>
      </c>
      <c r="D21" s="149" t="n">
        <v>44.7557</v>
      </c>
      <c r="E21" s="149" t="n">
        <v>46.2699</v>
      </c>
      <c r="F21" s="150" t="n">
        <v>4926.83</v>
      </c>
      <c r="G21" s="151" t="n">
        <v>43.99</v>
      </c>
      <c r="H21" s="147" t="n">
        <v>0</v>
      </c>
    </row>
    <row r="22" customFormat="false" ht="12.75" hidden="false" customHeight="false" outlineLevel="0" collapsed="false">
      <c r="B22" s="148" t="n">
        <v>12233.7096</v>
      </c>
      <c r="C22" s="149" t="n">
        <v>41.2254</v>
      </c>
      <c r="D22" s="149" t="n">
        <v>42.9517</v>
      </c>
      <c r="E22" s="149" t="n">
        <v>43.8347</v>
      </c>
      <c r="F22" s="150" t="n">
        <v>4642.82</v>
      </c>
      <c r="G22" s="151" t="n">
        <v>40.86</v>
      </c>
      <c r="H22" s="147" t="n">
        <v>0</v>
      </c>
    </row>
    <row r="23" customFormat="false" ht="12.75" hidden="false" customHeight="false" outlineLevel="0" collapsed="false">
      <c r="B23" s="148" t="n">
        <v>6876.364</v>
      </c>
      <c r="C23" s="149" t="n">
        <v>39.1521</v>
      </c>
      <c r="D23" s="149" t="n">
        <v>41.5608</v>
      </c>
      <c r="E23" s="149" t="n">
        <v>42.215</v>
      </c>
      <c r="F23" s="150" t="n">
        <v>4250.49</v>
      </c>
      <c r="G23" s="151" t="n">
        <v>37.66</v>
      </c>
      <c r="H23" s="147" t="n">
        <v>0</v>
      </c>
    </row>
    <row r="24" customFormat="false" ht="12.75" hidden="false" customHeight="false" outlineLevel="0" collapsed="false">
      <c r="B24" s="148" t="n">
        <v>3827.6888</v>
      </c>
      <c r="C24" s="149" t="n">
        <v>36.693</v>
      </c>
      <c r="D24" s="149" t="n">
        <v>40.5479</v>
      </c>
      <c r="E24" s="149" t="n">
        <v>41.2495</v>
      </c>
      <c r="F24" s="150" t="n">
        <v>4152.21</v>
      </c>
      <c r="G24" s="151" t="n">
        <v>35.29</v>
      </c>
      <c r="H24" s="147" t="n">
        <v>0</v>
      </c>
    </row>
    <row r="25" customFormat="false" ht="12.75" hidden="false" customHeight="false" outlineLevel="0" collapsed="false">
      <c r="B25" s="148" t="n">
        <v>53358.8168</v>
      </c>
      <c r="C25" s="149" t="n">
        <v>41.9346</v>
      </c>
      <c r="D25" s="149" t="n">
        <v>43.6461</v>
      </c>
      <c r="E25" s="149" t="n">
        <v>44.2986</v>
      </c>
      <c r="F25" s="150" t="n">
        <v>5507.53</v>
      </c>
      <c r="G25" s="151" t="n">
        <v>61.83</v>
      </c>
      <c r="H25" s="147" t="n">
        <v>0</v>
      </c>
    </row>
    <row r="26" customFormat="false" ht="12.75" hidden="false" customHeight="false" outlineLevel="0" collapsed="false">
      <c r="B26" s="148" t="n">
        <v>28841.8328</v>
      </c>
      <c r="C26" s="149" t="n">
        <v>38.8256</v>
      </c>
      <c r="D26" s="149" t="n">
        <v>41.1501</v>
      </c>
      <c r="E26" s="149" t="n">
        <v>41.3777</v>
      </c>
      <c r="F26" s="150" t="n">
        <v>4883.56</v>
      </c>
      <c r="G26" s="151" t="n">
        <v>54.68</v>
      </c>
      <c r="H26" s="147" t="n">
        <v>0</v>
      </c>
    </row>
    <row r="27" customFormat="false" ht="12.75" hidden="false" customHeight="false" outlineLevel="0" collapsed="false">
      <c r="B27" s="148" t="n">
        <v>14913.4328</v>
      </c>
      <c r="C27" s="149" t="n">
        <v>35.7692</v>
      </c>
      <c r="D27" s="149" t="n">
        <v>39.3366</v>
      </c>
      <c r="E27" s="149" t="n">
        <v>39.699</v>
      </c>
      <c r="F27" s="150" t="n">
        <v>4538.72</v>
      </c>
      <c r="G27" s="151" t="n">
        <v>48.7</v>
      </c>
      <c r="H27" s="147" t="n">
        <v>0</v>
      </c>
    </row>
    <row r="28" customFormat="false" ht="12.75" hidden="false" customHeight="false" outlineLevel="0" collapsed="false">
      <c r="B28" s="148" t="n">
        <v>7323.8592</v>
      </c>
      <c r="C28" s="149" t="n">
        <v>32.8997</v>
      </c>
      <c r="D28" s="149" t="n">
        <v>38.0783</v>
      </c>
      <c r="E28" s="149" t="n">
        <v>38.8627</v>
      </c>
      <c r="F28" s="150" t="n">
        <v>4394.9</v>
      </c>
      <c r="G28" s="151" t="n">
        <v>41.68</v>
      </c>
      <c r="H28" s="147" t="n">
        <v>0</v>
      </c>
    </row>
    <row r="29" customFormat="false" ht="12.75" hidden="false" customHeight="false" outlineLevel="0" collapsed="false">
      <c r="B29" s="148" t="n">
        <v>107102.6624</v>
      </c>
      <c r="C29" s="149" t="n">
        <v>40.7174</v>
      </c>
      <c r="D29" s="149" t="n">
        <v>41.8887</v>
      </c>
      <c r="E29" s="149" t="n">
        <v>44.363</v>
      </c>
      <c r="F29" s="150" t="n">
        <v>11582.02</v>
      </c>
      <c r="G29" s="151" t="n">
        <v>126.67</v>
      </c>
      <c r="H29" s="147" t="n">
        <v>0</v>
      </c>
    </row>
    <row r="30" customFormat="false" ht="12.75" hidden="false" customHeight="false" outlineLevel="0" collapsed="false">
      <c r="B30" s="148" t="n">
        <v>49531.2928</v>
      </c>
      <c r="C30" s="149" t="n">
        <v>38.085</v>
      </c>
      <c r="D30" s="149" t="n">
        <v>39.5987</v>
      </c>
      <c r="E30" s="149" t="n">
        <v>42.2839</v>
      </c>
      <c r="F30" s="150" t="n">
        <v>10167.85</v>
      </c>
      <c r="G30" s="151" t="n">
        <v>106.76</v>
      </c>
      <c r="H30" s="147" t="n">
        <v>0</v>
      </c>
    </row>
    <row r="31" customFormat="false" ht="12.75" hidden="false" customHeight="false" outlineLevel="0" collapsed="false">
      <c r="B31" s="148" t="n">
        <v>26760.5112</v>
      </c>
      <c r="C31" s="149" t="n">
        <v>35.8515</v>
      </c>
      <c r="D31" s="149" t="n">
        <v>38.5191</v>
      </c>
      <c r="E31" s="149" t="n">
        <v>40.6135</v>
      </c>
      <c r="F31" s="150" t="n">
        <v>9343.43</v>
      </c>
      <c r="G31" s="151" t="n">
        <v>95.98</v>
      </c>
      <c r="H31" s="147" t="n">
        <v>0</v>
      </c>
    </row>
    <row r="32" customFormat="false" ht="12.75" hidden="false" customHeight="false" outlineLevel="0" collapsed="false">
      <c r="B32" s="148" t="n">
        <v>14448.8904</v>
      </c>
      <c r="C32" s="149" t="n">
        <v>33.415</v>
      </c>
      <c r="D32" s="149" t="n">
        <v>37.6827</v>
      </c>
      <c r="E32" s="149" t="n">
        <v>39.3529</v>
      </c>
      <c r="F32" s="150" t="n">
        <v>8477.66</v>
      </c>
      <c r="G32" s="151" t="n">
        <v>81.91</v>
      </c>
      <c r="H32" s="147" t="n">
        <v>0</v>
      </c>
    </row>
    <row r="33" customFormat="false" ht="12.75" hidden="false" customHeight="false" outlineLevel="0" collapsed="false">
      <c r="B33" s="148" t="n">
        <v>72537.6528</v>
      </c>
      <c r="C33" s="149" t="n">
        <v>41.4313</v>
      </c>
      <c r="D33" s="149" t="n">
        <v>44.5347</v>
      </c>
      <c r="E33" s="149" t="n">
        <v>46.2254</v>
      </c>
      <c r="F33" s="150" t="n">
        <v>10810.94</v>
      </c>
      <c r="G33" s="151" t="n">
        <v>110.81</v>
      </c>
      <c r="H33" s="147" t="n">
        <v>0</v>
      </c>
    </row>
    <row r="34" customFormat="false" ht="12.75" hidden="false" customHeight="false" outlineLevel="0" collapsed="false">
      <c r="B34" s="148" t="n">
        <v>29477.8576</v>
      </c>
      <c r="C34" s="149" t="n">
        <v>38.8267</v>
      </c>
      <c r="D34" s="149" t="n">
        <v>43.0109</v>
      </c>
      <c r="E34" s="149" t="n">
        <v>44.0431</v>
      </c>
      <c r="F34" s="150" t="n">
        <v>9950.46</v>
      </c>
      <c r="G34" s="151" t="n">
        <v>96.42</v>
      </c>
      <c r="H34" s="147" t="n">
        <v>0</v>
      </c>
    </row>
    <row r="35" customFormat="false" ht="12.75" hidden="false" customHeight="false" outlineLevel="0" collapsed="false">
      <c r="B35" s="148" t="n">
        <v>15207.8584</v>
      </c>
      <c r="C35" s="149" t="n">
        <v>37.0566</v>
      </c>
      <c r="D35" s="149" t="n">
        <v>41.6486</v>
      </c>
      <c r="E35" s="149" t="n">
        <v>42.1661</v>
      </c>
      <c r="F35" s="150" t="n">
        <v>9034.61</v>
      </c>
      <c r="G35" s="151" t="n">
        <v>85.95</v>
      </c>
      <c r="H35" s="147" t="n">
        <v>0</v>
      </c>
    </row>
    <row r="36" customFormat="false" ht="12.75" hidden="false" customHeight="false" outlineLevel="0" collapsed="false">
      <c r="B36" s="148" t="n">
        <v>8463.4632</v>
      </c>
      <c r="C36" s="149" t="n">
        <v>35.1031</v>
      </c>
      <c r="D36" s="149" t="n">
        <v>40.5745</v>
      </c>
      <c r="E36" s="149" t="n">
        <v>40.7538</v>
      </c>
      <c r="F36" s="150" t="n">
        <v>8524.81</v>
      </c>
      <c r="G36" s="151" t="n">
        <v>78.24</v>
      </c>
      <c r="H36" s="147" t="n">
        <v>0</v>
      </c>
    </row>
    <row r="37" customFormat="false" ht="12.75" hidden="false" customHeight="false" outlineLevel="0" collapsed="false">
      <c r="B37" s="148" t="n">
        <v>184084.008</v>
      </c>
      <c r="C37" s="149" t="n">
        <v>42.7487</v>
      </c>
      <c r="D37" s="149" t="n">
        <v>42.8791</v>
      </c>
      <c r="E37" s="149" t="n">
        <v>44.5056</v>
      </c>
      <c r="F37" s="150" t="n">
        <v>14536.65</v>
      </c>
      <c r="G37" s="151" t="n">
        <v>155.02</v>
      </c>
      <c r="H37" s="147" t="n">
        <v>0</v>
      </c>
    </row>
    <row r="38" customFormat="false" ht="12.75" hidden="false" customHeight="false" outlineLevel="0" collapsed="false">
      <c r="B38" s="148" t="n">
        <v>81378.4736</v>
      </c>
      <c r="C38" s="149" t="n">
        <v>37.2329</v>
      </c>
      <c r="D38" s="149" t="n">
        <v>40.9138</v>
      </c>
      <c r="E38" s="149" t="n">
        <v>42.9514</v>
      </c>
      <c r="F38" s="150" t="n">
        <v>13000.46</v>
      </c>
      <c r="G38" s="151" t="n">
        <v>132.9</v>
      </c>
      <c r="H38" s="147" t="n">
        <v>0</v>
      </c>
    </row>
    <row r="39" customFormat="false" ht="12.75" hidden="false" customHeight="false" outlineLevel="0" collapsed="false">
      <c r="B39" s="148" t="n">
        <v>41116.184</v>
      </c>
      <c r="C39" s="149" t="n">
        <v>34.6644</v>
      </c>
      <c r="D39" s="149" t="n">
        <v>39.4173</v>
      </c>
      <c r="E39" s="149" t="n">
        <v>41.7489</v>
      </c>
      <c r="F39" s="150" t="n">
        <v>12366.29</v>
      </c>
      <c r="G39" s="151" t="n">
        <v>120.03</v>
      </c>
      <c r="H39" s="147" t="n">
        <v>0</v>
      </c>
    </row>
    <row r="40" customFormat="false" ht="12.75" hidden="false" customHeight="false" outlineLevel="0" collapsed="false">
      <c r="B40" s="148" t="n">
        <v>22089.5568</v>
      </c>
      <c r="C40" s="149" t="n">
        <v>32.2643</v>
      </c>
      <c r="D40" s="149" t="n">
        <v>38.3946</v>
      </c>
      <c r="E40" s="149" t="n">
        <v>40.8698</v>
      </c>
      <c r="F40" s="150" t="n">
        <v>11843.97</v>
      </c>
      <c r="G40" s="151" t="n">
        <v>110.23</v>
      </c>
      <c r="H40" s="147" t="n">
        <v>0</v>
      </c>
    </row>
    <row r="41" customFormat="false" ht="12.75" hidden="false" customHeight="false" outlineLevel="0" collapsed="false">
      <c r="B41" s="148" t="n">
        <v>20900.3768</v>
      </c>
      <c r="C41" s="149" t="n">
        <v>41.9545</v>
      </c>
      <c r="D41" s="149" t="n">
        <v>44.0727</v>
      </c>
      <c r="E41" s="149" t="n">
        <v>44.7662</v>
      </c>
      <c r="F41" s="150" t="n">
        <v>2284.79</v>
      </c>
      <c r="G41" s="151" t="n">
        <v>27.18</v>
      </c>
      <c r="H41" s="147" t="n">
        <v>0</v>
      </c>
    </row>
    <row r="42" customFormat="false" ht="12.75" hidden="false" customHeight="false" outlineLevel="0" collapsed="false">
      <c r="B42" s="148" t="n">
        <v>11239.5608</v>
      </c>
      <c r="C42" s="149" t="n">
        <v>38.5289</v>
      </c>
      <c r="D42" s="149" t="n">
        <v>41.4006</v>
      </c>
      <c r="E42" s="149" t="n">
        <v>41.8203</v>
      </c>
      <c r="F42" s="150" t="n">
        <v>2087.2</v>
      </c>
      <c r="G42" s="151" t="n">
        <v>23</v>
      </c>
      <c r="H42" s="147" t="n">
        <v>0</v>
      </c>
    </row>
    <row r="43" customFormat="false" ht="12.75" hidden="false" customHeight="false" outlineLevel="0" collapsed="false">
      <c r="B43" s="148" t="n">
        <v>5979.64</v>
      </c>
      <c r="C43" s="149" t="n">
        <v>35.553</v>
      </c>
      <c r="D43" s="149" t="n">
        <v>39.4638</v>
      </c>
      <c r="E43" s="149" t="n">
        <v>39.6636</v>
      </c>
      <c r="F43" s="150" t="n">
        <v>1956.26</v>
      </c>
      <c r="G43" s="151" t="n">
        <v>19.99</v>
      </c>
      <c r="H43" s="147" t="n">
        <v>0</v>
      </c>
    </row>
    <row r="44" customFormat="false" ht="12.75" hidden="false" customHeight="false" outlineLevel="0" collapsed="false">
      <c r="B44" s="148" t="n">
        <v>3317.7944</v>
      </c>
      <c r="C44" s="149" t="n">
        <v>32.9264</v>
      </c>
      <c r="D44" s="149" t="n">
        <v>37.9668</v>
      </c>
      <c r="E44" s="149" t="n">
        <v>37.9699</v>
      </c>
      <c r="F44" s="150" t="n">
        <v>1816.42</v>
      </c>
      <c r="G44" s="151" t="n">
        <v>17.66</v>
      </c>
      <c r="H44" s="147" t="n">
        <v>0</v>
      </c>
    </row>
    <row r="45" customFormat="false" ht="12.75" hidden="false" customHeight="false" outlineLevel="0" collapsed="false">
      <c r="B45" s="148" t="n">
        <v>23710.8136</v>
      </c>
      <c r="C45" s="149" t="n">
        <v>42.1267</v>
      </c>
      <c r="D45" s="149" t="n">
        <v>44.2806</v>
      </c>
      <c r="E45" s="149" t="n">
        <v>45.7364</v>
      </c>
      <c r="F45" s="150" t="n">
        <v>2665.17</v>
      </c>
      <c r="G45" s="151" t="n">
        <v>29.73</v>
      </c>
      <c r="H45" s="147" t="n">
        <v>0</v>
      </c>
    </row>
    <row r="46" customFormat="false" ht="12.75" hidden="false" customHeight="false" outlineLevel="0" collapsed="false">
      <c r="B46" s="148" t="n">
        <v>14149.744</v>
      </c>
      <c r="C46" s="149" t="n">
        <v>39.2099</v>
      </c>
      <c r="D46" s="149" t="n">
        <v>41.9047</v>
      </c>
      <c r="E46" s="149" t="n">
        <v>43.0737</v>
      </c>
      <c r="F46" s="150" t="n">
        <v>2468.51</v>
      </c>
      <c r="G46" s="151" t="n">
        <v>26.89</v>
      </c>
      <c r="H46" s="147" t="n">
        <v>0</v>
      </c>
    </row>
    <row r="47" customFormat="false" ht="12.75" hidden="false" customHeight="false" outlineLevel="0" collapsed="false">
      <c r="B47" s="148" t="n">
        <v>8310.4552</v>
      </c>
      <c r="C47" s="149" t="n">
        <v>36.144</v>
      </c>
      <c r="D47" s="149" t="n">
        <v>40.0099</v>
      </c>
      <c r="E47" s="149" t="n">
        <v>40.9983</v>
      </c>
      <c r="F47" s="150" t="n">
        <v>2300.4</v>
      </c>
      <c r="G47" s="151" t="n">
        <v>24.39</v>
      </c>
      <c r="H47" s="147" t="n">
        <v>0</v>
      </c>
    </row>
    <row r="48" customFormat="false" ht="12.75" hidden="false" customHeight="false" outlineLevel="0" collapsed="false">
      <c r="B48" s="148" t="n">
        <v>4734.8216</v>
      </c>
      <c r="C48" s="149" t="n">
        <v>33.047</v>
      </c>
      <c r="D48" s="149" t="n">
        <v>38.5896</v>
      </c>
      <c r="E48" s="149" t="n">
        <v>39.4683</v>
      </c>
      <c r="F48" s="150" t="n">
        <v>2156.69</v>
      </c>
      <c r="G48" s="151" t="n">
        <v>22</v>
      </c>
      <c r="H48" s="147" t="n">
        <v>0</v>
      </c>
    </row>
    <row r="49" customFormat="false" ht="12.75" hidden="false" customHeight="false" outlineLevel="0" collapsed="false">
      <c r="B49" s="148" t="n">
        <v>44324.8088</v>
      </c>
      <c r="C49" s="149" t="n">
        <v>41.2118</v>
      </c>
      <c r="D49" s="149" t="n">
        <v>42.6838</v>
      </c>
      <c r="E49" s="149" t="n">
        <v>43.5727</v>
      </c>
      <c r="F49" s="150" t="n">
        <v>2512.51</v>
      </c>
      <c r="G49" s="151" t="n">
        <v>31.99</v>
      </c>
      <c r="H49" s="147" t="n">
        <v>0</v>
      </c>
    </row>
    <row r="50" customFormat="false" ht="12.75" hidden="false" customHeight="false" outlineLevel="0" collapsed="false">
      <c r="B50" s="148" t="n">
        <v>27453.5496</v>
      </c>
      <c r="C50" s="149" t="n">
        <v>36.9822</v>
      </c>
      <c r="D50" s="149" t="n">
        <v>39.4741</v>
      </c>
      <c r="E50" s="149" t="n">
        <v>40.31</v>
      </c>
      <c r="F50" s="150" t="n">
        <v>2325.17</v>
      </c>
      <c r="G50" s="151" t="n">
        <v>28.51</v>
      </c>
      <c r="H50" s="147" t="n">
        <v>0</v>
      </c>
    </row>
    <row r="51" customFormat="false" ht="12.75" hidden="false" customHeight="false" outlineLevel="0" collapsed="false">
      <c r="B51" s="148" t="n">
        <v>16368.0104</v>
      </c>
      <c r="C51" s="149" t="n">
        <v>33.1784</v>
      </c>
      <c r="D51" s="149" t="n">
        <v>37.3598</v>
      </c>
      <c r="E51" s="149" t="n">
        <v>38.075</v>
      </c>
      <c r="F51" s="150" t="n">
        <v>2129.56</v>
      </c>
      <c r="G51" s="151" t="n">
        <v>25.39</v>
      </c>
      <c r="H51" s="147" t="n">
        <v>0</v>
      </c>
    </row>
    <row r="52" customFormat="false" ht="12.75" hidden="false" customHeight="false" outlineLevel="0" collapsed="false">
      <c r="B52" s="148" t="n">
        <v>8863.268</v>
      </c>
      <c r="C52" s="149" t="n">
        <v>29.4891</v>
      </c>
      <c r="D52" s="149" t="n">
        <v>35.9069</v>
      </c>
      <c r="E52" s="149" t="n">
        <v>36.5467</v>
      </c>
      <c r="F52" s="150" t="n">
        <v>1934.35</v>
      </c>
      <c r="G52" s="151" t="n">
        <v>22.58</v>
      </c>
      <c r="H52" s="147" t="n">
        <v>0</v>
      </c>
    </row>
    <row r="53" customFormat="false" ht="12.75" hidden="false" customHeight="false" outlineLevel="0" collapsed="false">
      <c r="B53" s="148" t="n">
        <v>15272.2944</v>
      </c>
      <c r="C53" s="149" t="n">
        <v>42.59</v>
      </c>
      <c r="D53" s="149" t="n">
        <v>43.9694</v>
      </c>
      <c r="E53" s="149" t="n">
        <v>44.7448</v>
      </c>
      <c r="F53" s="150" t="n">
        <v>1392.52</v>
      </c>
      <c r="G53" s="151" t="n">
        <v>14.73</v>
      </c>
      <c r="H53" s="147" t="n">
        <v>0</v>
      </c>
    </row>
    <row r="54" customFormat="false" ht="12.75" hidden="false" customHeight="false" outlineLevel="0" collapsed="false">
      <c r="B54" s="148" t="n">
        <v>9142.1472</v>
      </c>
      <c r="C54" s="149" t="n">
        <v>39.1819</v>
      </c>
      <c r="D54" s="149" t="n">
        <v>40.6016</v>
      </c>
      <c r="E54" s="149" t="n">
        <v>41.9359</v>
      </c>
      <c r="F54" s="150" t="n">
        <v>1263.83</v>
      </c>
      <c r="G54" s="151" t="n">
        <v>13.08</v>
      </c>
      <c r="H54" s="147" t="n">
        <v>0</v>
      </c>
    </row>
    <row r="55" customFormat="false" ht="12.75" hidden="false" customHeight="false" outlineLevel="0" collapsed="false">
      <c r="B55" s="148" t="n">
        <v>5208.776</v>
      </c>
      <c r="C55" s="149" t="n">
        <v>35.7442</v>
      </c>
      <c r="D55" s="149" t="n">
        <v>38.2471</v>
      </c>
      <c r="E55" s="149" t="n">
        <v>39.9926</v>
      </c>
      <c r="F55" s="150" t="n">
        <v>1158.21</v>
      </c>
      <c r="G55" s="151" t="n">
        <v>11.95</v>
      </c>
      <c r="H55" s="147" t="n">
        <v>0</v>
      </c>
    </row>
    <row r="56" customFormat="false" ht="12.75" hidden="false" customHeight="false" outlineLevel="0" collapsed="false">
      <c r="B56" s="148" t="n">
        <v>2613.696</v>
      </c>
      <c r="C56" s="149" t="n">
        <v>32.2789</v>
      </c>
      <c r="D56" s="149" t="n">
        <v>36.7835</v>
      </c>
      <c r="E56" s="149" t="n">
        <v>38.5329</v>
      </c>
      <c r="F56" s="150" t="n">
        <v>1050.19</v>
      </c>
      <c r="G56" s="151" t="n">
        <v>10.77</v>
      </c>
      <c r="H56" s="147" t="n">
        <v>0</v>
      </c>
    </row>
    <row r="57" customFormat="false" ht="12.75" hidden="false" customHeight="false" outlineLevel="0" collapsed="false">
      <c r="B57" s="148" t="n">
        <v>5380.6768</v>
      </c>
      <c r="C57" s="149" t="n">
        <v>43.2371</v>
      </c>
      <c r="D57" s="149" t="n">
        <v>45.4126</v>
      </c>
      <c r="E57" s="149" t="n">
        <v>45.2089</v>
      </c>
      <c r="F57" s="150" t="n">
        <v>559.38</v>
      </c>
      <c r="G57" s="151" t="n">
        <v>6.04</v>
      </c>
      <c r="H57" s="147" t="n">
        <v>0</v>
      </c>
    </row>
    <row r="58" customFormat="false" ht="12.75" hidden="false" customHeight="false" outlineLevel="0" collapsed="false">
      <c r="B58" s="148" t="n">
        <v>3195.5288</v>
      </c>
      <c r="C58" s="149" t="n">
        <v>39.5745</v>
      </c>
      <c r="D58" s="149" t="n">
        <v>42.3374</v>
      </c>
      <c r="E58" s="149" t="n">
        <v>41.9013</v>
      </c>
      <c r="F58" s="150" t="n">
        <v>510.13</v>
      </c>
      <c r="G58" s="151" t="n">
        <v>5.41</v>
      </c>
      <c r="H58" s="147" t="n">
        <v>0</v>
      </c>
    </row>
    <row r="59" customFormat="false" ht="12.75" hidden="false" customHeight="false" outlineLevel="0" collapsed="false">
      <c r="B59" s="148" t="n">
        <v>1823.6752</v>
      </c>
      <c r="C59" s="149" t="n">
        <v>36.1179</v>
      </c>
      <c r="D59" s="149" t="n">
        <v>40.0344</v>
      </c>
      <c r="E59" s="149" t="n">
        <v>39.4602</v>
      </c>
      <c r="F59" s="150" t="n">
        <v>472.42</v>
      </c>
      <c r="G59" s="151" t="n">
        <v>4.86</v>
      </c>
      <c r="H59" s="147" t="n">
        <v>0</v>
      </c>
    </row>
    <row r="60" customFormat="false" ht="12.75" hidden="false" customHeight="false" outlineLevel="0" collapsed="false">
      <c r="B60" s="148" t="n">
        <v>1013.9688</v>
      </c>
      <c r="C60" s="149" t="n">
        <v>32.9182</v>
      </c>
      <c r="D60" s="149" t="n">
        <v>38.4085</v>
      </c>
      <c r="E60" s="149" t="n">
        <v>37.6956</v>
      </c>
      <c r="F60" s="150" t="n">
        <v>441.06</v>
      </c>
      <c r="G60" s="151" t="n">
        <v>4.39</v>
      </c>
      <c r="H60" s="147" t="n">
        <v>0</v>
      </c>
    </row>
    <row r="61" customFormat="false" ht="12.75" hidden="false" customHeight="false" outlineLevel="0" collapsed="false">
      <c r="B61" s="148" t="n">
        <v>13246.876</v>
      </c>
      <c r="C61" s="149" t="n">
        <v>41.3107</v>
      </c>
      <c r="D61" s="149" t="n">
        <v>43.3825</v>
      </c>
      <c r="E61" s="149" t="n">
        <v>44.3063</v>
      </c>
      <c r="F61" s="150" t="n">
        <v>776.97</v>
      </c>
      <c r="G61" s="151" t="n">
        <v>8.58</v>
      </c>
      <c r="H61" s="147" t="n">
        <v>0</v>
      </c>
    </row>
    <row r="62" customFormat="false" ht="12.75" hidden="false" customHeight="false" outlineLevel="0" collapsed="false">
      <c r="B62" s="148" t="n">
        <v>8436.4064</v>
      </c>
      <c r="C62" s="149" t="n">
        <v>36.9053</v>
      </c>
      <c r="D62" s="149" t="n">
        <v>40.67</v>
      </c>
      <c r="E62" s="149" t="n">
        <v>41.7328</v>
      </c>
      <c r="F62" s="150" t="n">
        <v>702.87</v>
      </c>
      <c r="G62" s="151" t="n">
        <v>8.21</v>
      </c>
      <c r="H62" s="147" t="n">
        <v>0</v>
      </c>
    </row>
    <row r="63" customFormat="false" ht="12.75" hidden="false" customHeight="false" outlineLevel="0" collapsed="false">
      <c r="B63" s="148" t="n">
        <v>5180.0296</v>
      </c>
      <c r="C63" s="149" t="n">
        <v>33.1244</v>
      </c>
      <c r="D63" s="149" t="n">
        <v>39.0147</v>
      </c>
      <c r="E63" s="149" t="n">
        <v>39.954</v>
      </c>
      <c r="F63" s="150" t="n">
        <v>635.33</v>
      </c>
      <c r="G63" s="151" t="n">
        <v>6.99</v>
      </c>
      <c r="H63" s="147" t="n">
        <v>0</v>
      </c>
    </row>
    <row r="64" customFormat="false" ht="12.75" hidden="false" customHeight="false" outlineLevel="0" collapsed="false">
      <c r="B64" s="148" t="n">
        <v>3076.628</v>
      </c>
      <c r="C64" s="149" t="n">
        <v>29.6413</v>
      </c>
      <c r="D64" s="149" t="n">
        <v>37.9255</v>
      </c>
      <c r="E64" s="149" t="n">
        <v>38.7405</v>
      </c>
      <c r="F64" s="150" t="n">
        <v>588.09</v>
      </c>
      <c r="G64" s="151" t="n">
        <v>6.31</v>
      </c>
      <c r="H64" s="147" t="n">
        <v>0</v>
      </c>
    </row>
    <row r="65" customFormat="false" ht="12.75" hidden="false" customHeight="false" outlineLevel="0" collapsed="false">
      <c r="B65" s="148" t="n">
        <v>11627.2072</v>
      </c>
      <c r="C65" s="149" t="n">
        <v>41.1874</v>
      </c>
      <c r="D65" s="149" t="n">
        <v>42.3412</v>
      </c>
      <c r="E65" s="149" t="n">
        <v>43.0694</v>
      </c>
      <c r="F65" s="150" t="n">
        <v>647.84</v>
      </c>
      <c r="G65" s="151" t="n">
        <v>8.2</v>
      </c>
      <c r="H65" s="147" t="n">
        <v>0</v>
      </c>
    </row>
    <row r="66" customFormat="false" ht="12.75" hidden="false" customHeight="false" outlineLevel="0" collapsed="false">
      <c r="B66" s="148" t="n">
        <v>7173.2168</v>
      </c>
      <c r="C66" s="149" t="n">
        <v>36.8547</v>
      </c>
      <c r="D66" s="149" t="n">
        <v>39.2219</v>
      </c>
      <c r="E66" s="149" t="n">
        <v>39.7344</v>
      </c>
      <c r="F66" s="150" t="n">
        <v>597.28</v>
      </c>
      <c r="G66" s="151" t="n">
        <v>7.22</v>
      </c>
      <c r="H66" s="147" t="n">
        <v>0</v>
      </c>
    </row>
    <row r="67" customFormat="false" ht="12.75" hidden="false" customHeight="false" outlineLevel="0" collapsed="false">
      <c r="B67" s="148" t="n">
        <v>4074.3216</v>
      </c>
      <c r="C67" s="149" t="n">
        <v>32.8652</v>
      </c>
      <c r="D67" s="149" t="n">
        <v>36.9696</v>
      </c>
      <c r="E67" s="149" t="n">
        <v>37.4211</v>
      </c>
      <c r="F67" s="150" t="n">
        <v>539.97</v>
      </c>
      <c r="G67" s="151" t="n">
        <v>6.33</v>
      </c>
      <c r="H67" s="147" t="n">
        <v>0</v>
      </c>
    </row>
    <row r="68" customFormat="false" ht="12.75" hidden="false" customHeight="false" outlineLevel="0" collapsed="false">
      <c r="B68" s="148" t="n">
        <v>2099.8296</v>
      </c>
      <c r="C68" s="149" t="n">
        <v>29.321</v>
      </c>
      <c r="D68" s="149" t="n">
        <v>35.4478</v>
      </c>
      <c r="E68" s="149" t="n">
        <v>35.8689</v>
      </c>
      <c r="F68" s="150" t="n">
        <v>486.45</v>
      </c>
      <c r="G68" s="151" t="n">
        <v>5.47</v>
      </c>
      <c r="H68" s="147" t="n">
        <v>0</v>
      </c>
    </row>
    <row r="69" customFormat="false" ht="12.75" hidden="false" customHeight="false" outlineLevel="0" collapsed="false">
      <c r="B69" s="148" t="n">
        <v>4553.4768</v>
      </c>
      <c r="C69" s="149" t="n">
        <v>42.768</v>
      </c>
      <c r="D69" s="149" t="n">
        <v>43.4829</v>
      </c>
      <c r="E69" s="149" t="n">
        <v>44.3045</v>
      </c>
      <c r="F69" s="150" t="n">
        <v>363.35</v>
      </c>
      <c r="G69" s="151" t="n">
        <v>4.04</v>
      </c>
      <c r="H69" s="147" t="n">
        <v>0</v>
      </c>
    </row>
    <row r="70" customFormat="false" ht="12.75" hidden="false" customHeight="false" outlineLevel="0" collapsed="false">
      <c r="B70" s="148" t="n">
        <v>2742.3192</v>
      </c>
      <c r="C70" s="149" t="n">
        <v>38.6843</v>
      </c>
      <c r="D70" s="149" t="n">
        <v>40.0898</v>
      </c>
      <c r="E70" s="149" t="n">
        <v>41.3109</v>
      </c>
      <c r="F70" s="150" t="n">
        <v>332.3</v>
      </c>
      <c r="G70" s="151" t="n">
        <v>3.58</v>
      </c>
      <c r="H70" s="147" t="n">
        <v>0</v>
      </c>
    </row>
    <row r="71" customFormat="false" ht="12.75" hidden="false" customHeight="false" outlineLevel="0" collapsed="false">
      <c r="B71" s="148" t="n">
        <v>1501.5864</v>
      </c>
      <c r="C71" s="149" t="n">
        <v>34.7696</v>
      </c>
      <c r="D71" s="149" t="n">
        <v>37.8686</v>
      </c>
      <c r="E71" s="149" t="n">
        <v>39.0273</v>
      </c>
      <c r="F71" s="150" t="n">
        <v>301.03</v>
      </c>
      <c r="G71" s="151" t="n">
        <v>3.19</v>
      </c>
      <c r="H71" s="147" t="n">
        <v>0</v>
      </c>
    </row>
    <row r="72" customFormat="false" ht="12.75" hidden="false" customHeight="false" outlineLevel="0" collapsed="false">
      <c r="B72" s="148" t="n">
        <v>755.7792</v>
      </c>
      <c r="C72" s="149" t="n">
        <v>31.4354</v>
      </c>
      <c r="D72" s="149" t="n">
        <v>36.2956</v>
      </c>
      <c r="E72" s="149" t="n">
        <v>37.3068</v>
      </c>
      <c r="F72" s="150" t="n">
        <v>274.88</v>
      </c>
      <c r="G72" s="151" t="n">
        <v>2.79</v>
      </c>
      <c r="H72" s="147" t="n">
        <v>0</v>
      </c>
    </row>
    <row r="73" customFormat="false" ht="12.75" hidden="false" customHeight="false" outlineLevel="0" collapsed="false">
      <c r="B73" s="148" t="n">
        <v>21463.4272</v>
      </c>
      <c r="C73" s="149" t="n">
        <v>44.9527</v>
      </c>
      <c r="D73" s="149" t="n">
        <v>47.6214</v>
      </c>
      <c r="E73" s="149" t="n">
        <v>48.5766</v>
      </c>
      <c r="F73" s="150" t="n">
        <v>5541.31</v>
      </c>
      <c r="G73" s="151" t="n">
        <v>54.18</v>
      </c>
      <c r="H73" s="147" t="n">
        <v>0</v>
      </c>
    </row>
    <row r="74" customFormat="false" ht="12.75" hidden="false" customHeight="false" outlineLevel="0" collapsed="false">
      <c r="B74" s="148" t="n">
        <v>12547.1584</v>
      </c>
      <c r="C74" s="149" t="n">
        <v>42.5313</v>
      </c>
      <c r="D74" s="149" t="n">
        <v>45.8846</v>
      </c>
      <c r="E74" s="149" t="n">
        <v>46.5936</v>
      </c>
      <c r="F74" s="150" t="n">
        <v>5240.86</v>
      </c>
      <c r="G74" s="151" t="n">
        <v>50.4</v>
      </c>
      <c r="H74" s="147" t="n">
        <v>0</v>
      </c>
    </row>
    <row r="75" customFormat="false" ht="12.75" hidden="false" customHeight="false" outlineLevel="0" collapsed="false">
      <c r="B75" s="148" t="n">
        <v>7473.0552</v>
      </c>
      <c r="C75" s="149" t="n">
        <v>39.8349</v>
      </c>
      <c r="D75" s="149" t="n">
        <v>44.1956</v>
      </c>
      <c r="E75" s="149" t="n">
        <v>44.7725</v>
      </c>
      <c r="F75" s="150" t="n">
        <v>4941.7</v>
      </c>
      <c r="G75" s="151" t="n">
        <v>46.63</v>
      </c>
      <c r="H75" s="147" t="n">
        <v>0</v>
      </c>
    </row>
    <row r="76" customFormat="false" ht="12.75" hidden="false" customHeight="false" outlineLevel="0" collapsed="false">
      <c r="B76" s="148" t="n">
        <v>4492.436</v>
      </c>
      <c r="C76" s="149" t="n">
        <v>36.9085</v>
      </c>
      <c r="D76" s="149" t="n">
        <v>42.9694</v>
      </c>
      <c r="E76" s="149" t="n">
        <v>43.4045</v>
      </c>
      <c r="F76" s="150" t="n">
        <v>4586.85</v>
      </c>
      <c r="G76" s="151" t="n">
        <v>43.25</v>
      </c>
      <c r="H76" s="147" t="n">
        <v>0</v>
      </c>
    </row>
    <row r="77" customFormat="false" ht="12.75" hidden="false" customHeight="false" outlineLevel="0" collapsed="false">
      <c r="B77" s="148" t="n">
        <v>22293.7584</v>
      </c>
      <c r="C77" s="149" t="n">
        <v>44.9058</v>
      </c>
      <c r="D77" s="149" t="n">
        <v>48.8771</v>
      </c>
      <c r="E77" s="149" t="n">
        <v>48.8599</v>
      </c>
      <c r="F77" s="150" t="n">
        <v>5524.72</v>
      </c>
      <c r="G77" s="151" t="n">
        <v>53.94</v>
      </c>
      <c r="H77" s="147" t="n">
        <v>0</v>
      </c>
    </row>
    <row r="78" customFormat="false" ht="12.75" hidden="false" customHeight="false" outlineLevel="0" collapsed="false">
      <c r="B78" s="148" t="n">
        <v>13548.988</v>
      </c>
      <c r="C78" s="149" t="n">
        <v>42.4864</v>
      </c>
      <c r="D78" s="149" t="n">
        <v>47.0875</v>
      </c>
      <c r="E78" s="149" t="n">
        <v>46.4197</v>
      </c>
      <c r="F78" s="150" t="n">
        <v>5005.79</v>
      </c>
      <c r="G78" s="151" t="n">
        <v>48.57</v>
      </c>
      <c r="H78" s="147" t="n">
        <v>0</v>
      </c>
    </row>
    <row r="79" customFormat="false" ht="12.75" hidden="false" customHeight="false" outlineLevel="0" collapsed="false">
      <c r="B79" s="148" t="n">
        <v>8360.6136</v>
      </c>
      <c r="C79" s="149" t="n">
        <v>39.7075</v>
      </c>
      <c r="D79" s="149" t="n">
        <v>45.797</v>
      </c>
      <c r="E79" s="149" t="n">
        <v>44.2592</v>
      </c>
      <c r="F79" s="150" t="n">
        <v>4798.42</v>
      </c>
      <c r="G79" s="151" t="n">
        <v>46.88</v>
      </c>
      <c r="H79" s="147" t="n">
        <v>0</v>
      </c>
    </row>
    <row r="80" customFormat="false" ht="12.75" hidden="false" customHeight="false" outlineLevel="0" collapsed="false">
      <c r="B80" s="148" t="n">
        <v>5007.1728</v>
      </c>
      <c r="C80" s="149" t="n">
        <v>36.5773</v>
      </c>
      <c r="D80" s="149" t="n">
        <v>44.7457</v>
      </c>
      <c r="E80" s="149" t="n">
        <v>42.7212</v>
      </c>
      <c r="F80" s="150" t="n">
        <v>4506.13</v>
      </c>
      <c r="G80" s="151" t="n">
        <v>42.33</v>
      </c>
      <c r="H80" s="147" t="n">
        <v>0</v>
      </c>
    </row>
    <row r="81" customFormat="false" ht="12.75" hidden="false" customHeight="false" outlineLevel="0" collapsed="false">
      <c r="B81" s="148" t="n">
        <v>23685.176</v>
      </c>
      <c r="C81" s="149" t="n">
        <v>44.9233</v>
      </c>
      <c r="D81" s="149" t="n">
        <v>48.9783</v>
      </c>
      <c r="E81" s="149" t="n">
        <v>49.172</v>
      </c>
      <c r="F81" s="150" t="n">
        <v>5470.67</v>
      </c>
      <c r="G81" s="151" t="n">
        <v>53.04</v>
      </c>
      <c r="H81" s="147" t="n">
        <v>0</v>
      </c>
    </row>
    <row r="82" customFormat="false" ht="12.75" hidden="false" customHeight="false" outlineLevel="0" collapsed="false">
      <c r="B82" s="148" t="n">
        <v>13629.2864</v>
      </c>
      <c r="C82" s="149" t="n">
        <v>42.147</v>
      </c>
      <c r="D82" s="149" t="n">
        <v>46.8533</v>
      </c>
      <c r="E82" s="149" t="n">
        <v>47.0768</v>
      </c>
      <c r="F82" s="150" t="n">
        <v>5171.17</v>
      </c>
      <c r="G82" s="151" t="n">
        <v>49.69</v>
      </c>
      <c r="H82" s="147" t="n">
        <v>0</v>
      </c>
    </row>
    <row r="83" customFormat="false" ht="12.75" hidden="false" customHeight="false" outlineLevel="0" collapsed="false">
      <c r="B83" s="148" t="n">
        <v>7778.7992</v>
      </c>
      <c r="C83" s="149" t="n">
        <v>39.309</v>
      </c>
      <c r="D83" s="149" t="n">
        <v>45.0426</v>
      </c>
      <c r="E83" s="149" t="n">
        <v>45.2104</v>
      </c>
      <c r="F83" s="150" t="n">
        <v>4897.59</v>
      </c>
      <c r="G83" s="151" t="n">
        <v>46.86</v>
      </c>
      <c r="H83" s="147" t="n">
        <v>0</v>
      </c>
    </row>
    <row r="84" customFormat="false" ht="12.75" hidden="false" customHeight="false" outlineLevel="0" collapsed="false">
      <c r="B84" s="148" t="n">
        <v>4404.176</v>
      </c>
      <c r="C84" s="149" t="n">
        <v>36.4883</v>
      </c>
      <c r="D84" s="149" t="n">
        <v>43.5971</v>
      </c>
      <c r="E84" s="149" t="n">
        <v>43.7645</v>
      </c>
      <c r="F84" s="150" t="n">
        <v>4490.34</v>
      </c>
      <c r="G84" s="151" t="n">
        <v>42.17</v>
      </c>
      <c r="H84" s="147" t="n">
        <v>0</v>
      </c>
    </row>
    <row r="86" customFormat="false" ht="12.75" hidden="false" customHeight="false" outlineLevel="0" collapsed="false">
      <c r="A86" s="147" t="s">
        <v>89</v>
      </c>
    </row>
    <row r="87" customFormat="false" ht="12.75" hidden="false" customHeight="false" outlineLevel="0" collapsed="false">
      <c r="B87" s="148" t="n">
        <v>106878.1664</v>
      </c>
      <c r="C87" s="149" t="n">
        <v>43.3713</v>
      </c>
      <c r="D87" s="149" t="n">
        <v>42.9252</v>
      </c>
      <c r="E87" s="149" t="n">
        <v>44.7898</v>
      </c>
      <c r="F87" s="150" t="n">
        <v>4106.95</v>
      </c>
      <c r="G87" s="151" t="n">
        <v>53.63</v>
      </c>
      <c r="H87" s="147" t="n">
        <v>0</v>
      </c>
    </row>
    <row r="88" customFormat="false" ht="12.75" hidden="false" customHeight="false" outlineLevel="0" collapsed="false">
      <c r="B88" s="148" t="n">
        <v>60228.232</v>
      </c>
      <c r="C88" s="149" t="n">
        <v>40.1576</v>
      </c>
      <c r="D88" s="149" t="n">
        <v>40.4004</v>
      </c>
      <c r="E88" s="149" t="n">
        <v>42.3774</v>
      </c>
      <c r="F88" s="150" t="n">
        <v>3560.73</v>
      </c>
      <c r="G88" s="151" t="n">
        <v>48.14</v>
      </c>
      <c r="H88" s="147" t="n">
        <v>0</v>
      </c>
    </row>
    <row r="89" customFormat="false" ht="12.75" hidden="false" customHeight="false" outlineLevel="0" collapsed="false">
      <c r="B89" s="148" t="n">
        <v>34437.0912</v>
      </c>
      <c r="C89" s="149" t="n">
        <v>37.0812</v>
      </c>
      <c r="D89" s="149" t="n">
        <v>38.7249</v>
      </c>
      <c r="E89" s="149" t="n">
        <v>40.6843</v>
      </c>
      <c r="F89" s="150" t="n">
        <v>3172.55</v>
      </c>
      <c r="G89" s="151" t="n">
        <v>43.55</v>
      </c>
      <c r="H89" s="147" t="n">
        <v>0</v>
      </c>
    </row>
    <row r="90" customFormat="false" ht="12.75" hidden="false" customHeight="false" outlineLevel="0" collapsed="false">
      <c r="B90" s="148" t="n">
        <v>19619.5168</v>
      </c>
      <c r="C90" s="149" t="n">
        <v>34.0443</v>
      </c>
      <c r="D90" s="149" t="n">
        <v>37.5963</v>
      </c>
      <c r="E90" s="149" t="n">
        <v>39.5899</v>
      </c>
      <c r="F90" s="150" t="n">
        <v>2916.72</v>
      </c>
      <c r="G90" s="151" t="n">
        <v>38.74</v>
      </c>
      <c r="H90" s="147" t="n">
        <v>0</v>
      </c>
    </row>
    <row r="91" customFormat="false" ht="12.75" hidden="false" customHeight="false" outlineLevel="0" collapsed="false">
      <c r="B91" s="148" t="n">
        <v>109489.8336</v>
      </c>
      <c r="C91" s="149" t="n">
        <v>43.2415</v>
      </c>
      <c r="D91" s="149" t="n">
        <v>45.8259</v>
      </c>
      <c r="E91" s="149" t="n">
        <v>45.3677</v>
      </c>
      <c r="F91" s="150" t="n">
        <v>4115.95</v>
      </c>
      <c r="G91" s="151" t="n">
        <v>52.12</v>
      </c>
      <c r="H91" s="147" t="n">
        <v>0</v>
      </c>
    </row>
    <row r="92" customFormat="false" ht="12.75" hidden="false" customHeight="false" outlineLevel="0" collapsed="false">
      <c r="B92" s="148" t="n">
        <v>64285.7104</v>
      </c>
      <c r="C92" s="149" t="n">
        <v>39.8162</v>
      </c>
      <c r="D92" s="149" t="n">
        <v>43.6805</v>
      </c>
      <c r="E92" s="149" t="n">
        <v>43.7199</v>
      </c>
      <c r="F92" s="150" t="n">
        <v>3544.7</v>
      </c>
      <c r="G92" s="151" t="n">
        <v>48.38</v>
      </c>
      <c r="H92" s="147" t="n">
        <v>0</v>
      </c>
    </row>
    <row r="93" customFormat="false" ht="12.75" hidden="false" customHeight="false" outlineLevel="0" collapsed="false">
      <c r="B93" s="148" t="n">
        <v>37397.5216</v>
      </c>
      <c r="C93" s="149" t="n">
        <v>36.7047</v>
      </c>
      <c r="D93" s="149" t="n">
        <v>41.9091</v>
      </c>
      <c r="E93" s="149" t="n">
        <v>42.291</v>
      </c>
      <c r="F93" s="150" t="n">
        <v>3269.73</v>
      </c>
      <c r="G93" s="151" t="n">
        <v>46.77</v>
      </c>
      <c r="H93" s="147" t="n">
        <v>0</v>
      </c>
    </row>
    <row r="94" customFormat="false" ht="12.75" hidden="false" customHeight="false" outlineLevel="0" collapsed="false">
      <c r="B94" s="148" t="n">
        <v>22354.2416</v>
      </c>
      <c r="C94" s="149" t="n">
        <v>33.8516</v>
      </c>
      <c r="D94" s="149" t="n">
        <v>40.5851</v>
      </c>
      <c r="E94" s="149" t="n">
        <v>41.2083</v>
      </c>
      <c r="F94" s="150" t="n">
        <v>2944.48</v>
      </c>
      <c r="G94" s="151" t="n">
        <v>42.25</v>
      </c>
      <c r="H94" s="147" t="n">
        <v>0</v>
      </c>
    </row>
    <row r="95" customFormat="false" ht="12.75" hidden="false" customHeight="false" outlineLevel="0" collapsed="false">
      <c r="B95" s="148" t="n">
        <v>392663.312</v>
      </c>
      <c r="C95" s="149" t="n">
        <v>42.268</v>
      </c>
      <c r="D95" s="149" t="n">
        <v>42.4494</v>
      </c>
      <c r="E95" s="149" t="n">
        <v>40.9392</v>
      </c>
      <c r="F95" s="150" t="n">
        <v>10179.2</v>
      </c>
      <c r="G95" s="151" t="n">
        <v>86.18</v>
      </c>
      <c r="H95" s="147" t="n">
        <v>0</v>
      </c>
    </row>
    <row r="96" customFormat="false" ht="12.75" hidden="false" customHeight="false" outlineLevel="0" collapsed="false">
      <c r="B96" s="148" t="n">
        <v>256634.8928</v>
      </c>
      <c r="C96" s="149" t="n">
        <v>38.6594</v>
      </c>
      <c r="D96" s="149" t="n">
        <v>39.8919</v>
      </c>
      <c r="E96" s="149" t="n">
        <v>37.7734</v>
      </c>
      <c r="F96" s="150" t="n">
        <v>8716.51</v>
      </c>
      <c r="G96" s="151" t="n">
        <v>78.13</v>
      </c>
      <c r="H96" s="147" t="n">
        <v>0</v>
      </c>
    </row>
    <row r="97" customFormat="false" ht="12.75" hidden="false" customHeight="false" outlineLevel="0" collapsed="false">
      <c r="B97" s="148" t="n">
        <v>160385.2432</v>
      </c>
      <c r="C97" s="149" t="n">
        <v>34.7179</v>
      </c>
      <c r="D97" s="149" t="n">
        <v>38.2552</v>
      </c>
      <c r="E97" s="149" t="n">
        <v>36.1844</v>
      </c>
      <c r="F97" s="150" t="n">
        <v>7710</v>
      </c>
      <c r="G97" s="151" t="n">
        <v>75.45</v>
      </c>
      <c r="H97" s="147" t="n">
        <v>0</v>
      </c>
    </row>
    <row r="98" customFormat="false" ht="12.75" hidden="false" customHeight="false" outlineLevel="0" collapsed="false">
      <c r="B98" s="148" t="n">
        <v>83876.8896</v>
      </c>
      <c r="C98" s="149" t="n">
        <v>30.572</v>
      </c>
      <c r="D98" s="149" t="n">
        <v>36.9747</v>
      </c>
      <c r="E98" s="149" t="n">
        <v>34.9881</v>
      </c>
      <c r="F98" s="150" t="n">
        <v>6632.64</v>
      </c>
      <c r="G98" s="151" t="n">
        <v>75.32</v>
      </c>
      <c r="H98" s="147" t="n">
        <v>0</v>
      </c>
    </row>
    <row r="99" customFormat="false" ht="12.75" hidden="false" customHeight="false" outlineLevel="0" collapsed="false">
      <c r="B99" s="148" t="n">
        <v>102245.888</v>
      </c>
      <c r="C99" s="149" t="n">
        <v>43.6137</v>
      </c>
      <c r="D99" s="149" t="n">
        <v>46.6291</v>
      </c>
      <c r="E99" s="149" t="n">
        <v>46.1818</v>
      </c>
      <c r="F99" s="150" t="n">
        <v>6757.67</v>
      </c>
      <c r="G99" s="151" t="n">
        <v>68.71</v>
      </c>
      <c r="H99" s="147" t="n">
        <v>0</v>
      </c>
    </row>
    <row r="100" customFormat="false" ht="12.75" hidden="false" customHeight="false" outlineLevel="0" collapsed="false">
      <c r="B100" s="148" t="n">
        <v>50092.9616</v>
      </c>
      <c r="C100" s="149" t="n">
        <v>41.32</v>
      </c>
      <c r="D100" s="149" t="n">
        <v>45.9015</v>
      </c>
      <c r="E100" s="149" t="n">
        <v>45.5704</v>
      </c>
      <c r="F100" s="150" t="n">
        <v>5825.8</v>
      </c>
      <c r="G100" s="151" t="n">
        <v>66.54</v>
      </c>
      <c r="H100" s="147" t="n">
        <v>0</v>
      </c>
    </row>
    <row r="101" customFormat="false" ht="12.75" hidden="false" customHeight="false" outlineLevel="0" collapsed="false">
      <c r="B101" s="148" t="n">
        <v>28713.4256</v>
      </c>
      <c r="C101" s="149" t="n">
        <v>39.7424</v>
      </c>
      <c r="D101" s="149" t="n">
        <v>45.3539</v>
      </c>
      <c r="E101" s="149" t="n">
        <v>45.1514</v>
      </c>
      <c r="F101" s="150" t="n">
        <v>5245.77</v>
      </c>
      <c r="G101" s="151" t="n">
        <v>62.75</v>
      </c>
      <c r="H101" s="147" t="n">
        <v>0</v>
      </c>
    </row>
    <row r="102" customFormat="false" ht="12.75" hidden="false" customHeight="false" outlineLevel="0" collapsed="false">
      <c r="B102" s="148" t="n">
        <v>15892.056</v>
      </c>
      <c r="C102" s="149" t="n">
        <v>37.9949</v>
      </c>
      <c r="D102" s="149" t="n">
        <v>44.9567</v>
      </c>
      <c r="E102" s="149" t="n">
        <v>44.8538</v>
      </c>
      <c r="F102" s="150" t="n">
        <v>5053.48</v>
      </c>
      <c r="G102" s="151" t="n">
        <v>59.48</v>
      </c>
      <c r="H102" s="147" t="n">
        <v>0</v>
      </c>
    </row>
    <row r="103" customFormat="false" ht="12.75" hidden="false" customHeight="false" outlineLevel="0" collapsed="false">
      <c r="B103" s="148" t="n">
        <v>23187.6792</v>
      </c>
      <c r="C103" s="149" t="n">
        <v>42.7021</v>
      </c>
      <c r="D103" s="149" t="n">
        <v>44.454</v>
      </c>
      <c r="E103" s="149" t="n">
        <v>45.849</v>
      </c>
      <c r="F103" s="150" t="n">
        <v>2858.97</v>
      </c>
      <c r="G103" s="151" t="n">
        <v>31.65</v>
      </c>
      <c r="H103" s="147" t="n">
        <v>0</v>
      </c>
    </row>
    <row r="104" customFormat="false" ht="12.75" hidden="false" customHeight="false" outlineLevel="0" collapsed="false">
      <c r="B104" s="148" t="n">
        <v>12689.0744</v>
      </c>
      <c r="C104" s="149" t="n">
        <v>40.9936</v>
      </c>
      <c r="D104" s="149" t="n">
        <v>42.77</v>
      </c>
      <c r="E104" s="149" t="n">
        <v>43.6606</v>
      </c>
      <c r="F104" s="150" t="n">
        <v>2484.74</v>
      </c>
      <c r="G104" s="151" t="n">
        <v>28.96</v>
      </c>
      <c r="H104" s="147" t="n">
        <v>0</v>
      </c>
    </row>
    <row r="105" customFormat="false" ht="12.75" hidden="false" customHeight="false" outlineLevel="0" collapsed="false">
      <c r="B105" s="148" t="n">
        <v>7197.1312</v>
      </c>
      <c r="C105" s="149" t="n">
        <v>38.9199</v>
      </c>
      <c r="D105" s="149" t="n">
        <v>41.4792</v>
      </c>
      <c r="E105" s="149" t="n">
        <v>42.2144</v>
      </c>
      <c r="F105" s="150" t="n">
        <v>2279.01</v>
      </c>
      <c r="G105" s="151" t="n">
        <v>26.88</v>
      </c>
      <c r="H105" s="147" t="n">
        <v>0</v>
      </c>
    </row>
    <row r="106" customFormat="false" ht="12.75" hidden="false" customHeight="false" outlineLevel="0" collapsed="false">
      <c r="B106" s="148" t="n">
        <v>4046.9032</v>
      </c>
      <c r="C106" s="149" t="n">
        <v>36.4763</v>
      </c>
      <c r="D106" s="149" t="n">
        <v>40.576</v>
      </c>
      <c r="E106" s="149" t="n">
        <v>41.3891</v>
      </c>
      <c r="F106" s="150" t="n">
        <v>2134.38</v>
      </c>
      <c r="G106" s="151" t="n">
        <v>25.47</v>
      </c>
      <c r="H106" s="147" t="n">
        <v>0</v>
      </c>
    </row>
    <row r="107" customFormat="false" ht="12.75" hidden="false" customHeight="false" outlineLevel="0" collapsed="false">
      <c r="B107" s="148" t="n">
        <v>54854.848</v>
      </c>
      <c r="C107" s="149" t="n">
        <v>41.7177</v>
      </c>
      <c r="D107" s="149" t="n">
        <v>43.2988</v>
      </c>
      <c r="E107" s="149" t="n">
        <v>44.0116</v>
      </c>
      <c r="F107" s="150" t="n">
        <v>3566.27</v>
      </c>
      <c r="G107" s="151" t="n">
        <v>46.18</v>
      </c>
      <c r="H107" s="147" t="n">
        <v>0</v>
      </c>
    </row>
    <row r="108" customFormat="false" ht="12.75" hidden="false" customHeight="false" outlineLevel="0" collapsed="false">
      <c r="B108" s="148" t="n">
        <v>29834.2968</v>
      </c>
      <c r="C108" s="149" t="n">
        <v>38.5963</v>
      </c>
      <c r="D108" s="149" t="n">
        <v>40.9469</v>
      </c>
      <c r="E108" s="149" t="n">
        <v>41.3747</v>
      </c>
      <c r="F108" s="150" t="n">
        <v>2998.68</v>
      </c>
      <c r="G108" s="151" t="n">
        <v>40.61</v>
      </c>
      <c r="H108" s="147" t="n">
        <v>0</v>
      </c>
    </row>
    <row r="109" customFormat="false" ht="12.75" hidden="false" customHeight="false" outlineLevel="0" collapsed="false">
      <c r="B109" s="148" t="n">
        <v>15578.9456</v>
      </c>
      <c r="C109" s="149" t="n">
        <v>35.5652</v>
      </c>
      <c r="D109" s="149" t="n">
        <v>39.2654</v>
      </c>
      <c r="E109" s="149" t="n">
        <v>39.8678</v>
      </c>
      <c r="F109" s="150" t="n">
        <v>2710.79</v>
      </c>
      <c r="G109" s="151" t="n">
        <v>36.75</v>
      </c>
      <c r="H109" s="147" t="n">
        <v>0</v>
      </c>
    </row>
    <row r="110" customFormat="false" ht="12.75" hidden="false" customHeight="false" outlineLevel="0" collapsed="false">
      <c r="B110" s="148" t="n">
        <v>7651.7296</v>
      </c>
      <c r="C110" s="149" t="n">
        <v>32.7044</v>
      </c>
      <c r="D110" s="149" t="n">
        <v>38.1058</v>
      </c>
      <c r="E110" s="149" t="n">
        <v>39.0919</v>
      </c>
      <c r="F110" s="150" t="n">
        <v>2287.24</v>
      </c>
      <c r="G110" s="151" t="n">
        <v>29.68</v>
      </c>
      <c r="H110" s="147" t="n">
        <v>0</v>
      </c>
    </row>
    <row r="111" customFormat="false" ht="12.75" hidden="false" customHeight="false" outlineLevel="0" collapsed="false">
      <c r="B111" s="148" t="n">
        <v>107233.924</v>
      </c>
      <c r="C111" s="149" t="n">
        <v>40.4786</v>
      </c>
      <c r="D111" s="149" t="n">
        <v>41.7415</v>
      </c>
      <c r="E111" s="149" t="n">
        <v>44.202</v>
      </c>
      <c r="F111" s="150" t="n">
        <v>7440.92</v>
      </c>
      <c r="G111" s="151" t="n">
        <v>92.53</v>
      </c>
      <c r="H111" s="147" t="n">
        <v>0</v>
      </c>
    </row>
    <row r="112" customFormat="false" ht="12.75" hidden="false" customHeight="false" outlineLevel="0" collapsed="false">
      <c r="B112" s="148" t="n">
        <v>51234.8072</v>
      </c>
      <c r="C112" s="149" t="n">
        <v>37.9309</v>
      </c>
      <c r="D112" s="149" t="n">
        <v>39.5956</v>
      </c>
      <c r="E112" s="149" t="n">
        <v>42.2164</v>
      </c>
      <c r="F112" s="150" t="n">
        <v>6021.09</v>
      </c>
      <c r="G112" s="151" t="n">
        <v>79.49</v>
      </c>
      <c r="H112" s="147" t="n">
        <v>0</v>
      </c>
    </row>
    <row r="113" customFormat="false" ht="12.75" hidden="false" customHeight="false" outlineLevel="0" collapsed="false">
      <c r="B113" s="148" t="n">
        <v>27868.8064</v>
      </c>
      <c r="C113" s="149" t="n">
        <v>35.6816</v>
      </c>
      <c r="D113" s="149" t="n">
        <v>38.5724</v>
      </c>
      <c r="E113" s="149" t="n">
        <v>40.623</v>
      </c>
      <c r="F113" s="150" t="n">
        <v>5238.04</v>
      </c>
      <c r="G113" s="151" t="n">
        <v>70.68</v>
      </c>
      <c r="H113" s="147" t="n">
        <v>0</v>
      </c>
    </row>
    <row r="114" customFormat="false" ht="12.75" hidden="false" customHeight="false" outlineLevel="0" collapsed="false">
      <c r="B114" s="148" t="n">
        <v>15240.2312</v>
      </c>
      <c r="C114" s="149" t="n">
        <v>33.245</v>
      </c>
      <c r="D114" s="149" t="n">
        <v>37.8171</v>
      </c>
      <c r="E114" s="149" t="n">
        <v>39.442</v>
      </c>
      <c r="F114" s="150" t="n">
        <v>4794.74</v>
      </c>
      <c r="G114" s="151" t="n">
        <v>63.49</v>
      </c>
      <c r="H114" s="147" t="n">
        <v>0</v>
      </c>
    </row>
    <row r="115" customFormat="false" ht="12.75" hidden="false" customHeight="false" outlineLevel="0" collapsed="false">
      <c r="B115" s="148" t="n">
        <v>73861.7488</v>
      </c>
      <c r="C115" s="149" t="n">
        <v>41.1829</v>
      </c>
      <c r="D115" s="149" t="n">
        <v>44.4756</v>
      </c>
      <c r="E115" s="149" t="n">
        <v>46.0771</v>
      </c>
      <c r="F115" s="150" t="n">
        <v>6743.4</v>
      </c>
      <c r="G115" s="151" t="n">
        <v>87.31</v>
      </c>
      <c r="H115" s="147" t="n">
        <v>0</v>
      </c>
    </row>
    <row r="116" customFormat="false" ht="12.75" hidden="false" customHeight="false" outlineLevel="0" collapsed="false">
      <c r="B116" s="148" t="n">
        <v>30925.716</v>
      </c>
      <c r="C116" s="149" t="n">
        <v>38.6595</v>
      </c>
      <c r="D116" s="149" t="n">
        <v>42.9883</v>
      </c>
      <c r="E116" s="149" t="n">
        <v>43.99</v>
      </c>
      <c r="F116" s="150" t="n">
        <v>5497.57</v>
      </c>
      <c r="G116" s="151" t="n">
        <v>73.83</v>
      </c>
      <c r="H116" s="147" t="n">
        <v>0</v>
      </c>
    </row>
    <row r="117" customFormat="false" ht="12.75" hidden="false" customHeight="false" outlineLevel="0" collapsed="false">
      <c r="B117" s="148" t="n">
        <v>16141.2336</v>
      </c>
      <c r="C117" s="149" t="n">
        <v>36.8473</v>
      </c>
      <c r="D117" s="149" t="n">
        <v>41.7484</v>
      </c>
      <c r="E117" s="149" t="n">
        <v>42.2849</v>
      </c>
      <c r="F117" s="150" t="n">
        <v>4919.7</v>
      </c>
      <c r="G117" s="151" t="n">
        <v>64.29</v>
      </c>
      <c r="H117" s="147" t="n">
        <v>0</v>
      </c>
    </row>
    <row r="118" customFormat="false" ht="12.75" hidden="false" customHeight="false" outlineLevel="0" collapsed="false">
      <c r="B118" s="148" t="n">
        <v>9131.3992</v>
      </c>
      <c r="C118" s="149" t="n">
        <v>34.8372</v>
      </c>
      <c r="D118" s="149" t="n">
        <v>40.7938</v>
      </c>
      <c r="E118" s="149" t="n">
        <v>40.9786</v>
      </c>
      <c r="F118" s="150" t="n">
        <v>4517.92</v>
      </c>
      <c r="G118" s="151" t="n">
        <v>58.61</v>
      </c>
      <c r="H118" s="147" t="n">
        <v>0</v>
      </c>
    </row>
    <row r="119" customFormat="false" ht="12.75" hidden="false" customHeight="false" outlineLevel="0" collapsed="false">
      <c r="B119" s="148" t="n">
        <v>190374.4912</v>
      </c>
      <c r="C119" s="149" t="n">
        <v>42.3562</v>
      </c>
      <c r="D119" s="149" t="n">
        <v>42.8264</v>
      </c>
      <c r="E119" s="149" t="n">
        <v>44.4943</v>
      </c>
      <c r="F119" s="150" t="n">
        <v>9659.26</v>
      </c>
      <c r="G119" s="151" t="n">
        <v>116.82</v>
      </c>
      <c r="H119" s="147" t="n">
        <v>0</v>
      </c>
    </row>
    <row r="120" customFormat="false" ht="12.75" hidden="false" customHeight="false" outlineLevel="0" collapsed="false">
      <c r="B120" s="148" t="n">
        <v>83120.7048</v>
      </c>
      <c r="C120" s="149" t="n">
        <v>37.0473</v>
      </c>
      <c r="D120" s="149" t="n">
        <v>40.9587</v>
      </c>
      <c r="E120" s="149" t="n">
        <v>43.0393</v>
      </c>
      <c r="F120" s="150" t="n">
        <v>7739.98</v>
      </c>
      <c r="G120" s="151" t="n">
        <v>102.09</v>
      </c>
      <c r="H120" s="147" t="n">
        <v>0</v>
      </c>
    </row>
    <row r="121" customFormat="false" ht="12.75" hidden="false" customHeight="false" outlineLevel="0" collapsed="false">
      <c r="B121" s="148" t="n">
        <v>43132.4968</v>
      </c>
      <c r="C121" s="149" t="n">
        <v>34.4649</v>
      </c>
      <c r="D121" s="149" t="n">
        <v>39.6004</v>
      </c>
      <c r="E121" s="149" t="n">
        <v>41.927</v>
      </c>
      <c r="F121" s="150" t="n">
        <v>6547.59</v>
      </c>
      <c r="G121" s="151" t="n">
        <v>90.76</v>
      </c>
      <c r="H121" s="147" t="n">
        <v>0</v>
      </c>
    </row>
    <row r="122" customFormat="false" ht="12.75" hidden="false" customHeight="false" outlineLevel="0" collapsed="false">
      <c r="B122" s="148" t="n">
        <v>23577.192</v>
      </c>
      <c r="C122" s="149" t="n">
        <v>31.9936</v>
      </c>
      <c r="D122" s="149" t="n">
        <v>38.6651</v>
      </c>
      <c r="E122" s="149" t="n">
        <v>41.1291</v>
      </c>
      <c r="F122" s="150" t="n">
        <v>5848.79</v>
      </c>
      <c r="G122" s="151" t="n">
        <v>82.1</v>
      </c>
      <c r="H122" s="147" t="n">
        <v>0</v>
      </c>
    </row>
    <row r="123" customFormat="false" ht="12.75" hidden="false" customHeight="false" outlineLevel="0" collapsed="false">
      <c r="B123" s="148" t="n">
        <v>21240.3944</v>
      </c>
      <c r="C123" s="149" t="n">
        <v>41.6232</v>
      </c>
      <c r="D123" s="149" t="n">
        <v>44.0326</v>
      </c>
      <c r="E123" s="149" t="n">
        <v>44.6778</v>
      </c>
      <c r="F123" s="150" t="n">
        <v>1498.85</v>
      </c>
      <c r="G123" s="151" t="n">
        <v>21.57</v>
      </c>
      <c r="H123" s="147" t="n">
        <v>0</v>
      </c>
    </row>
    <row r="124" customFormat="false" ht="12.75" hidden="false" customHeight="false" outlineLevel="0" collapsed="false">
      <c r="B124" s="148" t="n">
        <v>11456.1776</v>
      </c>
      <c r="C124" s="149" t="n">
        <v>38.238</v>
      </c>
      <c r="D124" s="149" t="n">
        <v>41.4356</v>
      </c>
      <c r="E124" s="149" t="n">
        <v>41.8252</v>
      </c>
      <c r="F124" s="150" t="n">
        <v>1234.13</v>
      </c>
      <c r="G124" s="151" t="n">
        <v>18.62</v>
      </c>
      <c r="H124" s="147" t="n">
        <v>0</v>
      </c>
    </row>
    <row r="125" customFormat="false" ht="12.75" hidden="false" customHeight="false" outlineLevel="0" collapsed="false">
      <c r="B125" s="148" t="n">
        <v>6177.7296</v>
      </c>
      <c r="C125" s="149" t="n">
        <v>35.3075</v>
      </c>
      <c r="D125" s="149" t="n">
        <v>39.5584</v>
      </c>
      <c r="E125" s="149" t="n">
        <v>39.7348</v>
      </c>
      <c r="F125" s="150" t="n">
        <v>1065.48</v>
      </c>
      <c r="G125" s="151" t="n">
        <v>15.36</v>
      </c>
      <c r="H125" s="147" t="n">
        <v>0</v>
      </c>
    </row>
    <row r="126" customFormat="false" ht="12.75" hidden="false" customHeight="false" outlineLevel="0" collapsed="false">
      <c r="B126" s="148" t="n">
        <v>3489.0736</v>
      </c>
      <c r="C126" s="149" t="n">
        <v>32.7462</v>
      </c>
      <c r="D126" s="149" t="n">
        <v>38.0857</v>
      </c>
      <c r="E126" s="149" t="n">
        <v>38.0718</v>
      </c>
      <c r="F126" s="150" t="n">
        <v>957.08</v>
      </c>
      <c r="G126" s="151" t="n">
        <v>13.03</v>
      </c>
      <c r="H126" s="147" t="n">
        <v>0</v>
      </c>
    </row>
    <row r="127" customFormat="false" ht="12.75" hidden="false" customHeight="false" outlineLevel="0" collapsed="false">
      <c r="B127" s="148" t="n">
        <v>24593.0696</v>
      </c>
      <c r="C127" s="149" t="n">
        <v>41.9763</v>
      </c>
      <c r="D127" s="149" t="n">
        <v>44.1825</v>
      </c>
      <c r="E127" s="149" t="n">
        <v>45.5854</v>
      </c>
      <c r="F127" s="150" t="n">
        <v>1713.8</v>
      </c>
      <c r="G127" s="151" t="n">
        <v>23.14</v>
      </c>
      <c r="H127" s="147" t="n">
        <v>0</v>
      </c>
    </row>
    <row r="128" customFormat="false" ht="12.75" hidden="false" customHeight="false" outlineLevel="0" collapsed="false">
      <c r="B128" s="148" t="n">
        <v>14666.9616</v>
      </c>
      <c r="C128" s="149" t="n">
        <v>39.0297</v>
      </c>
      <c r="D128" s="149" t="n">
        <v>41.9081</v>
      </c>
      <c r="E128" s="149" t="n">
        <v>43.0755</v>
      </c>
      <c r="F128" s="150" t="n">
        <v>1471.3</v>
      </c>
      <c r="G128" s="151" t="n">
        <v>20.9</v>
      </c>
      <c r="H128" s="147" t="n">
        <v>0</v>
      </c>
    </row>
    <row r="129" customFormat="false" ht="12.75" hidden="false" customHeight="false" outlineLevel="0" collapsed="false">
      <c r="B129" s="148" t="n">
        <v>8668.9416</v>
      </c>
      <c r="C129" s="149" t="n">
        <v>35.9602</v>
      </c>
      <c r="D129" s="149" t="n">
        <v>40.1396</v>
      </c>
      <c r="E129" s="149" t="n">
        <v>41.1257</v>
      </c>
      <c r="F129" s="150" t="n">
        <v>1293.25</v>
      </c>
      <c r="G129" s="151" t="n">
        <v>18.86</v>
      </c>
      <c r="H129" s="147" t="n">
        <v>0</v>
      </c>
    </row>
    <row r="130" customFormat="false" ht="12.75" hidden="false" customHeight="false" outlineLevel="0" collapsed="false">
      <c r="B130" s="148" t="n">
        <v>5029.02</v>
      </c>
      <c r="C130" s="149" t="n">
        <v>32.8662</v>
      </c>
      <c r="D130" s="149" t="n">
        <v>38.8676</v>
      </c>
      <c r="E130" s="149" t="n">
        <v>39.7528</v>
      </c>
      <c r="F130" s="150" t="n">
        <v>1234.97</v>
      </c>
      <c r="G130" s="151" t="n">
        <v>17.5</v>
      </c>
      <c r="H130" s="147" t="n">
        <v>0</v>
      </c>
    </row>
    <row r="131" customFormat="false" ht="12.75" hidden="false" customHeight="false" outlineLevel="0" collapsed="false">
      <c r="B131" s="148" t="n">
        <v>45442.32</v>
      </c>
      <c r="C131" s="149" t="n">
        <v>41.0825</v>
      </c>
      <c r="D131" s="149" t="n">
        <v>42.5942</v>
      </c>
      <c r="E131" s="149" t="n">
        <v>43.414</v>
      </c>
      <c r="F131" s="150" t="n">
        <v>1877.83</v>
      </c>
      <c r="G131" s="151" t="n">
        <v>24.41</v>
      </c>
      <c r="H131" s="147" t="n">
        <v>0</v>
      </c>
    </row>
    <row r="132" customFormat="false" ht="12.75" hidden="false" customHeight="false" outlineLevel="0" collapsed="false">
      <c r="B132" s="148" t="n">
        <v>28133.652</v>
      </c>
      <c r="C132" s="149" t="n">
        <v>36.8698</v>
      </c>
      <c r="D132" s="149" t="n">
        <v>39.4849</v>
      </c>
      <c r="E132" s="149" t="n">
        <v>40.2673</v>
      </c>
      <c r="F132" s="150" t="n">
        <v>1603.21</v>
      </c>
      <c r="G132" s="151" t="n">
        <v>21.9</v>
      </c>
      <c r="H132" s="147" t="n">
        <v>0</v>
      </c>
    </row>
    <row r="133" customFormat="false" ht="12.75" hidden="false" customHeight="false" outlineLevel="0" collapsed="false">
      <c r="B133" s="148" t="n">
        <v>16770.3384</v>
      </c>
      <c r="C133" s="149" t="n">
        <v>33.0357</v>
      </c>
      <c r="D133" s="149" t="n">
        <v>37.4188</v>
      </c>
      <c r="E133" s="149" t="n">
        <v>38.1165</v>
      </c>
      <c r="F133" s="150" t="n">
        <v>1356.99</v>
      </c>
      <c r="G133" s="151" t="n">
        <v>18.74</v>
      </c>
      <c r="H133" s="147" t="n">
        <v>0</v>
      </c>
    </row>
    <row r="134" customFormat="false" ht="12.75" hidden="false" customHeight="false" outlineLevel="0" collapsed="false">
      <c r="B134" s="148" t="n">
        <v>9162.7128</v>
      </c>
      <c r="C134" s="149" t="n">
        <v>29.337</v>
      </c>
      <c r="D134" s="149" t="n">
        <v>36.023</v>
      </c>
      <c r="E134" s="149" t="n">
        <v>36.6541</v>
      </c>
      <c r="F134" s="150" t="n">
        <v>1145.97</v>
      </c>
      <c r="G134" s="151" t="n">
        <v>17.27</v>
      </c>
      <c r="H134" s="147" t="n">
        <v>0</v>
      </c>
    </row>
    <row r="135" customFormat="false" ht="12.75" hidden="false" customHeight="false" outlineLevel="0" collapsed="false">
      <c r="B135" s="148" t="n">
        <v>15790.504</v>
      </c>
      <c r="C135" s="149" t="n">
        <v>42.3533</v>
      </c>
      <c r="D135" s="149" t="n">
        <v>43.4287</v>
      </c>
      <c r="E135" s="149" t="n">
        <v>44.2852</v>
      </c>
      <c r="F135" s="150" t="n">
        <v>894.51</v>
      </c>
      <c r="G135" s="151" t="n">
        <v>10.81</v>
      </c>
      <c r="H135" s="147" t="n">
        <v>0</v>
      </c>
    </row>
    <row r="136" customFormat="false" ht="12.75" hidden="false" customHeight="false" outlineLevel="0" collapsed="false">
      <c r="B136" s="148" t="n">
        <v>9469.9648</v>
      </c>
      <c r="C136" s="149" t="n">
        <v>38.9276</v>
      </c>
      <c r="D136" s="149" t="n">
        <v>40.2532</v>
      </c>
      <c r="E136" s="149" t="n">
        <v>41.675</v>
      </c>
      <c r="F136" s="150" t="n">
        <v>774.35</v>
      </c>
      <c r="G136" s="151" t="n">
        <v>9.94</v>
      </c>
      <c r="H136" s="147" t="n">
        <v>0</v>
      </c>
    </row>
    <row r="137" customFormat="false" ht="12.75" hidden="false" customHeight="false" outlineLevel="0" collapsed="false">
      <c r="B137" s="148" t="n">
        <v>5375.7712</v>
      </c>
      <c r="C137" s="149" t="n">
        <v>35.4799</v>
      </c>
      <c r="D137" s="149" t="n">
        <v>38.117</v>
      </c>
      <c r="E137" s="149" t="n">
        <v>39.8743</v>
      </c>
      <c r="F137" s="150" t="n">
        <v>677.38</v>
      </c>
      <c r="G137" s="151" t="n">
        <v>9.17</v>
      </c>
      <c r="H137" s="147" t="n">
        <v>0</v>
      </c>
    </row>
    <row r="138" customFormat="false" ht="12.75" hidden="false" customHeight="false" outlineLevel="0" collapsed="false">
      <c r="B138" s="148" t="n">
        <v>2681.4528</v>
      </c>
      <c r="C138" s="149" t="n">
        <v>32.0602</v>
      </c>
      <c r="D138" s="149" t="n">
        <v>36.7691</v>
      </c>
      <c r="E138" s="149" t="n">
        <v>38.5805</v>
      </c>
      <c r="F138" s="150" t="n">
        <v>585.03</v>
      </c>
      <c r="G138" s="151" t="n">
        <v>7.96</v>
      </c>
      <c r="H138" s="147" t="n">
        <v>0</v>
      </c>
    </row>
    <row r="139" customFormat="false" ht="12.75" hidden="false" customHeight="false" outlineLevel="0" collapsed="false">
      <c r="B139" s="148" t="n">
        <v>5550.5264</v>
      </c>
      <c r="C139" s="149" t="n">
        <v>42.9658</v>
      </c>
      <c r="D139" s="149" t="n">
        <v>45.2396</v>
      </c>
      <c r="E139" s="149" t="n">
        <v>45.0251</v>
      </c>
      <c r="F139" s="150" t="n">
        <v>356.54</v>
      </c>
      <c r="G139" s="151" t="n">
        <v>4.96</v>
      </c>
      <c r="H139" s="147" t="n">
        <v>0</v>
      </c>
    </row>
    <row r="140" customFormat="false" ht="12.75" hidden="false" customHeight="false" outlineLevel="0" collapsed="false">
      <c r="B140" s="148" t="n">
        <v>3277.08</v>
      </c>
      <c r="C140" s="149" t="n">
        <v>39.3459</v>
      </c>
      <c r="D140" s="149" t="n">
        <v>42.3245</v>
      </c>
      <c r="E140" s="149" t="n">
        <v>41.8414</v>
      </c>
      <c r="F140" s="150" t="n">
        <v>301.07</v>
      </c>
      <c r="G140" s="151" t="n">
        <v>4.01</v>
      </c>
      <c r="H140" s="147" t="n">
        <v>0</v>
      </c>
    </row>
    <row r="141" customFormat="false" ht="12.75" hidden="false" customHeight="false" outlineLevel="0" collapsed="false">
      <c r="B141" s="148" t="n">
        <v>1865.0344</v>
      </c>
      <c r="C141" s="149" t="n">
        <v>35.906</v>
      </c>
      <c r="D141" s="149" t="n">
        <v>40.1316</v>
      </c>
      <c r="E141" s="149" t="n">
        <v>39.4847</v>
      </c>
      <c r="F141" s="150" t="n">
        <v>266.69</v>
      </c>
      <c r="G141" s="151" t="n">
        <v>3.82</v>
      </c>
      <c r="H141" s="147" t="n">
        <v>0</v>
      </c>
    </row>
    <row r="142" customFormat="false" ht="12.75" hidden="false" customHeight="false" outlineLevel="0" collapsed="false">
      <c r="B142" s="148" t="n">
        <v>1041.9408</v>
      </c>
      <c r="C142" s="149" t="n">
        <v>32.724</v>
      </c>
      <c r="D142" s="149" t="n">
        <v>38.6067</v>
      </c>
      <c r="E142" s="149" t="n">
        <v>37.7705</v>
      </c>
      <c r="F142" s="150" t="n">
        <v>238.53</v>
      </c>
      <c r="G142" s="151" t="n">
        <v>3.35</v>
      </c>
      <c r="H142" s="147" t="n">
        <v>0</v>
      </c>
    </row>
    <row r="143" customFormat="false" ht="12.75" hidden="false" customHeight="false" outlineLevel="0" collapsed="false">
      <c r="B143" s="148" t="n">
        <v>13685.888</v>
      </c>
      <c r="C143" s="149" t="n">
        <v>41.2566</v>
      </c>
      <c r="D143" s="149" t="n">
        <v>43.3699</v>
      </c>
      <c r="E143" s="149" t="n">
        <v>44.284</v>
      </c>
      <c r="F143" s="150" t="n">
        <v>552.44</v>
      </c>
      <c r="G143" s="151" t="n">
        <v>7.53</v>
      </c>
      <c r="H143" s="147" t="n">
        <v>0</v>
      </c>
    </row>
    <row r="144" customFormat="false" ht="12.75" hidden="false" customHeight="false" outlineLevel="0" collapsed="false">
      <c r="B144" s="148" t="n">
        <v>8688.4384</v>
      </c>
      <c r="C144" s="149" t="n">
        <v>36.8145</v>
      </c>
      <c r="D144" s="149" t="n">
        <v>40.7553</v>
      </c>
      <c r="E144" s="149" t="n">
        <v>41.7938</v>
      </c>
      <c r="F144" s="150" t="n">
        <v>463.32</v>
      </c>
      <c r="G144" s="151" t="n">
        <v>6.26</v>
      </c>
      <c r="H144" s="147" t="n">
        <v>0</v>
      </c>
    </row>
    <row r="145" customFormat="false" ht="12.75" hidden="false" customHeight="false" outlineLevel="0" collapsed="false">
      <c r="B145" s="148" t="n">
        <v>5333.3192</v>
      </c>
      <c r="C145" s="149" t="n">
        <v>33.0081</v>
      </c>
      <c r="D145" s="149" t="n">
        <v>39.1701</v>
      </c>
      <c r="E145" s="149" t="n">
        <v>40.1122</v>
      </c>
      <c r="F145" s="150" t="n">
        <v>391.95</v>
      </c>
      <c r="G145" s="151" t="n">
        <v>5.46</v>
      </c>
      <c r="H145" s="147" t="n">
        <v>0</v>
      </c>
    </row>
    <row r="146" customFormat="false" ht="12.75" hidden="false" customHeight="false" outlineLevel="0" collapsed="false">
      <c r="B146" s="148" t="n">
        <v>3160.3536</v>
      </c>
      <c r="C146" s="149" t="n">
        <v>29.4937</v>
      </c>
      <c r="D146" s="149" t="n">
        <v>38.1651</v>
      </c>
      <c r="E146" s="149" t="n">
        <v>39.0123</v>
      </c>
      <c r="F146" s="150" t="n">
        <v>340.16</v>
      </c>
      <c r="G146" s="151" t="n">
        <v>4.92</v>
      </c>
      <c r="H146" s="147" t="n">
        <v>0</v>
      </c>
    </row>
    <row r="147" customFormat="false" ht="12.75" hidden="false" customHeight="false" outlineLevel="0" collapsed="false">
      <c r="B147" s="148" t="n">
        <v>11899.2376</v>
      </c>
      <c r="C147" s="149" t="n">
        <v>41.0441</v>
      </c>
      <c r="D147" s="149" t="n">
        <v>42.2259</v>
      </c>
      <c r="E147" s="149" t="n">
        <v>42.909</v>
      </c>
      <c r="F147" s="150" t="n">
        <v>472.42</v>
      </c>
      <c r="G147" s="151" t="n">
        <v>6.25</v>
      </c>
      <c r="H147" s="147" t="n">
        <v>0</v>
      </c>
    </row>
    <row r="148" customFormat="false" ht="12.75" hidden="false" customHeight="false" outlineLevel="0" collapsed="false">
      <c r="B148" s="148" t="n">
        <v>7296.7976</v>
      </c>
      <c r="C148" s="149" t="n">
        <v>36.7027</v>
      </c>
      <c r="D148" s="149" t="n">
        <v>39.1758</v>
      </c>
      <c r="E148" s="149" t="n">
        <v>39.6819</v>
      </c>
      <c r="F148" s="150" t="n">
        <v>399.75</v>
      </c>
      <c r="G148" s="151" t="n">
        <v>5.64</v>
      </c>
      <c r="H148" s="147" t="n">
        <v>0</v>
      </c>
    </row>
    <row r="149" customFormat="false" ht="12.75" hidden="false" customHeight="false" outlineLevel="0" collapsed="false">
      <c r="B149" s="148" t="n">
        <v>4136.9936</v>
      </c>
      <c r="C149" s="149" t="n">
        <v>32.7097</v>
      </c>
      <c r="D149" s="149" t="n">
        <v>37.006</v>
      </c>
      <c r="E149" s="149" t="n">
        <v>37.4612</v>
      </c>
      <c r="F149" s="150" t="n">
        <v>332.49</v>
      </c>
      <c r="G149" s="151" t="n">
        <v>4.97</v>
      </c>
      <c r="H149" s="147" t="n">
        <v>0</v>
      </c>
    </row>
    <row r="150" customFormat="false" ht="12.75" hidden="false" customHeight="false" outlineLevel="0" collapsed="false">
      <c r="B150" s="148" t="n">
        <v>2154.0096</v>
      </c>
      <c r="C150" s="149" t="n">
        <v>29.1886</v>
      </c>
      <c r="D150" s="149" t="n">
        <v>35.5731</v>
      </c>
      <c r="E150" s="149" t="n">
        <v>35.9884</v>
      </c>
      <c r="F150" s="150" t="n">
        <v>278.25</v>
      </c>
      <c r="G150" s="151" t="n">
        <v>4.27</v>
      </c>
      <c r="H150" s="147" t="n">
        <v>0</v>
      </c>
    </row>
    <row r="151" customFormat="false" ht="12.75" hidden="false" customHeight="false" outlineLevel="0" collapsed="false">
      <c r="B151" s="148" t="n">
        <v>4705.4576</v>
      </c>
      <c r="C151" s="149" t="n">
        <v>42.459</v>
      </c>
      <c r="D151" s="149" t="n">
        <v>43.0629</v>
      </c>
      <c r="E151" s="149" t="n">
        <v>43.9459</v>
      </c>
      <c r="F151" s="150" t="n">
        <v>240</v>
      </c>
      <c r="G151" s="151" t="n">
        <v>3.11</v>
      </c>
      <c r="H151" s="147" t="n">
        <v>0</v>
      </c>
    </row>
    <row r="152" customFormat="false" ht="12.75" hidden="false" customHeight="false" outlineLevel="0" collapsed="false">
      <c r="B152" s="148" t="n">
        <v>2810.7128</v>
      </c>
      <c r="C152" s="149" t="n">
        <v>38.3844</v>
      </c>
      <c r="D152" s="149" t="n">
        <v>39.8458</v>
      </c>
      <c r="E152" s="149" t="n">
        <v>41.1</v>
      </c>
      <c r="F152" s="150" t="n">
        <v>198.74</v>
      </c>
      <c r="G152" s="151" t="n">
        <v>2.34</v>
      </c>
      <c r="H152" s="147" t="n">
        <v>0</v>
      </c>
    </row>
    <row r="153" customFormat="false" ht="12.75" hidden="false" customHeight="false" outlineLevel="0" collapsed="false">
      <c r="B153" s="148" t="n">
        <v>1518.8224</v>
      </c>
      <c r="C153" s="149" t="n">
        <v>34.5147</v>
      </c>
      <c r="D153" s="149" t="n">
        <v>37.7367</v>
      </c>
      <c r="E153" s="149" t="n">
        <v>38.9461</v>
      </c>
      <c r="F153" s="150" t="n">
        <v>172.22</v>
      </c>
      <c r="G153" s="151" t="n">
        <v>2.48</v>
      </c>
      <c r="H153" s="147" t="n">
        <v>0</v>
      </c>
    </row>
    <row r="154" customFormat="false" ht="12.75" hidden="false" customHeight="false" outlineLevel="0" collapsed="false">
      <c r="B154" s="148" t="n">
        <v>778.34</v>
      </c>
      <c r="C154" s="149" t="n">
        <v>31.2708</v>
      </c>
      <c r="D154" s="149" t="n">
        <v>36.2841</v>
      </c>
      <c r="E154" s="149" t="n">
        <v>37.3434</v>
      </c>
      <c r="F154" s="150" t="n">
        <v>149.42</v>
      </c>
      <c r="G154" s="151" t="n">
        <v>2.15</v>
      </c>
      <c r="H154" s="147" t="n">
        <v>0</v>
      </c>
    </row>
    <row r="155" customFormat="false" ht="12.75" hidden="false" customHeight="false" outlineLevel="0" collapsed="false">
      <c r="B155" s="148" t="n">
        <v>22722.356</v>
      </c>
      <c r="C155" s="149" t="n">
        <v>44.6004</v>
      </c>
      <c r="D155" s="149" t="n">
        <v>47.4019</v>
      </c>
      <c r="E155" s="149" t="n">
        <v>48.2531</v>
      </c>
      <c r="F155" s="150" t="n">
        <v>3086.67</v>
      </c>
      <c r="G155" s="151" t="n">
        <v>42.33</v>
      </c>
      <c r="H155" s="147" t="n">
        <v>0</v>
      </c>
    </row>
    <row r="156" customFormat="false" ht="12.75" hidden="false" customHeight="false" outlineLevel="0" collapsed="false">
      <c r="B156" s="148" t="n">
        <v>13275.0584</v>
      </c>
      <c r="C156" s="149" t="n">
        <v>42.145</v>
      </c>
      <c r="D156" s="149" t="n">
        <v>45.8599</v>
      </c>
      <c r="E156" s="149" t="n">
        <v>46.4925</v>
      </c>
      <c r="F156" s="150" t="n">
        <v>2756.36</v>
      </c>
      <c r="G156" s="151" t="n">
        <v>37.87</v>
      </c>
      <c r="H156" s="147" t="n">
        <v>0</v>
      </c>
    </row>
    <row r="157" customFormat="false" ht="12.75" hidden="false" customHeight="false" outlineLevel="0" collapsed="false">
      <c r="B157" s="148" t="n">
        <v>7981.8152</v>
      </c>
      <c r="C157" s="149" t="n">
        <v>39.465</v>
      </c>
      <c r="D157" s="149" t="n">
        <v>44.4592</v>
      </c>
      <c r="E157" s="149" t="n">
        <v>44.9582</v>
      </c>
      <c r="F157" s="150" t="n">
        <v>2534.54</v>
      </c>
      <c r="G157" s="151" t="n">
        <v>34.56</v>
      </c>
      <c r="H157" s="147" t="n">
        <v>0</v>
      </c>
    </row>
    <row r="158" customFormat="false" ht="12.75" hidden="false" customHeight="false" outlineLevel="0" collapsed="false">
      <c r="B158" s="148" t="n">
        <v>4837.2744</v>
      </c>
      <c r="C158" s="149" t="n">
        <v>36.6179</v>
      </c>
      <c r="D158" s="149" t="n">
        <v>43.452</v>
      </c>
      <c r="E158" s="149" t="n">
        <v>43.756</v>
      </c>
      <c r="F158" s="150" t="n">
        <v>2392.72</v>
      </c>
      <c r="G158" s="151" t="n">
        <v>31.43</v>
      </c>
      <c r="H158" s="147" t="n">
        <v>0</v>
      </c>
    </row>
    <row r="159" customFormat="false" ht="12.75" hidden="false" customHeight="false" outlineLevel="0" collapsed="false">
      <c r="B159" s="148" t="n">
        <v>23533.4328</v>
      </c>
      <c r="C159" s="149" t="n">
        <v>44.6048</v>
      </c>
      <c r="D159" s="149" t="n">
        <v>48.6303</v>
      </c>
      <c r="E159" s="149" t="n">
        <v>48.4376</v>
      </c>
      <c r="F159" s="150" t="n">
        <v>3042.22</v>
      </c>
      <c r="G159" s="151" t="n">
        <v>39.8</v>
      </c>
      <c r="H159" s="147" t="n">
        <v>0</v>
      </c>
    </row>
    <row r="160" customFormat="false" ht="12.75" hidden="false" customHeight="false" outlineLevel="0" collapsed="false">
      <c r="B160" s="148" t="n">
        <v>14382.2752</v>
      </c>
      <c r="C160" s="149" t="n">
        <v>42.1346</v>
      </c>
      <c r="D160" s="149" t="n">
        <v>47.0754</v>
      </c>
      <c r="E160" s="149" t="n">
        <v>46.4002</v>
      </c>
      <c r="F160" s="150" t="n">
        <v>2745.58</v>
      </c>
      <c r="G160" s="151" t="n">
        <v>36.28</v>
      </c>
      <c r="H160" s="147" t="n">
        <v>0</v>
      </c>
    </row>
    <row r="161" customFormat="false" ht="12.75" hidden="false" customHeight="false" outlineLevel="0" collapsed="false">
      <c r="B161" s="148" t="n">
        <v>8987.5024</v>
      </c>
      <c r="C161" s="149" t="n">
        <v>39.3565</v>
      </c>
      <c r="D161" s="149" t="n">
        <v>45.9497</v>
      </c>
      <c r="E161" s="149" t="n">
        <v>44.5997</v>
      </c>
      <c r="F161" s="150" t="n">
        <v>2544.78</v>
      </c>
      <c r="G161" s="151" t="n">
        <v>33.74</v>
      </c>
      <c r="H161" s="147" t="n">
        <v>0</v>
      </c>
    </row>
    <row r="162" customFormat="false" ht="12.75" hidden="false" customHeight="false" outlineLevel="0" collapsed="false">
      <c r="B162" s="148" t="n">
        <v>5457.9208</v>
      </c>
      <c r="C162" s="149" t="n">
        <v>36.264</v>
      </c>
      <c r="D162" s="149" t="n">
        <v>45.0412</v>
      </c>
      <c r="E162" s="149" t="n">
        <v>43.3021</v>
      </c>
      <c r="F162" s="150" t="n">
        <v>2355.23</v>
      </c>
      <c r="G162" s="151" t="n">
        <v>30.57</v>
      </c>
      <c r="H162" s="147" t="n">
        <v>0</v>
      </c>
    </row>
    <row r="163" customFormat="false" ht="12.75" hidden="false" customHeight="false" outlineLevel="0" collapsed="false">
      <c r="B163" s="148" t="n">
        <v>24822.7848</v>
      </c>
      <c r="C163" s="149" t="n">
        <v>44.61</v>
      </c>
      <c r="D163" s="149" t="n">
        <v>48.6782</v>
      </c>
      <c r="E163" s="149" t="n">
        <v>48.8547</v>
      </c>
      <c r="F163" s="150" t="n">
        <v>3134.9</v>
      </c>
      <c r="G163" s="151" t="n">
        <v>40.71</v>
      </c>
      <c r="H163" s="147" t="n">
        <v>0</v>
      </c>
    </row>
    <row r="164" customFormat="false" ht="12.75" hidden="false" customHeight="false" outlineLevel="0" collapsed="false">
      <c r="B164" s="148" t="n">
        <v>14270.8472</v>
      </c>
      <c r="C164" s="149" t="n">
        <v>41.8526</v>
      </c>
      <c r="D164" s="149" t="n">
        <v>46.8853</v>
      </c>
      <c r="E164" s="149" t="n">
        <v>47.0538</v>
      </c>
      <c r="F164" s="150" t="n">
        <v>2766.02</v>
      </c>
      <c r="G164" s="151" t="n">
        <v>36.54</v>
      </c>
      <c r="H164" s="147" t="n">
        <v>0</v>
      </c>
    </row>
    <row r="165" customFormat="false" ht="12.75" hidden="false" customHeight="false" outlineLevel="0" collapsed="false">
      <c r="B165" s="148" t="n">
        <v>8226.32</v>
      </c>
      <c r="C165" s="149" t="n">
        <v>39.0525</v>
      </c>
      <c r="D165" s="149" t="n">
        <v>45.2997</v>
      </c>
      <c r="E165" s="149" t="n">
        <v>45.4167</v>
      </c>
      <c r="F165" s="150" t="n">
        <v>2555.87</v>
      </c>
      <c r="G165" s="151" t="n">
        <v>33.67</v>
      </c>
      <c r="H165" s="147" t="n">
        <v>0</v>
      </c>
    </row>
    <row r="166" customFormat="false" ht="12.75" hidden="false" customHeight="false" outlineLevel="0" collapsed="false">
      <c r="B166" s="148" t="n">
        <v>4734.3032</v>
      </c>
      <c r="C166" s="149" t="n">
        <v>36.2599</v>
      </c>
      <c r="D166" s="149" t="n">
        <v>44.1228</v>
      </c>
      <c r="E166" s="149" t="n">
        <v>44.1747</v>
      </c>
      <c r="F166" s="150" t="n">
        <v>2380.13</v>
      </c>
      <c r="G166" s="151" t="n">
        <v>30.98</v>
      </c>
      <c r="H166" s="147" t="n">
        <v>0</v>
      </c>
    </row>
    <row r="168" customFormat="false" ht="12.75" hidden="false" customHeight="false" outlineLevel="0" collapsed="false">
      <c r="A168" s="147" t="s">
        <v>90</v>
      </c>
    </row>
    <row r="169" customFormat="false" ht="12.75" hidden="false" customHeight="false" outlineLevel="0" collapsed="false">
      <c r="B169" s="148" t="n">
        <v>13013.096</v>
      </c>
      <c r="C169" s="149" t="n">
        <v>41.8994</v>
      </c>
      <c r="D169" s="149" t="n">
        <v>41.7182</v>
      </c>
      <c r="E169" s="149" t="n">
        <v>44.4001</v>
      </c>
      <c r="F169" s="150" t="n">
        <v>16305.68</v>
      </c>
      <c r="G169" s="151" t="n">
        <v>39.66</v>
      </c>
      <c r="H169" s="147" t="n">
        <v>0</v>
      </c>
    </row>
    <row r="170" customFormat="false" ht="12.75" hidden="false" customHeight="false" outlineLevel="0" collapsed="false">
      <c r="B170" s="148" t="n">
        <v>5292.6128</v>
      </c>
      <c r="C170" s="149" t="n">
        <v>39.3749</v>
      </c>
      <c r="D170" s="149" t="n">
        <v>40.0218</v>
      </c>
      <c r="E170" s="149" t="n">
        <v>42.4482</v>
      </c>
      <c r="F170" s="150" t="n">
        <v>14368.04</v>
      </c>
      <c r="G170" s="151" t="n">
        <v>33.76</v>
      </c>
      <c r="H170" s="147" t="n">
        <v>0</v>
      </c>
    </row>
    <row r="171" customFormat="false" ht="12.75" hidden="false" customHeight="false" outlineLevel="0" collapsed="false">
      <c r="B171" s="148" t="n">
        <v>2545.9648</v>
      </c>
      <c r="C171" s="149" t="n">
        <v>36.7953</v>
      </c>
      <c r="D171" s="149" t="n">
        <v>38.749</v>
      </c>
      <c r="E171" s="149" t="n">
        <v>40.914</v>
      </c>
      <c r="F171" s="150" t="n">
        <v>13354.33</v>
      </c>
      <c r="G171" s="151" t="n">
        <v>30.91</v>
      </c>
      <c r="H171" s="147" t="n">
        <v>0</v>
      </c>
    </row>
    <row r="172" customFormat="false" ht="12.75" hidden="false" customHeight="false" outlineLevel="0" collapsed="false">
      <c r="B172" s="148" t="n">
        <v>1320.9152</v>
      </c>
      <c r="C172" s="149" t="n">
        <v>34.1173</v>
      </c>
      <c r="D172" s="149" t="n">
        <v>37.7587</v>
      </c>
      <c r="E172" s="149" t="n">
        <v>39.8212</v>
      </c>
      <c r="F172" s="150" t="n">
        <v>12641.29</v>
      </c>
      <c r="G172" s="151" t="n">
        <v>26.68</v>
      </c>
      <c r="H172" s="147" t="n">
        <v>0</v>
      </c>
    </row>
    <row r="173" customFormat="false" ht="12.75" hidden="false" customHeight="false" outlineLevel="0" collapsed="false">
      <c r="B173" s="148" t="n">
        <v>33114.3744</v>
      </c>
      <c r="C173" s="149" t="n">
        <v>40.5002</v>
      </c>
      <c r="D173" s="149" t="n">
        <v>45.2717</v>
      </c>
      <c r="E173" s="149" t="n">
        <v>44.8788</v>
      </c>
      <c r="F173" s="150" t="n">
        <v>23561.86</v>
      </c>
      <c r="G173" s="151" t="n">
        <v>54.39</v>
      </c>
      <c r="H173" s="147" t="n">
        <v>0</v>
      </c>
    </row>
    <row r="174" customFormat="false" ht="12.75" hidden="false" customHeight="false" outlineLevel="0" collapsed="false">
      <c r="B174" s="148" t="n">
        <v>15863.7408</v>
      </c>
      <c r="C174" s="149" t="n">
        <v>37.485</v>
      </c>
      <c r="D174" s="149" t="n">
        <v>43.3516</v>
      </c>
      <c r="E174" s="149" t="n">
        <v>43.4871</v>
      </c>
      <c r="F174" s="150" t="n">
        <v>20049.15</v>
      </c>
      <c r="G174" s="151" t="n">
        <v>45.32</v>
      </c>
      <c r="H174" s="147" t="n">
        <v>0</v>
      </c>
    </row>
    <row r="175" customFormat="false" ht="12.75" hidden="false" customHeight="false" outlineLevel="0" collapsed="false">
      <c r="B175" s="148" t="n">
        <v>8324.288</v>
      </c>
      <c r="C175" s="149" t="n">
        <v>34.5126</v>
      </c>
      <c r="D175" s="149" t="n">
        <v>41.7279</v>
      </c>
      <c r="E175" s="149" t="n">
        <v>42.174</v>
      </c>
      <c r="F175" s="150" t="n">
        <v>18090.77</v>
      </c>
      <c r="G175" s="151" t="n">
        <v>40.6</v>
      </c>
      <c r="H175" s="147" t="n">
        <v>0</v>
      </c>
    </row>
    <row r="176" customFormat="false" ht="12.75" hidden="false" customHeight="false" outlineLevel="0" collapsed="false">
      <c r="B176" s="148" t="n">
        <v>4661.8032</v>
      </c>
      <c r="C176" s="149" t="n">
        <v>31.7392</v>
      </c>
      <c r="D176" s="149" t="n">
        <v>40.4534</v>
      </c>
      <c r="E176" s="149" t="n">
        <v>41.1067</v>
      </c>
      <c r="F176" s="150" t="n">
        <v>16751.2</v>
      </c>
      <c r="G176" s="151" t="n">
        <v>36.88</v>
      </c>
      <c r="H176" s="147" t="n">
        <v>0</v>
      </c>
    </row>
    <row r="177" customFormat="false" ht="12.75" hidden="false" customHeight="false" outlineLevel="0" collapsed="false">
      <c r="B177" s="148" t="n">
        <v>218571.2688</v>
      </c>
      <c r="C177" s="149" t="n">
        <v>39.6944</v>
      </c>
      <c r="D177" s="149" t="n">
        <v>39.817</v>
      </c>
      <c r="E177" s="149" t="n">
        <v>38.1512</v>
      </c>
      <c r="F177" s="150" t="n">
        <v>63811.49</v>
      </c>
      <c r="G177" s="151" t="n">
        <v>120.22</v>
      </c>
      <c r="H177" s="147" t="n">
        <v>0</v>
      </c>
    </row>
    <row r="178" customFormat="false" ht="12.75" hidden="false" customHeight="false" outlineLevel="0" collapsed="false">
      <c r="B178" s="148" t="n">
        <v>94508.8928</v>
      </c>
      <c r="C178" s="149" t="n">
        <v>33.7545</v>
      </c>
      <c r="D178" s="149" t="n">
        <v>38.4244</v>
      </c>
      <c r="E178" s="149" t="n">
        <v>36.7561</v>
      </c>
      <c r="F178" s="150" t="n">
        <v>52920.58</v>
      </c>
      <c r="G178" s="151" t="n">
        <v>109.56</v>
      </c>
      <c r="H178" s="147" t="n">
        <v>0</v>
      </c>
    </row>
    <row r="179" customFormat="false" ht="12.75" hidden="false" customHeight="false" outlineLevel="0" collapsed="false">
      <c r="B179" s="148" t="n">
        <v>28533.2416</v>
      </c>
      <c r="C179" s="149" t="n">
        <v>29.7067</v>
      </c>
      <c r="D179" s="149" t="n">
        <v>37.4758</v>
      </c>
      <c r="E179" s="149" t="n">
        <v>35.7443</v>
      </c>
      <c r="F179" s="150" t="n">
        <v>38814.18</v>
      </c>
      <c r="G179" s="151" t="n">
        <v>85.1</v>
      </c>
      <c r="H179" s="147" t="n">
        <v>0</v>
      </c>
    </row>
    <row r="180" customFormat="false" ht="12.75" hidden="false" customHeight="false" outlineLevel="0" collapsed="false">
      <c r="B180" s="148" t="n">
        <v>7111.0352</v>
      </c>
      <c r="C180" s="149" t="n">
        <v>28.086</v>
      </c>
      <c r="D180" s="149" t="n">
        <v>36.6957</v>
      </c>
      <c r="E180" s="149" t="n">
        <v>34.9011</v>
      </c>
      <c r="F180" s="150" t="n">
        <v>31109.58</v>
      </c>
      <c r="G180" s="151" t="n">
        <v>64.15</v>
      </c>
      <c r="H180" s="147" t="n">
        <v>0</v>
      </c>
    </row>
    <row r="181" customFormat="false" ht="12.75" hidden="false" customHeight="false" outlineLevel="0" collapsed="false">
      <c r="B181" s="148" t="n">
        <v>23410.7088</v>
      </c>
      <c r="C181" s="149" t="n">
        <v>41.6696</v>
      </c>
      <c r="D181" s="149" t="n">
        <v>46.9185</v>
      </c>
      <c r="E181" s="149" t="n">
        <v>46.5316</v>
      </c>
      <c r="F181" s="150" t="n">
        <v>40861.57</v>
      </c>
      <c r="G181" s="151" t="n">
        <v>76.46</v>
      </c>
      <c r="H181" s="147" t="n">
        <v>0</v>
      </c>
    </row>
    <row r="182" customFormat="false" ht="12.75" hidden="false" customHeight="false" outlineLevel="0" collapsed="false">
      <c r="B182" s="148" t="n">
        <v>5994.3856</v>
      </c>
      <c r="C182" s="149" t="n">
        <v>40.246</v>
      </c>
      <c r="D182" s="149" t="n">
        <v>46.1136</v>
      </c>
      <c r="E182" s="149" t="n">
        <v>45.9147</v>
      </c>
      <c r="F182" s="150" t="n">
        <v>33692.63</v>
      </c>
      <c r="G182" s="151" t="n">
        <v>63.24</v>
      </c>
      <c r="H182" s="147" t="n">
        <v>0</v>
      </c>
    </row>
    <row r="183" customFormat="false" ht="12.75" hidden="false" customHeight="false" outlineLevel="0" collapsed="false">
      <c r="B183" s="148" t="n">
        <v>2501.3136</v>
      </c>
      <c r="C183" s="149" t="n">
        <v>38.9461</v>
      </c>
      <c r="D183" s="149" t="n">
        <v>45.4533</v>
      </c>
      <c r="E183" s="149" t="n">
        <v>45.3986</v>
      </c>
      <c r="F183" s="150" t="n">
        <v>30520.02</v>
      </c>
      <c r="G183" s="151" t="n">
        <v>55.36</v>
      </c>
      <c r="H183" s="147" t="n">
        <v>0</v>
      </c>
    </row>
    <row r="184" customFormat="false" ht="12.75" hidden="false" customHeight="false" outlineLevel="0" collapsed="false">
      <c r="B184" s="148" t="n">
        <v>1197.4848</v>
      </c>
      <c r="C184" s="149" t="n">
        <v>37.2206</v>
      </c>
      <c r="D184" s="149" t="n">
        <v>44.9731</v>
      </c>
      <c r="E184" s="149" t="n">
        <v>45.0771</v>
      </c>
      <c r="F184" s="150" t="n">
        <v>28491.15</v>
      </c>
      <c r="G184" s="151" t="n">
        <v>48.37</v>
      </c>
      <c r="H184" s="147" t="n">
        <v>0</v>
      </c>
    </row>
    <row r="185" customFormat="false" ht="12.75" hidden="false" customHeight="false" outlineLevel="0" collapsed="false">
      <c r="B185" s="148" t="n">
        <v>4784.1672</v>
      </c>
      <c r="C185" s="149" t="n">
        <v>41.8706</v>
      </c>
      <c r="D185" s="149" t="n">
        <v>43.7784</v>
      </c>
      <c r="E185" s="149" t="n">
        <v>45.5849</v>
      </c>
      <c r="F185" s="150" t="n">
        <v>14565.67</v>
      </c>
      <c r="G185" s="151" t="n">
        <v>31.23</v>
      </c>
      <c r="H185" s="147" t="n">
        <v>0</v>
      </c>
    </row>
    <row r="186" customFormat="false" ht="12.75" hidden="false" customHeight="false" outlineLevel="0" collapsed="false">
      <c r="B186" s="148" t="n">
        <v>2203.6424</v>
      </c>
      <c r="C186" s="149" t="n">
        <v>39.9821</v>
      </c>
      <c r="D186" s="149" t="n">
        <v>42.4297</v>
      </c>
      <c r="E186" s="149" t="n">
        <v>43.6243</v>
      </c>
      <c r="F186" s="150" t="n">
        <v>13163.76</v>
      </c>
      <c r="G186" s="151" t="n">
        <v>27.8</v>
      </c>
      <c r="H186" s="147" t="n">
        <v>0</v>
      </c>
    </row>
    <row r="187" customFormat="false" ht="12.75" hidden="false" customHeight="false" outlineLevel="0" collapsed="false">
      <c r="B187" s="148" t="n">
        <v>1078.484</v>
      </c>
      <c r="C187" s="149" t="n">
        <v>37.6254</v>
      </c>
      <c r="D187" s="149" t="n">
        <v>41.2813</v>
      </c>
      <c r="E187" s="149" t="n">
        <v>42.2469</v>
      </c>
      <c r="F187" s="150" t="n">
        <v>12062.61</v>
      </c>
      <c r="G187" s="151" t="n">
        <v>24.14</v>
      </c>
      <c r="H187" s="147" t="n">
        <v>0</v>
      </c>
    </row>
    <row r="188" customFormat="false" ht="12.75" hidden="false" customHeight="false" outlineLevel="0" collapsed="false">
      <c r="B188" s="148" t="n">
        <v>544.5656</v>
      </c>
      <c r="C188" s="149" t="n">
        <v>35.1947</v>
      </c>
      <c r="D188" s="149" t="n">
        <v>40.4448</v>
      </c>
      <c r="E188" s="149" t="n">
        <v>41.3734</v>
      </c>
      <c r="F188" s="150" t="n">
        <v>11206.24</v>
      </c>
      <c r="G188" s="151" t="n">
        <v>21.17</v>
      </c>
      <c r="H188" s="147" t="n">
        <v>0</v>
      </c>
    </row>
    <row r="189" customFormat="false" ht="12.75" hidden="false" customHeight="false" outlineLevel="0" collapsed="false">
      <c r="B189" s="148" t="n">
        <v>7673.4768</v>
      </c>
      <c r="C189" s="149" t="n">
        <v>40.2451</v>
      </c>
      <c r="D189" s="149" t="n">
        <v>42.6754</v>
      </c>
      <c r="E189" s="149" t="n">
        <v>44.0408</v>
      </c>
      <c r="F189" s="150" t="n">
        <v>14013.74</v>
      </c>
      <c r="G189" s="151" t="n">
        <v>33.79</v>
      </c>
      <c r="H189" s="147" t="n">
        <v>0</v>
      </c>
    </row>
    <row r="190" customFormat="false" ht="12.75" hidden="false" customHeight="false" outlineLevel="0" collapsed="false">
      <c r="B190" s="148" t="n">
        <v>3353.4832</v>
      </c>
      <c r="C190" s="149" t="n">
        <v>37.709</v>
      </c>
      <c r="D190" s="149" t="n">
        <v>40.8811</v>
      </c>
      <c r="E190" s="149" t="n">
        <v>41.6431</v>
      </c>
      <c r="F190" s="150" t="n">
        <v>12225.2</v>
      </c>
      <c r="G190" s="151" t="n">
        <v>29.44</v>
      </c>
      <c r="H190" s="147" t="n">
        <v>0</v>
      </c>
    </row>
    <row r="191" customFormat="false" ht="12.75" hidden="false" customHeight="false" outlineLevel="0" collapsed="false">
      <c r="B191" s="148" t="n">
        <v>1547.4272</v>
      </c>
      <c r="C191" s="149" t="n">
        <v>35.0726</v>
      </c>
      <c r="D191" s="149" t="n">
        <v>39.3776</v>
      </c>
      <c r="E191" s="149" t="n">
        <v>40.0078</v>
      </c>
      <c r="F191" s="150" t="n">
        <v>11186</v>
      </c>
      <c r="G191" s="151" t="n">
        <v>24.57</v>
      </c>
      <c r="H191" s="147" t="n">
        <v>0</v>
      </c>
    </row>
    <row r="192" customFormat="false" ht="12.75" hidden="false" customHeight="false" outlineLevel="0" collapsed="false">
      <c r="B192" s="148" t="n">
        <v>721.1488</v>
      </c>
      <c r="C192" s="149" t="n">
        <v>32.5403</v>
      </c>
      <c r="D192" s="149" t="n">
        <v>38.239</v>
      </c>
      <c r="E192" s="149" t="n">
        <v>39.1308</v>
      </c>
      <c r="F192" s="150" t="n">
        <v>10558.45</v>
      </c>
      <c r="G192" s="151" t="n">
        <v>21.39</v>
      </c>
      <c r="H192" s="147" t="n">
        <v>0</v>
      </c>
    </row>
    <row r="193" customFormat="false" ht="12.75" hidden="false" customHeight="false" outlineLevel="0" collapsed="false">
      <c r="B193" s="148" t="n">
        <v>18126.9816</v>
      </c>
      <c r="C193" s="149" t="n">
        <v>38.6312</v>
      </c>
      <c r="D193" s="149" t="n">
        <v>40.2063</v>
      </c>
      <c r="E193" s="149" t="n">
        <v>43.7628</v>
      </c>
      <c r="F193" s="150" t="n">
        <v>31185.73</v>
      </c>
      <c r="G193" s="151" t="n">
        <v>70.1</v>
      </c>
      <c r="H193" s="147" t="n">
        <v>0</v>
      </c>
    </row>
    <row r="194" customFormat="false" ht="12.75" hidden="false" customHeight="false" outlineLevel="0" collapsed="false">
      <c r="B194" s="148" t="n">
        <v>5793.7736</v>
      </c>
      <c r="C194" s="149" t="n">
        <v>37.0051</v>
      </c>
      <c r="D194" s="149" t="n">
        <v>39.2372</v>
      </c>
      <c r="E194" s="149" t="n">
        <v>42.08</v>
      </c>
      <c r="F194" s="150" t="n">
        <v>25748.53</v>
      </c>
      <c r="G194" s="151" t="n">
        <v>56.17</v>
      </c>
      <c r="H194" s="147" t="n">
        <v>0</v>
      </c>
    </row>
    <row r="195" customFormat="false" ht="12.75" hidden="false" customHeight="false" outlineLevel="0" collapsed="false">
      <c r="B195" s="148" t="n">
        <v>2724.1576</v>
      </c>
      <c r="C195" s="149" t="n">
        <v>35.092</v>
      </c>
      <c r="D195" s="149" t="n">
        <v>38.4183</v>
      </c>
      <c r="E195" s="149" t="n">
        <v>40.5703</v>
      </c>
      <c r="F195" s="150" t="n">
        <v>23296.77</v>
      </c>
      <c r="G195" s="151" t="n">
        <v>49.2</v>
      </c>
      <c r="H195" s="147" t="n">
        <v>0</v>
      </c>
    </row>
    <row r="196" customFormat="false" ht="12.75" hidden="false" customHeight="false" outlineLevel="0" collapsed="false">
      <c r="B196" s="148" t="n">
        <v>1396.0296</v>
      </c>
      <c r="C196" s="149" t="n">
        <v>32.9063</v>
      </c>
      <c r="D196" s="149" t="n">
        <v>37.7207</v>
      </c>
      <c r="E196" s="149" t="n">
        <v>39.4182</v>
      </c>
      <c r="F196" s="150" t="n">
        <v>21413.68</v>
      </c>
      <c r="G196" s="151" t="n">
        <v>41.72</v>
      </c>
      <c r="H196" s="147" t="n">
        <v>0</v>
      </c>
    </row>
    <row r="197" customFormat="false" ht="12.75" hidden="false" customHeight="false" outlineLevel="0" collapsed="false">
      <c r="B197" s="148" t="n">
        <v>17381.5464</v>
      </c>
      <c r="C197" s="149" t="n">
        <v>39.3284</v>
      </c>
      <c r="D197" s="149" t="n">
        <v>44.0583</v>
      </c>
      <c r="E197" s="149" t="n">
        <v>45.4316</v>
      </c>
      <c r="F197" s="150" t="n">
        <v>36837.5</v>
      </c>
      <c r="G197" s="151" t="n">
        <v>75.84</v>
      </c>
      <c r="H197" s="147" t="n">
        <v>0</v>
      </c>
    </row>
    <row r="198" customFormat="false" ht="12.75" hidden="false" customHeight="false" outlineLevel="0" collapsed="false">
      <c r="B198" s="148" t="n">
        <v>6079.7088</v>
      </c>
      <c r="C198" s="149" t="n">
        <v>37.6465</v>
      </c>
      <c r="D198" s="149" t="n">
        <v>42.8078</v>
      </c>
      <c r="E198" s="149" t="n">
        <v>43.4595</v>
      </c>
      <c r="F198" s="150" t="n">
        <v>31057.23</v>
      </c>
      <c r="G198" s="151" t="n">
        <v>62.07</v>
      </c>
      <c r="H198" s="147" t="n">
        <v>0</v>
      </c>
    </row>
    <row r="199" customFormat="false" ht="12.75" hidden="false" customHeight="false" outlineLevel="0" collapsed="false">
      <c r="B199" s="148" t="n">
        <v>2849.9176</v>
      </c>
      <c r="C199" s="149" t="n">
        <v>35.8066</v>
      </c>
      <c r="D199" s="149" t="n">
        <v>41.581</v>
      </c>
      <c r="E199" s="149" t="n">
        <v>41.6214</v>
      </c>
      <c r="F199" s="150" t="n">
        <v>28080.88</v>
      </c>
      <c r="G199" s="151" t="n">
        <v>56.41</v>
      </c>
      <c r="H199" s="147" t="n">
        <v>0</v>
      </c>
    </row>
    <row r="200" customFormat="false" ht="12.75" hidden="false" customHeight="false" outlineLevel="0" collapsed="false">
      <c r="B200" s="148" t="n">
        <v>1492.7024</v>
      </c>
      <c r="C200" s="149" t="n">
        <v>33.8304</v>
      </c>
      <c r="D200" s="149" t="n">
        <v>40.5805</v>
      </c>
      <c r="E200" s="149" t="n">
        <v>40.2649</v>
      </c>
      <c r="F200" s="150" t="n">
        <v>26171.95</v>
      </c>
      <c r="G200" s="151" t="n">
        <v>52.11</v>
      </c>
      <c r="H200" s="147" t="n">
        <v>0</v>
      </c>
    </row>
    <row r="201" customFormat="false" ht="12.75" hidden="false" customHeight="false" outlineLevel="0" collapsed="false">
      <c r="B201" s="148" t="n">
        <v>39742.9312</v>
      </c>
      <c r="C201" s="149" t="n">
        <v>37.5937</v>
      </c>
      <c r="D201" s="149" t="n">
        <v>42.3804</v>
      </c>
      <c r="E201" s="149" t="n">
        <v>44.4617</v>
      </c>
      <c r="F201" s="150" t="n">
        <v>43596.97</v>
      </c>
      <c r="G201" s="151" t="n">
        <v>104.92</v>
      </c>
      <c r="H201" s="147" t="n">
        <v>0</v>
      </c>
    </row>
    <row r="202" customFormat="false" ht="12.75" hidden="false" customHeight="false" outlineLevel="0" collapsed="false">
      <c r="B202" s="148" t="n">
        <v>7289.48</v>
      </c>
      <c r="C202" s="149" t="n">
        <v>35.4246</v>
      </c>
      <c r="D202" s="149" t="n">
        <v>41.0957</v>
      </c>
      <c r="E202" s="149" t="n">
        <v>43.2709</v>
      </c>
      <c r="F202" s="150" t="n">
        <v>31932.46</v>
      </c>
      <c r="G202" s="151" t="n">
        <v>69.44</v>
      </c>
      <c r="H202" s="147" t="n">
        <v>0</v>
      </c>
    </row>
    <row r="203" customFormat="false" ht="12.75" hidden="false" customHeight="false" outlineLevel="0" collapsed="false">
      <c r="B203" s="148" t="n">
        <v>2274.8328</v>
      </c>
      <c r="C203" s="149" t="n">
        <v>33.9926</v>
      </c>
      <c r="D203" s="149" t="n">
        <v>39.8306</v>
      </c>
      <c r="E203" s="149" t="n">
        <v>42.2368</v>
      </c>
      <c r="F203" s="150" t="n">
        <v>28192.04</v>
      </c>
      <c r="G203" s="151" t="n">
        <v>58.91</v>
      </c>
      <c r="H203" s="147" t="n">
        <v>0</v>
      </c>
    </row>
    <row r="204" customFormat="false" ht="12.75" hidden="false" customHeight="false" outlineLevel="0" collapsed="false">
      <c r="B204" s="148" t="n">
        <v>980.2624</v>
      </c>
      <c r="C204" s="149" t="n">
        <v>32.1964</v>
      </c>
      <c r="D204" s="149" t="n">
        <v>38.8517</v>
      </c>
      <c r="E204" s="149" t="n">
        <v>41.4367</v>
      </c>
      <c r="F204" s="150" t="n">
        <v>26668.62</v>
      </c>
      <c r="G204" s="151" t="n">
        <v>52.95</v>
      </c>
      <c r="H204" s="147" t="n">
        <v>0</v>
      </c>
    </row>
    <row r="205" customFormat="false" ht="12.75" hidden="false" customHeight="false" outlineLevel="0" collapsed="false">
      <c r="B205" s="148" t="n">
        <v>3475.0952</v>
      </c>
      <c r="C205" s="149" t="n">
        <v>40.6504</v>
      </c>
      <c r="D205" s="149" t="n">
        <v>43.3634</v>
      </c>
      <c r="E205" s="149" t="n">
        <v>44.0207</v>
      </c>
      <c r="F205" s="150" t="n">
        <v>6561.48</v>
      </c>
      <c r="G205" s="151" t="n">
        <v>13.93</v>
      </c>
      <c r="H205" s="147" t="n">
        <v>0</v>
      </c>
    </row>
    <row r="206" customFormat="false" ht="12.75" hidden="false" customHeight="false" outlineLevel="0" collapsed="false">
      <c r="B206" s="148" t="n">
        <v>1675.9376</v>
      </c>
      <c r="C206" s="149" t="n">
        <v>37.4843</v>
      </c>
      <c r="D206" s="149" t="n">
        <v>40.9801</v>
      </c>
      <c r="E206" s="149" t="n">
        <v>41.304</v>
      </c>
      <c r="F206" s="150" t="n">
        <v>5623.47</v>
      </c>
      <c r="G206" s="151" t="n">
        <v>10.04</v>
      </c>
      <c r="H206" s="147" t="n">
        <v>0</v>
      </c>
    </row>
    <row r="207" customFormat="false" ht="12.75" hidden="false" customHeight="false" outlineLevel="0" collapsed="false">
      <c r="B207" s="148" t="n">
        <v>823.0032</v>
      </c>
      <c r="C207" s="149" t="n">
        <v>34.5548</v>
      </c>
      <c r="D207" s="149" t="n">
        <v>39.0505</v>
      </c>
      <c r="E207" s="149" t="n">
        <v>39.1372</v>
      </c>
      <c r="F207" s="150" t="n">
        <v>5102.01</v>
      </c>
      <c r="G207" s="151" t="n">
        <v>9.59</v>
      </c>
      <c r="H207" s="147" t="n">
        <v>0</v>
      </c>
    </row>
    <row r="208" customFormat="false" ht="12.75" hidden="false" customHeight="false" outlineLevel="0" collapsed="false">
      <c r="B208" s="148" t="n">
        <v>435.6608</v>
      </c>
      <c r="C208" s="149" t="n">
        <v>32.065</v>
      </c>
      <c r="D208" s="149" t="n">
        <v>37.6242</v>
      </c>
      <c r="E208" s="149" t="n">
        <v>37.5085</v>
      </c>
      <c r="F208" s="150" t="n">
        <v>4673.49</v>
      </c>
      <c r="G208" s="151" t="n">
        <v>8.16</v>
      </c>
      <c r="H208" s="147" t="n">
        <v>0</v>
      </c>
    </row>
    <row r="209" customFormat="false" ht="12.75" hidden="false" customHeight="false" outlineLevel="0" collapsed="false">
      <c r="B209" s="148" t="n">
        <v>3649.6424</v>
      </c>
      <c r="C209" s="149" t="n">
        <v>40.4289</v>
      </c>
      <c r="D209" s="149" t="n">
        <v>43.8363</v>
      </c>
      <c r="E209" s="149" t="n">
        <v>45.4063</v>
      </c>
      <c r="F209" s="150" t="n">
        <v>7459.47</v>
      </c>
      <c r="G209" s="151" t="n">
        <v>15.59</v>
      </c>
      <c r="H209" s="147" t="n">
        <v>0</v>
      </c>
    </row>
    <row r="210" customFormat="false" ht="12.75" hidden="false" customHeight="false" outlineLevel="0" collapsed="false">
      <c r="B210" s="148" t="n">
        <v>1718.3552</v>
      </c>
      <c r="C210" s="149" t="n">
        <v>37.8945</v>
      </c>
      <c r="D210" s="149" t="n">
        <v>41.8758</v>
      </c>
      <c r="E210" s="149" t="n">
        <v>43.0749</v>
      </c>
      <c r="F210" s="150" t="n">
        <v>6545.06</v>
      </c>
      <c r="G210" s="151" t="n">
        <v>13.03</v>
      </c>
      <c r="H210" s="147" t="n">
        <v>0</v>
      </c>
    </row>
    <row r="211" customFormat="false" ht="12.75" hidden="false" customHeight="false" outlineLevel="0" collapsed="false">
      <c r="B211" s="148" t="n">
        <v>864.58</v>
      </c>
      <c r="C211" s="149" t="n">
        <v>35.1126</v>
      </c>
      <c r="D211" s="149" t="n">
        <v>40.1797</v>
      </c>
      <c r="E211" s="149" t="n">
        <v>41.1636</v>
      </c>
      <c r="F211" s="150" t="n">
        <v>5979.62</v>
      </c>
      <c r="G211" s="151" t="n">
        <v>11.02</v>
      </c>
      <c r="H211" s="147" t="n">
        <v>0</v>
      </c>
    </row>
    <row r="212" customFormat="false" ht="12.75" hidden="false" customHeight="false" outlineLevel="0" collapsed="false">
      <c r="B212" s="148" t="n">
        <v>457.5952</v>
      </c>
      <c r="C212" s="149" t="n">
        <v>32.3393</v>
      </c>
      <c r="D212" s="149" t="n">
        <v>38.8621</v>
      </c>
      <c r="E212" s="149" t="n">
        <v>39.7326</v>
      </c>
      <c r="F212" s="150" t="n">
        <v>5593.17</v>
      </c>
      <c r="G212" s="151" t="n">
        <v>9.53</v>
      </c>
      <c r="H212" s="147" t="n">
        <v>0</v>
      </c>
    </row>
    <row r="213" customFormat="false" ht="12.75" hidden="false" customHeight="false" outlineLevel="0" collapsed="false">
      <c r="B213" s="148" t="n">
        <v>6869.1272</v>
      </c>
      <c r="C213" s="149" t="n">
        <v>38.5272</v>
      </c>
      <c r="D213" s="149" t="n">
        <v>41.6904</v>
      </c>
      <c r="E213" s="149" t="n">
        <v>42.7471</v>
      </c>
      <c r="F213" s="150" t="n">
        <v>7173.89</v>
      </c>
      <c r="G213" s="151" t="n">
        <v>16.25</v>
      </c>
      <c r="H213" s="147" t="n">
        <v>0</v>
      </c>
    </row>
    <row r="214" customFormat="false" ht="12.75" hidden="false" customHeight="false" outlineLevel="0" collapsed="false">
      <c r="B214" s="148" t="n">
        <v>3127.6312</v>
      </c>
      <c r="C214" s="149" t="n">
        <v>34.981</v>
      </c>
      <c r="D214" s="149" t="n">
        <v>39.0841</v>
      </c>
      <c r="E214" s="149" t="n">
        <v>40.0011</v>
      </c>
      <c r="F214" s="150" t="n">
        <v>5937.27</v>
      </c>
      <c r="G214" s="151" t="n">
        <v>13.13</v>
      </c>
      <c r="H214" s="147" t="n">
        <v>0</v>
      </c>
    </row>
    <row r="215" customFormat="false" ht="12.75" hidden="false" customHeight="false" outlineLevel="0" collapsed="false">
      <c r="B215" s="148" t="n">
        <v>1478.0872</v>
      </c>
      <c r="C215" s="149" t="n">
        <v>31.7641</v>
      </c>
      <c r="D215" s="149" t="n">
        <v>37.1728</v>
      </c>
      <c r="E215" s="149" t="n">
        <v>38.0272</v>
      </c>
      <c r="F215" s="150" t="n">
        <v>5285.87</v>
      </c>
      <c r="G215" s="151" t="n">
        <v>11.31</v>
      </c>
      <c r="H215" s="147" t="n">
        <v>0</v>
      </c>
    </row>
    <row r="216" customFormat="false" ht="12.75" hidden="false" customHeight="false" outlineLevel="0" collapsed="false">
      <c r="B216" s="148" t="n">
        <v>699.7832</v>
      </c>
      <c r="C216" s="149" t="n">
        <v>28.7826</v>
      </c>
      <c r="D216" s="149" t="n">
        <v>35.8833</v>
      </c>
      <c r="E216" s="149" t="n">
        <v>36.6203</v>
      </c>
      <c r="F216" s="150" t="n">
        <v>4825.61</v>
      </c>
      <c r="G216" s="151" t="n">
        <v>9.29</v>
      </c>
      <c r="H216" s="147" t="n">
        <v>0</v>
      </c>
    </row>
    <row r="217" customFormat="false" ht="12.75" hidden="false" customHeight="false" outlineLevel="0" collapsed="false">
      <c r="B217" s="148" t="n">
        <v>4848.3584</v>
      </c>
      <c r="C217" s="149" t="n">
        <v>39.2337</v>
      </c>
      <c r="D217" s="149" t="n">
        <v>41.6656</v>
      </c>
      <c r="E217" s="149" t="n">
        <v>43.1318</v>
      </c>
      <c r="F217" s="150" t="n">
        <v>5201.49</v>
      </c>
      <c r="G217" s="151" t="n">
        <v>11.17</v>
      </c>
      <c r="H217" s="147" t="n">
        <v>0</v>
      </c>
    </row>
    <row r="218" customFormat="false" ht="12.75" hidden="false" customHeight="false" outlineLevel="0" collapsed="false">
      <c r="B218" s="148" t="n">
        <v>2051.6904</v>
      </c>
      <c r="C218" s="149" t="n">
        <v>35.9821</v>
      </c>
      <c r="D218" s="149" t="n">
        <v>39.3823</v>
      </c>
      <c r="E218" s="149" t="n">
        <v>40.9563</v>
      </c>
      <c r="F218" s="150" t="n">
        <v>4321.7</v>
      </c>
      <c r="G218" s="151" t="n">
        <v>8.86</v>
      </c>
      <c r="H218" s="147" t="n">
        <v>0</v>
      </c>
    </row>
    <row r="219" customFormat="false" ht="12.75" hidden="false" customHeight="false" outlineLevel="0" collapsed="false">
      <c r="B219" s="148" t="n">
        <v>961.0336</v>
      </c>
      <c r="C219" s="149" t="n">
        <v>33.1029</v>
      </c>
      <c r="D219" s="149" t="n">
        <v>37.5274</v>
      </c>
      <c r="E219" s="149" t="n">
        <v>39.2331</v>
      </c>
      <c r="F219" s="150" t="n">
        <v>3801.19</v>
      </c>
      <c r="G219" s="151" t="n">
        <v>7.35</v>
      </c>
      <c r="H219" s="147" t="n">
        <v>0</v>
      </c>
    </row>
    <row r="220" customFormat="false" ht="12.75" hidden="false" customHeight="false" outlineLevel="0" collapsed="false">
      <c r="B220" s="148" t="n">
        <v>469.9048</v>
      </c>
      <c r="C220" s="149" t="n">
        <v>30.4389</v>
      </c>
      <c r="D220" s="149" t="n">
        <v>36.1847</v>
      </c>
      <c r="E220" s="149" t="n">
        <v>37.9248</v>
      </c>
      <c r="F220" s="150" t="n">
        <v>3387.25</v>
      </c>
      <c r="G220" s="151" t="n">
        <v>6.01</v>
      </c>
      <c r="H220" s="147" t="n">
        <v>0</v>
      </c>
    </row>
    <row r="221" customFormat="false" ht="12.75" hidden="false" customHeight="false" outlineLevel="0" collapsed="false">
      <c r="B221" s="148" t="n">
        <v>1522.5848</v>
      </c>
      <c r="C221" s="149" t="n">
        <v>40.9181</v>
      </c>
      <c r="D221" s="149" t="n">
        <v>44.3004</v>
      </c>
      <c r="E221" s="149" t="n">
        <v>43.4503</v>
      </c>
      <c r="F221" s="150" t="n">
        <v>1786.71</v>
      </c>
      <c r="G221" s="151" t="n">
        <v>3.84</v>
      </c>
      <c r="H221" s="147" t="n">
        <v>0</v>
      </c>
    </row>
    <row r="222" customFormat="false" ht="12.75" hidden="false" customHeight="false" outlineLevel="0" collapsed="false">
      <c r="B222" s="148" t="n">
        <v>762.3064</v>
      </c>
      <c r="C222" s="149" t="n">
        <v>37.0791</v>
      </c>
      <c r="D222" s="149" t="n">
        <v>41.6041</v>
      </c>
      <c r="E222" s="149" t="n">
        <v>40.3987</v>
      </c>
      <c r="F222" s="150" t="n">
        <v>1573.56</v>
      </c>
      <c r="G222" s="151" t="n">
        <v>3.16</v>
      </c>
      <c r="H222" s="147" t="n">
        <v>0</v>
      </c>
    </row>
    <row r="223" customFormat="false" ht="12.75" hidden="false" customHeight="false" outlineLevel="0" collapsed="false">
      <c r="B223" s="148" t="n">
        <v>377.0992</v>
      </c>
      <c r="C223" s="149" t="n">
        <v>33.6682</v>
      </c>
      <c r="D223" s="149" t="n">
        <v>39.531</v>
      </c>
      <c r="E223" s="149" t="n">
        <v>38.0589</v>
      </c>
      <c r="F223" s="150" t="n">
        <v>1391.52</v>
      </c>
      <c r="G223" s="151" t="n">
        <v>2.52</v>
      </c>
      <c r="H223" s="147" t="n">
        <v>0</v>
      </c>
    </row>
    <row r="224" customFormat="false" ht="12.75" hidden="false" customHeight="false" outlineLevel="0" collapsed="false">
      <c r="B224" s="148" t="n">
        <v>196.5624</v>
      </c>
      <c r="C224" s="149" t="n">
        <v>30.851</v>
      </c>
      <c r="D224" s="149" t="n">
        <v>38.0425</v>
      </c>
      <c r="E224" s="149" t="n">
        <v>36.4167</v>
      </c>
      <c r="F224" s="150" t="n">
        <v>1271.62</v>
      </c>
      <c r="G224" s="151" t="n">
        <v>2.16</v>
      </c>
      <c r="H224" s="147" t="n">
        <v>0</v>
      </c>
    </row>
    <row r="225" customFormat="false" ht="12.75" hidden="false" customHeight="false" outlineLevel="0" collapsed="false">
      <c r="B225" s="148" t="n">
        <v>1617.0472</v>
      </c>
      <c r="C225" s="149" t="n">
        <v>38.3107</v>
      </c>
      <c r="D225" s="149" t="n">
        <v>43.3948</v>
      </c>
      <c r="E225" s="149" t="n">
        <v>44.5549</v>
      </c>
      <c r="F225" s="150" t="n">
        <v>1946.86</v>
      </c>
      <c r="G225" s="151" t="n">
        <v>4.47</v>
      </c>
      <c r="H225" s="147" t="n">
        <v>0</v>
      </c>
    </row>
    <row r="226" customFormat="false" ht="12.75" hidden="false" customHeight="false" outlineLevel="0" collapsed="false">
      <c r="B226" s="148" t="n">
        <v>633.7816</v>
      </c>
      <c r="C226" s="149" t="n">
        <v>35.0167</v>
      </c>
      <c r="D226" s="149" t="n">
        <v>41.1203</v>
      </c>
      <c r="E226" s="149" t="n">
        <v>42.1459</v>
      </c>
      <c r="F226" s="150" t="n">
        <v>1603.02</v>
      </c>
      <c r="G226" s="151" t="n">
        <v>3.46</v>
      </c>
      <c r="H226" s="147" t="n">
        <v>0</v>
      </c>
    </row>
    <row r="227" customFormat="false" ht="12.75" hidden="false" customHeight="false" outlineLevel="0" collapsed="false">
      <c r="B227" s="148" t="n">
        <v>286.4208</v>
      </c>
      <c r="C227" s="149" t="n">
        <v>32.1484</v>
      </c>
      <c r="D227" s="149" t="n">
        <v>39.5177</v>
      </c>
      <c r="E227" s="149" t="n">
        <v>40.4735</v>
      </c>
      <c r="F227" s="150" t="n">
        <v>1399.93</v>
      </c>
      <c r="G227" s="151" t="n">
        <v>2.94</v>
      </c>
      <c r="H227" s="147" t="n">
        <v>0</v>
      </c>
    </row>
    <row r="228" customFormat="false" ht="12.75" hidden="false" customHeight="false" outlineLevel="0" collapsed="false">
      <c r="B228" s="148" t="n">
        <v>142.36</v>
      </c>
      <c r="C228" s="149" t="n">
        <v>29.388</v>
      </c>
      <c r="D228" s="149" t="n">
        <v>38.4904</v>
      </c>
      <c r="E228" s="149" t="n">
        <v>39.3561</v>
      </c>
      <c r="F228" s="150" t="n">
        <v>1311.69</v>
      </c>
      <c r="G228" s="151" t="n">
        <v>2.42</v>
      </c>
      <c r="H228" s="147" t="n">
        <v>0</v>
      </c>
    </row>
    <row r="229" customFormat="false" ht="12.75" hidden="false" customHeight="false" outlineLevel="0" collapsed="false">
      <c r="B229" s="148" t="n">
        <v>1657.7968</v>
      </c>
      <c r="C229" s="149" t="n">
        <v>38.4381</v>
      </c>
      <c r="D229" s="149" t="n">
        <v>41.5252</v>
      </c>
      <c r="E229" s="149" t="n">
        <v>42.4845</v>
      </c>
      <c r="F229" s="150" t="n">
        <v>1625.29</v>
      </c>
      <c r="G229" s="151" t="n">
        <v>3.8</v>
      </c>
      <c r="H229" s="147" t="n">
        <v>0</v>
      </c>
    </row>
    <row r="230" customFormat="false" ht="12.75" hidden="false" customHeight="false" outlineLevel="0" collapsed="false">
      <c r="B230" s="148" t="n">
        <v>761.6576</v>
      </c>
      <c r="C230" s="149" t="n">
        <v>35.0304</v>
      </c>
      <c r="D230" s="149" t="n">
        <v>38.8693</v>
      </c>
      <c r="E230" s="149" t="n">
        <v>39.6163</v>
      </c>
      <c r="F230" s="150" t="n">
        <v>1373.91</v>
      </c>
      <c r="G230" s="151" t="n">
        <v>2.98</v>
      </c>
      <c r="H230" s="147" t="n">
        <v>0</v>
      </c>
    </row>
    <row r="231" customFormat="false" ht="12.75" hidden="false" customHeight="false" outlineLevel="0" collapsed="false">
      <c r="B231" s="148" t="n">
        <v>355.7496</v>
      </c>
      <c r="C231" s="149" t="n">
        <v>31.7636</v>
      </c>
      <c r="D231" s="149" t="n">
        <v>36.8579</v>
      </c>
      <c r="E231" s="149" t="n">
        <v>37.5031</v>
      </c>
      <c r="F231" s="150" t="n">
        <v>1208.06</v>
      </c>
      <c r="G231" s="151" t="n">
        <v>2.34</v>
      </c>
      <c r="H231" s="147" t="n">
        <v>0</v>
      </c>
    </row>
    <row r="232" customFormat="false" ht="12.75" hidden="false" customHeight="false" outlineLevel="0" collapsed="false">
      <c r="B232" s="148" t="n">
        <v>165.66</v>
      </c>
      <c r="C232" s="149" t="n">
        <v>28.7919</v>
      </c>
      <c r="D232" s="149" t="n">
        <v>35.4672</v>
      </c>
      <c r="E232" s="149" t="n">
        <v>36.0564</v>
      </c>
      <c r="F232" s="150" t="n">
        <v>1107.03</v>
      </c>
      <c r="G232" s="151" t="n">
        <v>1.94</v>
      </c>
      <c r="H232" s="147" t="n">
        <v>0</v>
      </c>
    </row>
    <row r="233" customFormat="false" ht="12.75" hidden="false" customHeight="false" outlineLevel="0" collapsed="false">
      <c r="B233" s="148" t="n">
        <v>1215.18</v>
      </c>
      <c r="C233" s="149" t="n">
        <v>39.6843</v>
      </c>
      <c r="D233" s="149" t="n">
        <v>41.7999</v>
      </c>
      <c r="E233" s="149" t="n">
        <v>42.8689</v>
      </c>
      <c r="F233" s="150" t="n">
        <v>1215.42</v>
      </c>
      <c r="G233" s="151" t="n">
        <v>2.73</v>
      </c>
      <c r="H233" s="147" t="n">
        <v>0</v>
      </c>
    </row>
    <row r="234" customFormat="false" ht="12.75" hidden="false" customHeight="false" outlineLevel="0" collapsed="false">
      <c r="B234" s="148" t="n">
        <v>597.448</v>
      </c>
      <c r="C234" s="149" t="n">
        <v>35.8733</v>
      </c>
      <c r="D234" s="149" t="n">
        <v>39.0936</v>
      </c>
      <c r="E234" s="149" t="n">
        <v>40.309</v>
      </c>
      <c r="F234" s="150" t="n">
        <v>1039.99</v>
      </c>
      <c r="G234" s="151" t="n">
        <v>2.17</v>
      </c>
      <c r="H234" s="147" t="n">
        <v>0</v>
      </c>
    </row>
    <row r="235" customFormat="false" ht="12.75" hidden="false" customHeight="false" outlineLevel="0" collapsed="false">
      <c r="B235" s="148" t="n">
        <v>290.2896</v>
      </c>
      <c r="C235" s="149" t="n">
        <v>32.4202</v>
      </c>
      <c r="D235" s="149" t="n">
        <v>37.1026</v>
      </c>
      <c r="E235" s="149" t="n">
        <v>38.3071</v>
      </c>
      <c r="F235" s="150" t="n">
        <v>906.2</v>
      </c>
      <c r="G235" s="151" t="n">
        <v>1.71</v>
      </c>
      <c r="H235" s="147" t="n">
        <v>0</v>
      </c>
    </row>
    <row r="236" customFormat="false" ht="12.75" hidden="false" customHeight="false" outlineLevel="0" collapsed="false">
      <c r="B236" s="148" t="n">
        <v>143.4224</v>
      </c>
      <c r="C236" s="149" t="n">
        <v>29.6116</v>
      </c>
      <c r="D236" s="149" t="n">
        <v>35.6722</v>
      </c>
      <c r="E236" s="149" t="n">
        <v>36.7944</v>
      </c>
      <c r="F236" s="150" t="n">
        <v>805.7</v>
      </c>
      <c r="G236" s="151" t="n">
        <v>1.4</v>
      </c>
      <c r="H236" s="147" t="n">
        <v>0</v>
      </c>
    </row>
    <row r="238" customFormat="false" ht="12.75" hidden="false" customHeight="false" outlineLevel="0" collapsed="false">
      <c r="A238" s="147" t="s">
        <v>91</v>
      </c>
    </row>
    <row r="239" customFormat="false" ht="12.75" hidden="false" customHeight="false" outlineLevel="0" collapsed="false">
      <c r="B239" s="148" t="n">
        <v>13694.2816</v>
      </c>
      <c r="C239" s="149" t="n">
        <v>41.6224</v>
      </c>
      <c r="D239" s="149" t="n">
        <v>41.5948</v>
      </c>
      <c r="E239" s="149" t="n">
        <v>44.2745</v>
      </c>
      <c r="F239" s="150" t="n">
        <v>13679.37</v>
      </c>
      <c r="G239" s="151" t="n">
        <v>26.82</v>
      </c>
      <c r="H239" s="147" t="n">
        <v>0</v>
      </c>
    </row>
    <row r="240" customFormat="false" ht="12.75" hidden="false" customHeight="false" outlineLevel="0" collapsed="false">
      <c r="B240" s="148" t="n">
        <v>5587.2208</v>
      </c>
      <c r="C240" s="149" t="n">
        <v>39.1499</v>
      </c>
      <c r="D240" s="149" t="n">
        <v>39.9614</v>
      </c>
      <c r="E240" s="149" t="n">
        <v>42.4248</v>
      </c>
      <c r="F240" s="150" t="n">
        <v>11632.17</v>
      </c>
      <c r="G240" s="151" t="n">
        <v>19.83</v>
      </c>
      <c r="H240" s="147" t="n">
        <v>0</v>
      </c>
    </row>
    <row r="241" customFormat="false" ht="12.75" hidden="false" customHeight="false" outlineLevel="0" collapsed="false">
      <c r="B241" s="148" t="n">
        <v>2703.6672</v>
      </c>
      <c r="C241" s="149" t="n">
        <v>36.61</v>
      </c>
      <c r="D241" s="149" t="n">
        <v>38.7496</v>
      </c>
      <c r="E241" s="149" t="n">
        <v>41.0031</v>
      </c>
      <c r="F241" s="150" t="n">
        <v>10845.55</v>
      </c>
      <c r="G241" s="151" t="n">
        <v>18.97</v>
      </c>
      <c r="H241" s="147" t="n">
        <v>0</v>
      </c>
    </row>
    <row r="242" customFormat="false" ht="12.75" hidden="false" customHeight="false" outlineLevel="0" collapsed="false">
      <c r="B242" s="148" t="n">
        <v>1421.7856</v>
      </c>
      <c r="C242" s="149" t="n">
        <v>33.9523</v>
      </c>
      <c r="D242" s="149" t="n">
        <v>37.818</v>
      </c>
      <c r="E242" s="149" t="n">
        <v>39.9767</v>
      </c>
      <c r="F242" s="150" t="n">
        <v>10218.85</v>
      </c>
      <c r="G242" s="151" t="n">
        <v>17.7</v>
      </c>
      <c r="H242" s="147" t="n">
        <v>0</v>
      </c>
    </row>
    <row r="243" customFormat="false" ht="12.75" hidden="false" customHeight="false" outlineLevel="0" collapsed="false">
      <c r="B243" s="148" t="n">
        <v>34386.7168</v>
      </c>
      <c r="C243" s="149" t="n">
        <v>40.1477</v>
      </c>
      <c r="D243" s="149" t="n">
        <v>45.1963</v>
      </c>
      <c r="E243" s="149" t="n">
        <v>44.7979</v>
      </c>
      <c r="F243" s="150" t="n">
        <v>20049.23</v>
      </c>
      <c r="G243" s="151" t="n">
        <v>40.91</v>
      </c>
      <c r="H243" s="147" t="n">
        <v>0</v>
      </c>
    </row>
    <row r="244" customFormat="false" ht="12.75" hidden="false" customHeight="false" outlineLevel="0" collapsed="false">
      <c r="B244" s="148" t="n">
        <v>16715.296</v>
      </c>
      <c r="C244" s="149" t="n">
        <v>37.1955</v>
      </c>
      <c r="D244" s="149" t="n">
        <v>43.4385</v>
      </c>
      <c r="E244" s="149" t="n">
        <v>43.5441</v>
      </c>
      <c r="F244" s="150" t="n">
        <v>17411.21</v>
      </c>
      <c r="G244" s="151" t="n">
        <v>34.12</v>
      </c>
      <c r="H244" s="147" t="n">
        <v>0</v>
      </c>
    </row>
    <row r="245" customFormat="false" ht="12.75" hidden="false" customHeight="false" outlineLevel="0" collapsed="false">
      <c r="B245" s="148" t="n">
        <v>8827.6624</v>
      </c>
      <c r="C245" s="149" t="n">
        <v>34.2396</v>
      </c>
      <c r="D245" s="149" t="n">
        <v>41.9795</v>
      </c>
      <c r="E245" s="149" t="n">
        <v>42.4027</v>
      </c>
      <c r="F245" s="150" t="n">
        <v>15301.43</v>
      </c>
      <c r="G245" s="151" t="n">
        <v>28.37</v>
      </c>
      <c r="H245" s="147" t="n">
        <v>0</v>
      </c>
    </row>
    <row r="246" customFormat="false" ht="12.75" hidden="false" customHeight="false" outlineLevel="0" collapsed="false">
      <c r="B246" s="148" t="n">
        <v>4981.2608</v>
      </c>
      <c r="C246" s="149" t="n">
        <v>31.4993</v>
      </c>
      <c r="D246" s="149" t="n">
        <v>40.8658</v>
      </c>
      <c r="E246" s="149" t="n">
        <v>41.491</v>
      </c>
      <c r="F246" s="150" t="n">
        <v>14260.51</v>
      </c>
      <c r="G246" s="151" t="n">
        <v>25.94</v>
      </c>
      <c r="H246" s="147" t="n">
        <v>0</v>
      </c>
    </row>
    <row r="247" customFormat="false" ht="12.75" hidden="false" customHeight="false" outlineLevel="0" collapsed="false">
      <c r="B247" s="148" t="n">
        <v>235458.0224</v>
      </c>
      <c r="C247" s="149" t="n">
        <v>38.912</v>
      </c>
      <c r="D247" s="149" t="n">
        <v>39.6645</v>
      </c>
      <c r="E247" s="149" t="n">
        <v>37.9632</v>
      </c>
      <c r="F247" s="150" t="n">
        <v>54702.26</v>
      </c>
      <c r="G247" s="151" t="n">
        <v>82.33</v>
      </c>
      <c r="H247" s="147" t="n">
        <v>0</v>
      </c>
    </row>
    <row r="248" customFormat="false" ht="12.75" hidden="false" customHeight="false" outlineLevel="0" collapsed="false">
      <c r="B248" s="148" t="n">
        <v>110116.4112</v>
      </c>
      <c r="C248" s="149" t="n">
        <v>33.2619</v>
      </c>
      <c r="D248" s="149" t="n">
        <v>38.2652</v>
      </c>
      <c r="E248" s="149" t="n">
        <v>36.5953</v>
      </c>
      <c r="F248" s="150" t="n">
        <v>46407.94</v>
      </c>
      <c r="G248" s="151" t="n">
        <v>82.46</v>
      </c>
      <c r="H248" s="147" t="n">
        <v>0</v>
      </c>
    </row>
    <row r="249" customFormat="false" ht="12.75" hidden="false" customHeight="false" outlineLevel="0" collapsed="false">
      <c r="B249" s="148" t="n">
        <v>28225.2464</v>
      </c>
      <c r="C249" s="149" t="n">
        <v>29.3326</v>
      </c>
      <c r="D249" s="149" t="n">
        <v>37.228</v>
      </c>
      <c r="E249" s="149" t="n">
        <v>35.5566</v>
      </c>
      <c r="F249" s="150" t="n">
        <v>31702.21</v>
      </c>
      <c r="G249" s="151" t="n">
        <v>54.14</v>
      </c>
      <c r="H249" s="147" t="n">
        <v>0</v>
      </c>
    </row>
    <row r="250" customFormat="false" ht="12.75" hidden="false" customHeight="false" outlineLevel="0" collapsed="false">
      <c r="B250" s="148" t="n">
        <v>7241.5696</v>
      </c>
      <c r="C250" s="149" t="n">
        <v>27.9381</v>
      </c>
      <c r="D250" s="149" t="n">
        <v>36.5049</v>
      </c>
      <c r="E250" s="149" t="n">
        <v>34.7968</v>
      </c>
      <c r="F250" s="150" t="n">
        <v>25689.15</v>
      </c>
      <c r="G250" s="151" t="n">
        <v>40.75</v>
      </c>
      <c r="H250" s="147" t="n">
        <v>0</v>
      </c>
    </row>
    <row r="251" customFormat="false" ht="12.75" hidden="false" customHeight="false" outlineLevel="0" collapsed="false">
      <c r="B251" s="148" t="n">
        <v>23700.48</v>
      </c>
      <c r="C251" s="149" t="n">
        <v>41.2856</v>
      </c>
      <c r="D251" s="149" t="n">
        <v>46.4008</v>
      </c>
      <c r="E251" s="149" t="n">
        <v>45.9908</v>
      </c>
      <c r="F251" s="150" t="n">
        <v>35243.05</v>
      </c>
      <c r="G251" s="151" t="n">
        <v>55.05</v>
      </c>
      <c r="H251" s="147" t="n">
        <v>0</v>
      </c>
    </row>
    <row r="252" customFormat="false" ht="12.75" hidden="false" customHeight="false" outlineLevel="0" collapsed="false">
      <c r="B252" s="148" t="n">
        <v>6353.744</v>
      </c>
      <c r="C252" s="149" t="n">
        <v>39.989</v>
      </c>
      <c r="D252" s="149" t="n">
        <v>45.8002</v>
      </c>
      <c r="E252" s="149" t="n">
        <v>45.5257</v>
      </c>
      <c r="F252" s="150" t="n">
        <v>28516.27</v>
      </c>
      <c r="G252" s="151" t="n">
        <v>43.99</v>
      </c>
      <c r="H252" s="147" t="n">
        <v>0</v>
      </c>
    </row>
    <row r="253" customFormat="false" ht="12.75" hidden="false" customHeight="false" outlineLevel="0" collapsed="false">
      <c r="B253" s="148" t="n">
        <v>2706.352</v>
      </c>
      <c r="C253" s="149" t="n">
        <v>38.7151</v>
      </c>
      <c r="D253" s="149" t="n">
        <v>45.2697</v>
      </c>
      <c r="E253" s="149" t="n">
        <v>45.1114</v>
      </c>
      <c r="F253" s="150" t="n">
        <v>25748.75</v>
      </c>
      <c r="G253" s="151" t="n">
        <v>39.57</v>
      </c>
      <c r="H253" s="147" t="n">
        <v>0</v>
      </c>
    </row>
    <row r="254" customFormat="false" ht="12.75" hidden="false" customHeight="false" outlineLevel="0" collapsed="false">
      <c r="B254" s="148" t="n">
        <v>1340.2992</v>
      </c>
      <c r="C254" s="149" t="n">
        <v>37.0399</v>
      </c>
      <c r="D254" s="149" t="n">
        <v>44.8751</v>
      </c>
      <c r="E254" s="149" t="n">
        <v>44.8302</v>
      </c>
      <c r="F254" s="150" t="n">
        <v>23793.6</v>
      </c>
      <c r="G254" s="151" t="n">
        <v>36.6</v>
      </c>
      <c r="H254" s="147" t="n">
        <v>0</v>
      </c>
    </row>
    <row r="255" customFormat="false" ht="12.75" hidden="false" customHeight="false" outlineLevel="0" collapsed="false">
      <c r="B255" s="148" t="n">
        <v>5069.5808</v>
      </c>
      <c r="C255" s="149" t="n">
        <v>41.5714</v>
      </c>
      <c r="D255" s="149" t="n">
        <v>43.5764</v>
      </c>
      <c r="E255" s="149" t="n">
        <v>45.3115</v>
      </c>
      <c r="F255" s="150" t="n">
        <v>12619.05</v>
      </c>
      <c r="G255" s="151" t="n">
        <v>22.97</v>
      </c>
      <c r="H255" s="147" t="n">
        <v>0</v>
      </c>
    </row>
    <row r="256" customFormat="false" ht="12.75" hidden="false" customHeight="false" outlineLevel="0" collapsed="false">
      <c r="B256" s="148" t="n">
        <v>2338.9264</v>
      </c>
      <c r="C256" s="149" t="n">
        <v>39.7045</v>
      </c>
      <c r="D256" s="149" t="n">
        <v>42.3417</v>
      </c>
      <c r="E256" s="149" t="n">
        <v>43.5362</v>
      </c>
      <c r="F256" s="150" t="n">
        <v>11505.2</v>
      </c>
      <c r="G256" s="151" t="n">
        <v>20.4</v>
      </c>
      <c r="H256" s="147" t="n">
        <v>0</v>
      </c>
    </row>
    <row r="257" customFormat="false" ht="12.75" hidden="false" customHeight="false" outlineLevel="0" collapsed="false">
      <c r="B257" s="148" t="n">
        <v>1158.5584</v>
      </c>
      <c r="C257" s="149" t="n">
        <v>37.4119</v>
      </c>
      <c r="D257" s="149" t="n">
        <v>41.2907</v>
      </c>
      <c r="E257" s="149" t="n">
        <v>42.2673</v>
      </c>
      <c r="F257" s="150" t="n">
        <v>10022.94</v>
      </c>
      <c r="G257" s="151" t="n">
        <v>17.49</v>
      </c>
      <c r="H257" s="147" t="n">
        <v>0</v>
      </c>
    </row>
    <row r="258" customFormat="false" ht="12.75" hidden="false" customHeight="false" outlineLevel="0" collapsed="false">
      <c r="B258" s="148" t="n">
        <v>597.2904</v>
      </c>
      <c r="C258" s="149" t="n">
        <v>35.0521</v>
      </c>
      <c r="D258" s="149" t="n">
        <v>40.5003</v>
      </c>
      <c r="E258" s="149" t="n">
        <v>41.4807</v>
      </c>
      <c r="F258" s="150" t="n">
        <v>9281.19</v>
      </c>
      <c r="G258" s="151" t="n">
        <v>16.26</v>
      </c>
      <c r="H258" s="147" t="n">
        <v>0</v>
      </c>
    </row>
    <row r="259" customFormat="false" ht="12.75" hidden="false" customHeight="false" outlineLevel="0" collapsed="false">
      <c r="B259" s="148" t="n">
        <v>8053.8344</v>
      </c>
      <c r="C259" s="149" t="n">
        <v>40.0661</v>
      </c>
      <c r="D259" s="149" t="n">
        <v>42.5489</v>
      </c>
      <c r="E259" s="149" t="n">
        <v>43.8926</v>
      </c>
      <c r="F259" s="150" t="n">
        <v>11757.98</v>
      </c>
      <c r="G259" s="151" t="n">
        <v>24</v>
      </c>
      <c r="H259" s="147" t="n">
        <v>0</v>
      </c>
    </row>
    <row r="260" customFormat="false" ht="12.75" hidden="false" customHeight="false" outlineLevel="0" collapsed="false">
      <c r="B260" s="148" t="n">
        <v>3529.936</v>
      </c>
      <c r="C260" s="149" t="n">
        <v>37.5718</v>
      </c>
      <c r="D260" s="149" t="n">
        <v>40.8268</v>
      </c>
      <c r="E260" s="149" t="n">
        <v>41.6659</v>
      </c>
      <c r="F260" s="150" t="n">
        <v>10167.81</v>
      </c>
      <c r="G260" s="151" t="n">
        <v>19.51</v>
      </c>
      <c r="H260" s="147" t="n">
        <v>0</v>
      </c>
    </row>
    <row r="261" customFormat="false" ht="12.75" hidden="false" customHeight="false" outlineLevel="0" collapsed="false">
      <c r="B261" s="148" t="n">
        <v>1649.2872</v>
      </c>
      <c r="C261" s="149" t="n">
        <v>34.9769</v>
      </c>
      <c r="D261" s="149" t="n">
        <v>39.3814</v>
      </c>
      <c r="E261" s="149" t="n">
        <v>40.1641</v>
      </c>
      <c r="F261" s="150" t="n">
        <v>9231.92</v>
      </c>
      <c r="G261" s="151" t="n">
        <v>17.09</v>
      </c>
      <c r="H261" s="147" t="n">
        <v>0</v>
      </c>
    </row>
    <row r="262" customFormat="false" ht="12.75" hidden="false" customHeight="false" outlineLevel="0" collapsed="false">
      <c r="B262" s="148" t="n">
        <v>781.824</v>
      </c>
      <c r="C262" s="149" t="n">
        <v>32.4459</v>
      </c>
      <c r="D262" s="149" t="n">
        <v>38.2758</v>
      </c>
      <c r="E262" s="149" t="n">
        <v>39.3076</v>
      </c>
      <c r="F262" s="150" t="n">
        <v>9079.87</v>
      </c>
      <c r="G262" s="151" t="n">
        <v>15.96</v>
      </c>
      <c r="H262" s="147" t="n">
        <v>0</v>
      </c>
    </row>
    <row r="263" customFormat="false" ht="12.75" hidden="false" customHeight="false" outlineLevel="0" collapsed="false">
      <c r="B263" s="148" t="n">
        <v>18453.8376</v>
      </c>
      <c r="C263" s="149" t="n">
        <v>38.4469</v>
      </c>
      <c r="D263" s="149" t="n">
        <v>40.1565</v>
      </c>
      <c r="E263" s="149" t="n">
        <v>43.6906</v>
      </c>
      <c r="F263" s="150" t="n">
        <v>26197.88</v>
      </c>
      <c r="G263" s="151" t="n">
        <v>49.62</v>
      </c>
      <c r="H263" s="147" t="n">
        <v>0</v>
      </c>
    </row>
    <row r="264" customFormat="false" ht="12.75" hidden="false" customHeight="false" outlineLevel="0" collapsed="false">
      <c r="B264" s="148" t="n">
        <v>6166.3728</v>
      </c>
      <c r="C264" s="149" t="n">
        <v>36.8555</v>
      </c>
      <c r="D264" s="149" t="n">
        <v>39.2388</v>
      </c>
      <c r="E264" s="149" t="n">
        <v>42.0921</v>
      </c>
      <c r="F264" s="150" t="n">
        <v>21526.09</v>
      </c>
      <c r="G264" s="151" t="n">
        <v>37.91</v>
      </c>
      <c r="H264" s="147" t="n">
        <v>0</v>
      </c>
    </row>
    <row r="265" customFormat="false" ht="12.75" hidden="false" customHeight="false" outlineLevel="0" collapsed="false">
      <c r="B265" s="148" t="n">
        <v>2936.6112</v>
      </c>
      <c r="C265" s="149" t="n">
        <v>34.9596</v>
      </c>
      <c r="D265" s="149" t="n">
        <v>38.4882</v>
      </c>
      <c r="E265" s="149" t="n">
        <v>40.6649</v>
      </c>
      <c r="F265" s="150" t="n">
        <v>19595.81</v>
      </c>
      <c r="G265" s="151" t="n">
        <v>34.07</v>
      </c>
      <c r="H265" s="147" t="n">
        <v>0</v>
      </c>
    </row>
    <row r="266" customFormat="false" ht="12.75" hidden="false" customHeight="false" outlineLevel="0" collapsed="false">
      <c r="B266" s="148" t="n">
        <v>1530.6744</v>
      </c>
      <c r="C266" s="149" t="n">
        <v>32.791</v>
      </c>
      <c r="D266" s="149" t="n">
        <v>37.8275</v>
      </c>
      <c r="E266" s="149" t="n">
        <v>39.5584</v>
      </c>
      <c r="F266" s="150" t="n">
        <v>18294.43</v>
      </c>
      <c r="G266" s="151" t="n">
        <v>31.65</v>
      </c>
      <c r="H266" s="147" t="n">
        <v>0</v>
      </c>
    </row>
    <row r="267" customFormat="false" ht="12.75" hidden="false" customHeight="false" outlineLevel="0" collapsed="false">
      <c r="B267" s="148" t="n">
        <v>18031.9216</v>
      </c>
      <c r="C267" s="149" t="n">
        <v>39.1356</v>
      </c>
      <c r="D267" s="149" t="n">
        <v>43.9193</v>
      </c>
      <c r="E267" s="149" t="n">
        <v>45.2404</v>
      </c>
      <c r="F267" s="150" t="n">
        <v>31080.32</v>
      </c>
      <c r="G267" s="151" t="n">
        <v>52.82</v>
      </c>
      <c r="H267" s="147" t="n">
        <v>0</v>
      </c>
    </row>
    <row r="268" customFormat="false" ht="12.75" hidden="false" customHeight="false" outlineLevel="0" collapsed="false">
      <c r="B268" s="148" t="n">
        <v>6511.744</v>
      </c>
      <c r="C268" s="149" t="n">
        <v>37.4822</v>
      </c>
      <c r="D268" s="149" t="n">
        <v>42.747</v>
      </c>
      <c r="E268" s="149" t="n">
        <v>43.3949</v>
      </c>
      <c r="F268" s="150" t="n">
        <v>26510.5</v>
      </c>
      <c r="G268" s="151" t="n">
        <v>43.23</v>
      </c>
      <c r="H268" s="147" t="n">
        <v>0</v>
      </c>
    </row>
    <row r="269" customFormat="false" ht="12.75" hidden="false" customHeight="false" outlineLevel="0" collapsed="false">
      <c r="B269" s="148" t="n">
        <v>3072.88</v>
      </c>
      <c r="C269" s="149" t="n">
        <v>35.6335</v>
      </c>
      <c r="D269" s="149" t="n">
        <v>41.6292</v>
      </c>
      <c r="E269" s="149" t="n">
        <v>41.6836</v>
      </c>
      <c r="F269" s="150" t="n">
        <v>23689.05</v>
      </c>
      <c r="G269" s="151" t="n">
        <v>38.2</v>
      </c>
      <c r="H269" s="147" t="n">
        <v>0</v>
      </c>
    </row>
    <row r="270" customFormat="false" ht="12.75" hidden="false" customHeight="false" outlineLevel="0" collapsed="false">
      <c r="B270" s="148" t="n">
        <v>1633.8112</v>
      </c>
      <c r="C270" s="149" t="n">
        <v>33.6682</v>
      </c>
      <c r="D270" s="149" t="n">
        <v>40.7339</v>
      </c>
      <c r="E270" s="149" t="n">
        <v>40.3994</v>
      </c>
      <c r="F270" s="150" t="n">
        <v>21898.68</v>
      </c>
      <c r="G270" s="151" t="n">
        <v>35.62</v>
      </c>
      <c r="H270" s="147" t="n">
        <v>0</v>
      </c>
    </row>
    <row r="271" customFormat="false" ht="12.75" hidden="false" customHeight="false" outlineLevel="0" collapsed="false">
      <c r="B271" s="148" t="n">
        <v>39868.1088</v>
      </c>
      <c r="C271" s="149" t="n">
        <v>37.292</v>
      </c>
      <c r="D271" s="149" t="n">
        <v>42.2424</v>
      </c>
      <c r="E271" s="149" t="n">
        <v>44.3695</v>
      </c>
      <c r="F271" s="150" t="n">
        <v>35679.08</v>
      </c>
      <c r="G271" s="151" t="n">
        <v>74.5</v>
      </c>
      <c r="H271" s="147" t="n">
        <v>0</v>
      </c>
    </row>
    <row r="272" customFormat="false" ht="12.75" hidden="false" customHeight="false" outlineLevel="0" collapsed="false">
      <c r="B272" s="148" t="n">
        <v>7522.6984</v>
      </c>
      <c r="C272" s="149" t="n">
        <v>35.2766</v>
      </c>
      <c r="D272" s="149" t="n">
        <v>41.0008</v>
      </c>
      <c r="E272" s="149" t="n">
        <v>43.2685</v>
      </c>
      <c r="F272" s="150" t="n">
        <v>25931.61</v>
      </c>
      <c r="G272" s="151" t="n">
        <v>45.71</v>
      </c>
      <c r="H272" s="147" t="n">
        <v>0</v>
      </c>
    </row>
    <row r="273" customFormat="false" ht="12.75" hidden="false" customHeight="false" outlineLevel="0" collapsed="false">
      <c r="B273" s="148" t="n">
        <v>2447.6464</v>
      </c>
      <c r="C273" s="149" t="n">
        <v>33.853</v>
      </c>
      <c r="D273" s="149" t="n">
        <v>39.8846</v>
      </c>
      <c r="E273" s="149" t="n">
        <v>42.3159</v>
      </c>
      <c r="F273" s="150" t="n">
        <v>22670.44</v>
      </c>
      <c r="G273" s="151" t="n">
        <v>39.04</v>
      </c>
      <c r="H273" s="147" t="n">
        <v>0</v>
      </c>
    </row>
    <row r="274" customFormat="false" ht="12.75" hidden="false" customHeight="false" outlineLevel="0" collapsed="false">
      <c r="B274" s="148" t="n">
        <v>1118.468</v>
      </c>
      <c r="C274" s="149" t="n">
        <v>32.0266</v>
      </c>
      <c r="D274" s="149" t="n">
        <v>39.0194</v>
      </c>
      <c r="E274" s="149" t="n">
        <v>41.5911</v>
      </c>
      <c r="F274" s="150" t="n">
        <v>21694.65</v>
      </c>
      <c r="G274" s="151" t="n">
        <v>35.91</v>
      </c>
      <c r="H274" s="147" t="n">
        <v>0</v>
      </c>
    </row>
    <row r="275" customFormat="false" ht="12.75" hidden="false" customHeight="false" outlineLevel="0" collapsed="false">
      <c r="B275" s="148" t="n">
        <v>3643.1064</v>
      </c>
      <c r="C275" s="149" t="n">
        <v>40.3301</v>
      </c>
      <c r="D275" s="149" t="n">
        <v>43.2687</v>
      </c>
      <c r="E275" s="149" t="n">
        <v>43.8926</v>
      </c>
      <c r="F275" s="150" t="n">
        <v>5593.98</v>
      </c>
      <c r="G275" s="151" t="n">
        <v>10.28</v>
      </c>
      <c r="H275" s="147" t="n">
        <v>0</v>
      </c>
    </row>
    <row r="276" customFormat="false" ht="12.75" hidden="false" customHeight="false" outlineLevel="0" collapsed="false">
      <c r="B276" s="148" t="n">
        <v>1756.7424</v>
      </c>
      <c r="C276" s="149" t="n">
        <v>37.2285</v>
      </c>
      <c r="D276" s="149" t="n">
        <v>41.0684</v>
      </c>
      <c r="E276" s="149" t="n">
        <v>41.3486</v>
      </c>
      <c r="F276" s="150" t="n">
        <v>4885.77</v>
      </c>
      <c r="G276" s="151" t="n">
        <v>8.76</v>
      </c>
      <c r="H276" s="147" t="n">
        <v>0</v>
      </c>
    </row>
    <row r="277" customFormat="false" ht="12.75" hidden="false" customHeight="false" outlineLevel="0" collapsed="false">
      <c r="B277" s="148" t="n">
        <v>866.9504</v>
      </c>
      <c r="C277" s="149" t="n">
        <v>34.3619</v>
      </c>
      <c r="D277" s="149" t="n">
        <v>39.2202</v>
      </c>
      <c r="E277" s="149" t="n">
        <v>39.2788</v>
      </c>
      <c r="F277" s="150" t="n">
        <v>4322.57</v>
      </c>
      <c r="G277" s="151" t="n">
        <v>7.44</v>
      </c>
      <c r="H277" s="147" t="n">
        <v>0</v>
      </c>
    </row>
    <row r="278" customFormat="false" ht="12.75" hidden="false" customHeight="false" outlineLevel="0" collapsed="false">
      <c r="B278" s="148" t="n">
        <v>460.3112</v>
      </c>
      <c r="C278" s="149" t="n">
        <v>31.9216</v>
      </c>
      <c r="D278" s="149" t="n">
        <v>37.8268</v>
      </c>
      <c r="E278" s="149" t="n">
        <v>37.667</v>
      </c>
      <c r="F278" s="150" t="n">
        <v>3946.66</v>
      </c>
      <c r="G278" s="151" t="n">
        <v>6.57</v>
      </c>
      <c r="H278" s="147" t="n">
        <v>0</v>
      </c>
    </row>
    <row r="279" customFormat="false" ht="12.75" hidden="false" customHeight="false" outlineLevel="0" collapsed="false">
      <c r="B279" s="148" t="n">
        <v>3828.3376</v>
      </c>
      <c r="C279" s="149" t="n">
        <v>40.2077</v>
      </c>
      <c r="D279" s="149" t="n">
        <v>43.7159</v>
      </c>
      <c r="E279" s="149" t="n">
        <v>45.2582</v>
      </c>
      <c r="F279" s="150" t="n">
        <v>6186.47</v>
      </c>
      <c r="G279" s="151" t="n">
        <v>11.04</v>
      </c>
      <c r="H279" s="147" t="n">
        <v>0</v>
      </c>
    </row>
    <row r="280" customFormat="false" ht="12.75" hidden="false" customHeight="false" outlineLevel="0" collapsed="false">
      <c r="B280" s="148" t="n">
        <v>1801.6728</v>
      </c>
      <c r="C280" s="149" t="n">
        <v>37.7183</v>
      </c>
      <c r="D280" s="149" t="n">
        <v>41.9157</v>
      </c>
      <c r="E280" s="149" t="n">
        <v>43.0992</v>
      </c>
      <c r="F280" s="150" t="n">
        <v>5488.19</v>
      </c>
      <c r="G280" s="151" t="n">
        <v>9.3</v>
      </c>
      <c r="H280" s="147" t="n">
        <v>0</v>
      </c>
    </row>
    <row r="281" customFormat="false" ht="12.75" hidden="false" customHeight="false" outlineLevel="0" collapsed="false">
      <c r="B281" s="148" t="n">
        <v>910.8776</v>
      </c>
      <c r="C281" s="149" t="n">
        <v>34.9873</v>
      </c>
      <c r="D281" s="149" t="n">
        <v>40.3349</v>
      </c>
      <c r="E281" s="149" t="n">
        <v>41.2971</v>
      </c>
      <c r="F281" s="150" t="n">
        <v>4971.08</v>
      </c>
      <c r="G281" s="151" t="n">
        <v>8.09</v>
      </c>
      <c r="H281" s="147" t="n">
        <v>0</v>
      </c>
    </row>
    <row r="282" customFormat="false" ht="12.75" hidden="false" customHeight="false" outlineLevel="0" collapsed="false">
      <c r="B282" s="148" t="n">
        <v>485.7096</v>
      </c>
      <c r="C282" s="149" t="n">
        <v>32.2368</v>
      </c>
      <c r="D282" s="149" t="n">
        <v>39.1296</v>
      </c>
      <c r="E282" s="149" t="n">
        <v>39.9846</v>
      </c>
      <c r="F282" s="150" t="n">
        <v>4571.38</v>
      </c>
      <c r="G282" s="151" t="n">
        <v>7.28</v>
      </c>
      <c r="H282" s="147" t="n">
        <v>0</v>
      </c>
    </row>
    <row r="283" customFormat="false" ht="12.75" hidden="false" customHeight="false" outlineLevel="0" collapsed="false">
      <c r="B283" s="148" t="n">
        <v>7185.1336</v>
      </c>
      <c r="C283" s="149" t="n">
        <v>38.2165</v>
      </c>
      <c r="D283" s="149" t="n">
        <v>41.5535</v>
      </c>
      <c r="E283" s="149" t="n">
        <v>42.5869</v>
      </c>
      <c r="F283" s="150" t="n">
        <v>6020.61</v>
      </c>
      <c r="G283" s="151" t="n">
        <v>11.91</v>
      </c>
      <c r="H283" s="147" t="n">
        <v>0</v>
      </c>
    </row>
    <row r="284" customFormat="false" ht="12.75" hidden="false" customHeight="false" outlineLevel="0" collapsed="false">
      <c r="B284" s="148" t="n">
        <v>3272.8448</v>
      </c>
      <c r="C284" s="149" t="n">
        <v>34.7325</v>
      </c>
      <c r="D284" s="149" t="n">
        <v>39.1062</v>
      </c>
      <c r="E284" s="149" t="n">
        <v>40.0499</v>
      </c>
      <c r="F284" s="150" t="n">
        <v>5039.58</v>
      </c>
      <c r="G284" s="151" t="n">
        <v>9.45</v>
      </c>
      <c r="H284" s="147" t="n">
        <v>0</v>
      </c>
    </row>
    <row r="285" customFormat="false" ht="12.75" hidden="false" customHeight="false" outlineLevel="0" collapsed="false">
      <c r="B285" s="148" t="n">
        <v>1540.9984</v>
      </c>
      <c r="C285" s="149" t="n">
        <v>31.596</v>
      </c>
      <c r="D285" s="149" t="n">
        <v>37.3134</v>
      </c>
      <c r="E285" s="149" t="n">
        <v>38.1748</v>
      </c>
      <c r="F285" s="150" t="n">
        <v>4372.19</v>
      </c>
      <c r="G285" s="151" t="n">
        <v>7.76</v>
      </c>
      <c r="H285" s="147" t="n">
        <v>0</v>
      </c>
    </row>
    <row r="286" customFormat="false" ht="12.75" hidden="false" customHeight="false" outlineLevel="0" collapsed="false">
      <c r="B286" s="148" t="n">
        <v>728.9384</v>
      </c>
      <c r="C286" s="149" t="n">
        <v>28.657</v>
      </c>
      <c r="D286" s="149" t="n">
        <v>36.0604</v>
      </c>
      <c r="E286" s="149" t="n">
        <v>36.8372</v>
      </c>
      <c r="F286" s="150" t="n">
        <v>3956.11</v>
      </c>
      <c r="G286" s="151" t="n">
        <v>6.64</v>
      </c>
      <c r="H286" s="147" t="n">
        <v>0</v>
      </c>
    </row>
    <row r="287" customFormat="false" ht="12.75" hidden="false" customHeight="false" outlineLevel="0" collapsed="false">
      <c r="B287" s="148" t="n">
        <v>5018.4496</v>
      </c>
      <c r="C287" s="149" t="n">
        <v>38.9696</v>
      </c>
      <c r="D287" s="149" t="n">
        <v>41.526</v>
      </c>
      <c r="E287" s="149" t="n">
        <v>42.9501</v>
      </c>
      <c r="F287" s="150" t="n">
        <v>4549.16</v>
      </c>
      <c r="G287" s="151" t="n">
        <v>8.24</v>
      </c>
      <c r="H287" s="147" t="n">
        <v>0</v>
      </c>
    </row>
    <row r="288" customFormat="false" ht="12.75" hidden="false" customHeight="false" outlineLevel="0" collapsed="false">
      <c r="B288" s="148" t="n">
        <v>2139.7392</v>
      </c>
      <c r="C288" s="149" t="n">
        <v>35.8449</v>
      </c>
      <c r="D288" s="149" t="n">
        <v>39.2908</v>
      </c>
      <c r="E288" s="149" t="n">
        <v>40.8791</v>
      </c>
      <c r="F288" s="150" t="n">
        <v>3824.37</v>
      </c>
      <c r="G288" s="151" t="n">
        <v>6.57</v>
      </c>
      <c r="H288" s="147" t="n">
        <v>0</v>
      </c>
    </row>
    <row r="289" customFormat="false" ht="12.75" hidden="false" customHeight="false" outlineLevel="0" collapsed="false">
      <c r="B289" s="148" t="n">
        <v>1006.5192</v>
      </c>
      <c r="C289" s="149" t="n">
        <v>32.9984</v>
      </c>
      <c r="D289" s="149" t="n">
        <v>37.5166</v>
      </c>
      <c r="E289" s="149" t="n">
        <v>39.2586</v>
      </c>
      <c r="F289" s="150" t="n">
        <v>3295.58</v>
      </c>
      <c r="G289" s="151" t="n">
        <v>5.43</v>
      </c>
      <c r="H289" s="147" t="n">
        <v>0</v>
      </c>
    </row>
    <row r="290" customFormat="false" ht="12.75" hidden="false" customHeight="false" outlineLevel="0" collapsed="false">
      <c r="B290" s="148" t="n">
        <v>492.352</v>
      </c>
      <c r="C290" s="149" t="n">
        <v>30.3512</v>
      </c>
      <c r="D290" s="149" t="n">
        <v>36.2496</v>
      </c>
      <c r="E290" s="149" t="n">
        <v>38.0253</v>
      </c>
      <c r="F290" s="150" t="n">
        <v>2928.09</v>
      </c>
      <c r="G290" s="151" t="n">
        <v>4.78</v>
      </c>
      <c r="H290" s="147" t="n">
        <v>0</v>
      </c>
    </row>
    <row r="291" customFormat="false" ht="12.75" hidden="false" customHeight="false" outlineLevel="0" collapsed="false">
      <c r="B291" s="148" t="n">
        <v>1578.224</v>
      </c>
      <c r="C291" s="149" t="n">
        <v>40.6686</v>
      </c>
      <c r="D291" s="149" t="n">
        <v>44.1577</v>
      </c>
      <c r="E291" s="149" t="n">
        <v>43.3185</v>
      </c>
      <c r="F291" s="150" t="n">
        <v>1530.02</v>
      </c>
      <c r="G291" s="151" t="n">
        <v>2.94</v>
      </c>
      <c r="H291" s="147" t="n">
        <v>0</v>
      </c>
    </row>
    <row r="292" customFormat="false" ht="12.75" hidden="false" customHeight="false" outlineLevel="0" collapsed="false">
      <c r="B292" s="148" t="n">
        <v>791.532</v>
      </c>
      <c r="C292" s="149" t="n">
        <v>36.9341</v>
      </c>
      <c r="D292" s="149" t="n">
        <v>41.6763</v>
      </c>
      <c r="E292" s="149" t="n">
        <v>40.4647</v>
      </c>
      <c r="F292" s="150" t="n">
        <v>1338.55</v>
      </c>
      <c r="G292" s="151" t="n">
        <v>2.48</v>
      </c>
      <c r="H292" s="147" t="n">
        <v>0</v>
      </c>
    </row>
    <row r="293" customFormat="false" ht="12.75" hidden="false" customHeight="false" outlineLevel="0" collapsed="false">
      <c r="B293" s="148" t="n">
        <v>393.9328</v>
      </c>
      <c r="C293" s="149" t="n">
        <v>33.5851</v>
      </c>
      <c r="D293" s="149" t="n">
        <v>39.7128</v>
      </c>
      <c r="E293" s="149" t="n">
        <v>38.1825</v>
      </c>
      <c r="F293" s="150" t="n">
        <v>1185.36</v>
      </c>
      <c r="G293" s="151" t="n">
        <v>2.07</v>
      </c>
      <c r="H293" s="147" t="n">
        <v>0</v>
      </c>
    </row>
    <row r="294" customFormat="false" ht="12.75" hidden="false" customHeight="false" outlineLevel="0" collapsed="false">
      <c r="B294" s="148" t="n">
        <v>206.684</v>
      </c>
      <c r="C294" s="149" t="n">
        <v>30.7918</v>
      </c>
      <c r="D294" s="149" t="n">
        <v>38.2934</v>
      </c>
      <c r="E294" s="149" t="n">
        <v>36.5785</v>
      </c>
      <c r="F294" s="150" t="n">
        <v>1071.78</v>
      </c>
      <c r="G294" s="151" t="n">
        <v>1.79</v>
      </c>
      <c r="H294" s="147" t="n">
        <v>0</v>
      </c>
    </row>
    <row r="295" customFormat="false" ht="12.75" hidden="false" customHeight="false" outlineLevel="0" collapsed="false">
      <c r="B295" s="148" t="n">
        <v>1699.3592</v>
      </c>
      <c r="C295" s="149" t="n">
        <v>37.9532</v>
      </c>
      <c r="D295" s="149" t="n">
        <v>43.238</v>
      </c>
      <c r="E295" s="149" t="n">
        <v>44.2581</v>
      </c>
      <c r="F295" s="150" t="n">
        <v>1580</v>
      </c>
      <c r="G295" s="151" t="n">
        <v>3.28</v>
      </c>
      <c r="H295" s="147" t="n">
        <v>0</v>
      </c>
    </row>
    <row r="296" customFormat="false" ht="12.75" hidden="false" customHeight="false" outlineLevel="0" collapsed="false">
      <c r="B296" s="148" t="n">
        <v>657.3768</v>
      </c>
      <c r="C296" s="149" t="n">
        <v>34.6497</v>
      </c>
      <c r="D296" s="149" t="n">
        <v>41.2344</v>
      </c>
      <c r="E296" s="149" t="n">
        <v>42.198</v>
      </c>
      <c r="F296" s="150" t="n">
        <v>1279.64</v>
      </c>
      <c r="G296" s="151" t="n">
        <v>2.43</v>
      </c>
      <c r="H296" s="147" t="n">
        <v>0</v>
      </c>
    </row>
    <row r="297" customFormat="false" ht="12.75" hidden="false" customHeight="false" outlineLevel="0" collapsed="false">
      <c r="B297" s="148" t="n">
        <v>296.9296</v>
      </c>
      <c r="C297" s="149" t="n">
        <v>31.8751</v>
      </c>
      <c r="D297" s="149" t="n">
        <v>39.6983</v>
      </c>
      <c r="E297" s="149" t="n">
        <v>40.6391</v>
      </c>
      <c r="F297" s="150" t="n">
        <v>1145.45</v>
      </c>
      <c r="G297" s="151" t="n">
        <v>2.06</v>
      </c>
      <c r="H297" s="147" t="n">
        <v>0</v>
      </c>
    </row>
    <row r="298" customFormat="false" ht="12.75" hidden="false" customHeight="false" outlineLevel="0" collapsed="false">
      <c r="B298" s="148" t="n">
        <v>148.0528</v>
      </c>
      <c r="C298" s="149" t="n">
        <v>29.1925</v>
      </c>
      <c r="D298" s="149" t="n">
        <v>38.7247</v>
      </c>
      <c r="E298" s="149" t="n">
        <v>39.6562</v>
      </c>
      <c r="F298" s="150" t="n">
        <v>1042.86</v>
      </c>
      <c r="G298" s="151" t="n">
        <v>1.79</v>
      </c>
      <c r="H298" s="147" t="n">
        <v>0</v>
      </c>
    </row>
    <row r="299" customFormat="false" ht="12.75" hidden="false" customHeight="false" outlineLevel="0" collapsed="false">
      <c r="B299" s="148" t="n">
        <v>1710.2424</v>
      </c>
      <c r="C299" s="149" t="n">
        <v>38.1783</v>
      </c>
      <c r="D299" s="149" t="n">
        <v>41.4115</v>
      </c>
      <c r="E299" s="149" t="n">
        <v>42.3562</v>
      </c>
      <c r="F299" s="150" t="n">
        <v>1343.47</v>
      </c>
      <c r="G299" s="151" t="n">
        <v>2.83</v>
      </c>
      <c r="H299" s="147" t="n">
        <v>0</v>
      </c>
    </row>
    <row r="300" customFormat="false" ht="12.75" hidden="false" customHeight="false" outlineLevel="0" collapsed="false">
      <c r="B300" s="148" t="n">
        <v>784.7304</v>
      </c>
      <c r="C300" s="149" t="n">
        <v>34.8369</v>
      </c>
      <c r="D300" s="149" t="n">
        <v>38.9244</v>
      </c>
      <c r="E300" s="149" t="n">
        <v>39.694</v>
      </c>
      <c r="F300" s="150" t="n">
        <v>1141.66</v>
      </c>
      <c r="G300" s="151" t="n">
        <v>2.27</v>
      </c>
      <c r="H300" s="147" t="n">
        <v>0</v>
      </c>
    </row>
    <row r="301" customFormat="false" ht="12.75" hidden="false" customHeight="false" outlineLevel="0" collapsed="false">
      <c r="B301" s="148" t="n">
        <v>368.0648</v>
      </c>
      <c r="C301" s="149" t="n">
        <v>31.6573</v>
      </c>
      <c r="D301" s="149" t="n">
        <v>37.0089</v>
      </c>
      <c r="E301" s="149" t="n">
        <v>37.6891</v>
      </c>
      <c r="F301" s="150" t="n">
        <v>975.48</v>
      </c>
      <c r="G301" s="151" t="n">
        <v>1.86</v>
      </c>
      <c r="H301" s="147" t="n">
        <v>0</v>
      </c>
    </row>
    <row r="302" customFormat="false" ht="12.75" hidden="false" customHeight="false" outlineLevel="0" collapsed="false">
      <c r="B302" s="148" t="n">
        <v>173.112</v>
      </c>
      <c r="C302" s="149" t="n">
        <v>28.743</v>
      </c>
      <c r="D302" s="149" t="n">
        <v>35.663</v>
      </c>
      <c r="E302" s="149" t="n">
        <v>36.2702</v>
      </c>
      <c r="F302" s="150" t="n">
        <v>885.78</v>
      </c>
      <c r="G302" s="151" t="n">
        <v>1.61</v>
      </c>
      <c r="H302" s="147" t="n">
        <v>0</v>
      </c>
    </row>
    <row r="303" customFormat="false" ht="12.75" hidden="false" customHeight="false" outlineLevel="0" collapsed="false">
      <c r="B303" s="148" t="n">
        <v>1261.4392</v>
      </c>
      <c r="C303" s="149" t="n">
        <v>39.4932</v>
      </c>
      <c r="D303" s="149" t="n">
        <v>41.693</v>
      </c>
      <c r="E303" s="149" t="n">
        <v>42.7628</v>
      </c>
      <c r="F303" s="150" t="n">
        <v>1049.63</v>
      </c>
      <c r="G303" s="151" t="n">
        <v>2.15</v>
      </c>
      <c r="H303" s="147" t="n">
        <v>0</v>
      </c>
    </row>
    <row r="304" customFormat="false" ht="12.75" hidden="false" customHeight="false" outlineLevel="0" collapsed="false">
      <c r="B304" s="148" t="n">
        <v>621.0184</v>
      </c>
      <c r="C304" s="149" t="n">
        <v>35.7703</v>
      </c>
      <c r="D304" s="149" t="n">
        <v>39.0924</v>
      </c>
      <c r="E304" s="149" t="n">
        <v>40.3019</v>
      </c>
      <c r="F304" s="150" t="n">
        <v>922.15</v>
      </c>
      <c r="G304" s="151" t="n">
        <v>1.77</v>
      </c>
      <c r="H304" s="147" t="n">
        <v>0</v>
      </c>
    </row>
    <row r="305" customFormat="false" ht="12.75" hidden="false" customHeight="false" outlineLevel="0" collapsed="false">
      <c r="B305" s="148" t="n">
        <v>302.4576</v>
      </c>
      <c r="C305" s="149" t="n">
        <v>32.3577</v>
      </c>
      <c r="D305" s="149" t="n">
        <v>37.1422</v>
      </c>
      <c r="E305" s="149" t="n">
        <v>38.3959</v>
      </c>
      <c r="F305" s="150" t="n">
        <v>775.03</v>
      </c>
      <c r="G305" s="151" t="n">
        <v>1.43</v>
      </c>
      <c r="H305" s="147" t="n">
        <v>0</v>
      </c>
    </row>
    <row r="306" customFormat="false" ht="12.75" hidden="false" customHeight="false" outlineLevel="0" collapsed="false">
      <c r="B306" s="148" t="n">
        <v>150.2296</v>
      </c>
      <c r="C306" s="149" t="n">
        <v>29.5666</v>
      </c>
      <c r="D306" s="149" t="n">
        <v>35.7731</v>
      </c>
      <c r="E306" s="149" t="n">
        <v>36.901</v>
      </c>
      <c r="F306" s="150" t="n">
        <v>684.98</v>
      </c>
      <c r="G306" s="151" t="n">
        <v>1.17</v>
      </c>
      <c r="H306" s="147" t="n">
        <v>0</v>
      </c>
    </row>
    <row r="308" customFormat="false" ht="12.75" hidden="false" customHeight="false" outlineLevel="0" collapsed="false">
      <c r="A308" s="147" t="s">
        <v>92</v>
      </c>
    </row>
    <row r="309" customFormat="false" ht="12.75" hidden="false" customHeight="false" outlineLevel="0" collapsed="false">
      <c r="B309" s="148" t="n">
        <v>5205.336</v>
      </c>
      <c r="C309" s="149" t="n">
        <v>41.9313</v>
      </c>
      <c r="D309" s="149" t="n">
        <v>43.5591</v>
      </c>
      <c r="E309" s="149" t="n">
        <v>45.0094</v>
      </c>
      <c r="F309" s="150" t="n">
        <v>21974</v>
      </c>
      <c r="G309" s="151" t="n">
        <v>33.46</v>
      </c>
      <c r="H309" s="147" t="n">
        <v>0</v>
      </c>
    </row>
    <row r="310" customFormat="false" ht="12.75" hidden="false" customHeight="false" outlineLevel="0" collapsed="false">
      <c r="B310" s="148" t="n">
        <v>2428.0504</v>
      </c>
      <c r="C310" s="149" t="n">
        <v>39.8987</v>
      </c>
      <c r="D310" s="149" t="n">
        <v>41.8919</v>
      </c>
      <c r="E310" s="149" t="n">
        <v>42.9608</v>
      </c>
      <c r="F310" s="150" t="n">
        <v>19341.79</v>
      </c>
      <c r="G310" s="151" t="n">
        <v>29.19</v>
      </c>
      <c r="H310" s="147" t="n">
        <v>0</v>
      </c>
    </row>
    <row r="311" customFormat="false" ht="12.75" hidden="false" customHeight="false" outlineLevel="0" collapsed="false">
      <c r="B311" s="148" t="n">
        <v>1166.6512</v>
      </c>
      <c r="C311" s="149" t="n">
        <v>37.3174</v>
      </c>
      <c r="D311" s="149" t="n">
        <v>40.6349</v>
      </c>
      <c r="E311" s="149" t="n">
        <v>41.6461</v>
      </c>
      <c r="F311" s="150" t="n">
        <v>17347.28</v>
      </c>
      <c r="G311" s="151" t="n">
        <v>25.59</v>
      </c>
      <c r="H311" s="147" t="n">
        <v>0</v>
      </c>
    </row>
    <row r="312" customFormat="false" ht="12.75" hidden="false" customHeight="false" outlineLevel="0" collapsed="false">
      <c r="B312" s="148" t="n">
        <v>567.4824</v>
      </c>
      <c r="C312" s="149" t="n">
        <v>34.687</v>
      </c>
      <c r="D312" s="149" t="n">
        <v>39.7466</v>
      </c>
      <c r="E312" s="149" t="n">
        <v>40.8343</v>
      </c>
      <c r="F312" s="150" t="n">
        <v>16631.95</v>
      </c>
      <c r="G312" s="151" t="n">
        <v>23.91</v>
      </c>
      <c r="H312" s="147" t="n">
        <v>0</v>
      </c>
    </row>
    <row r="313" customFormat="false" ht="12.75" hidden="false" customHeight="false" outlineLevel="0" collapsed="false">
      <c r="B313" s="148" t="n">
        <v>7904.4256</v>
      </c>
      <c r="C313" s="149" t="n">
        <v>40.038</v>
      </c>
      <c r="D313" s="149" t="n">
        <v>42.1321</v>
      </c>
      <c r="E313" s="149" t="n">
        <v>43.2442</v>
      </c>
      <c r="F313" s="150" t="n">
        <v>21023.32</v>
      </c>
      <c r="G313" s="151" t="n">
        <v>35.16</v>
      </c>
      <c r="H313" s="147" t="n">
        <v>0</v>
      </c>
    </row>
    <row r="314" customFormat="false" ht="12.75" hidden="false" customHeight="false" outlineLevel="0" collapsed="false">
      <c r="B314" s="148" t="n">
        <v>3175.7312</v>
      </c>
      <c r="C314" s="149" t="n">
        <v>37.097</v>
      </c>
      <c r="D314" s="149" t="n">
        <v>39.9836</v>
      </c>
      <c r="E314" s="149" t="n">
        <v>40.8995</v>
      </c>
      <c r="F314" s="150" t="n">
        <v>18041.04</v>
      </c>
      <c r="G314" s="151" t="n">
        <v>29.69</v>
      </c>
      <c r="H314" s="147" t="n">
        <v>0</v>
      </c>
    </row>
    <row r="315" customFormat="false" ht="12.75" hidden="false" customHeight="false" outlineLevel="0" collapsed="false">
      <c r="B315" s="148" t="n">
        <v>1344.9472</v>
      </c>
      <c r="C315" s="149" t="n">
        <v>34.2749</v>
      </c>
      <c r="D315" s="149" t="n">
        <v>38.3539</v>
      </c>
      <c r="E315" s="149" t="n">
        <v>39.4997</v>
      </c>
      <c r="F315" s="150" t="n">
        <v>16075.7</v>
      </c>
      <c r="G315" s="151" t="n">
        <v>25.6</v>
      </c>
      <c r="H315" s="147" t="n">
        <v>0</v>
      </c>
    </row>
    <row r="316" customFormat="false" ht="12.75" hidden="false" customHeight="false" outlineLevel="0" collapsed="false">
      <c r="B316" s="148" t="n">
        <v>580.2904</v>
      </c>
      <c r="C316" s="149" t="n">
        <v>31.6811</v>
      </c>
      <c r="D316" s="149" t="n">
        <v>37.2652</v>
      </c>
      <c r="E316" s="149" t="n">
        <v>38.718</v>
      </c>
      <c r="F316" s="150" t="n">
        <v>14676.02</v>
      </c>
      <c r="G316" s="151" t="n">
        <v>21.42</v>
      </c>
      <c r="H316" s="147" t="n">
        <v>0</v>
      </c>
    </row>
    <row r="317" customFormat="false" ht="12.75" hidden="false" customHeight="false" outlineLevel="0" collapsed="false">
      <c r="B317" s="148" t="n">
        <v>19540.36</v>
      </c>
      <c r="C317" s="149" t="n">
        <v>38.7895</v>
      </c>
      <c r="D317" s="149" t="n">
        <v>40.1979</v>
      </c>
      <c r="E317" s="149" t="n">
        <v>43.4367</v>
      </c>
      <c r="F317" s="150" t="n">
        <v>42846.67</v>
      </c>
      <c r="G317" s="151" t="n">
        <v>75.83</v>
      </c>
      <c r="H317" s="147" t="n">
        <v>0</v>
      </c>
    </row>
    <row r="318" customFormat="false" ht="12.75" hidden="false" customHeight="false" outlineLevel="0" collapsed="false">
      <c r="B318" s="148" t="n">
        <v>5761.0424</v>
      </c>
      <c r="C318" s="149" t="n">
        <v>36.8349</v>
      </c>
      <c r="D318" s="149" t="n">
        <v>38.9618</v>
      </c>
      <c r="E318" s="149" t="n">
        <v>41.5056</v>
      </c>
      <c r="F318" s="150" t="n">
        <v>34897.08</v>
      </c>
      <c r="G318" s="151" t="n">
        <v>57.38</v>
      </c>
      <c r="H318" s="147" t="n">
        <v>0</v>
      </c>
    </row>
    <row r="319" customFormat="false" ht="12.75" hidden="false" customHeight="false" outlineLevel="0" collapsed="false">
      <c r="B319" s="148" t="n">
        <v>2613.2848</v>
      </c>
      <c r="C319" s="149" t="n">
        <v>34.6829</v>
      </c>
      <c r="D319" s="149" t="n">
        <v>38.0273</v>
      </c>
      <c r="E319" s="149" t="n">
        <v>39.8855</v>
      </c>
      <c r="F319" s="150" t="n">
        <v>31437.98</v>
      </c>
      <c r="G319" s="151" t="n">
        <v>50.49</v>
      </c>
      <c r="H319" s="147" t="n">
        <v>0</v>
      </c>
    </row>
    <row r="320" customFormat="false" ht="12.75" hidden="false" customHeight="false" outlineLevel="0" collapsed="false">
      <c r="B320" s="148" t="n">
        <v>1292.776</v>
      </c>
      <c r="C320" s="149" t="n">
        <v>32.3838</v>
      </c>
      <c r="D320" s="149" t="n">
        <v>37.2748</v>
      </c>
      <c r="E320" s="149" t="n">
        <v>38.6774</v>
      </c>
      <c r="F320" s="150" t="n">
        <v>29114.61</v>
      </c>
      <c r="G320" s="151" t="n">
        <v>44.2</v>
      </c>
      <c r="H320" s="147" t="n">
        <v>0</v>
      </c>
    </row>
    <row r="321" customFormat="false" ht="12.75" hidden="false" customHeight="false" outlineLevel="0" collapsed="false">
      <c r="B321" s="148" t="n">
        <v>19726.2304</v>
      </c>
      <c r="C321" s="149" t="n">
        <v>39.5473</v>
      </c>
      <c r="D321" s="149" t="n">
        <v>43.9157</v>
      </c>
      <c r="E321" s="149" t="n">
        <v>45.2784</v>
      </c>
      <c r="F321" s="150" t="n">
        <v>51037.74</v>
      </c>
      <c r="G321" s="151" t="n">
        <v>80.28</v>
      </c>
      <c r="H321" s="147" t="n">
        <v>0</v>
      </c>
    </row>
    <row r="322" customFormat="false" ht="12.75" hidden="false" customHeight="false" outlineLevel="0" collapsed="false">
      <c r="B322" s="148" t="n">
        <v>6759.9816</v>
      </c>
      <c r="C322" s="149" t="n">
        <v>37.653</v>
      </c>
      <c r="D322" s="149" t="n">
        <v>42.5211</v>
      </c>
      <c r="E322" s="149" t="n">
        <v>43.1391</v>
      </c>
      <c r="F322" s="150" t="n">
        <v>42859.46</v>
      </c>
      <c r="G322" s="151" t="n">
        <v>66.22</v>
      </c>
      <c r="H322" s="147" t="n">
        <v>0</v>
      </c>
    </row>
    <row r="323" customFormat="false" ht="12.75" hidden="false" customHeight="false" outlineLevel="0" collapsed="false">
      <c r="B323" s="148" t="n">
        <v>3134.4392</v>
      </c>
      <c r="C323" s="149" t="n">
        <v>35.6968</v>
      </c>
      <c r="D323" s="149" t="n">
        <v>41.2337</v>
      </c>
      <c r="E323" s="149" t="n">
        <v>41.2543</v>
      </c>
      <c r="F323" s="150" t="n">
        <v>38127.26</v>
      </c>
      <c r="G323" s="151" t="n">
        <v>58.62</v>
      </c>
      <c r="H323" s="147" t="n">
        <v>0</v>
      </c>
    </row>
    <row r="324" customFormat="false" ht="12.75" hidden="false" customHeight="false" outlineLevel="0" collapsed="false">
      <c r="B324" s="148" t="n">
        <v>1598.6568</v>
      </c>
      <c r="C324" s="149" t="n">
        <v>33.5952</v>
      </c>
      <c r="D324" s="149" t="n">
        <v>40.1705</v>
      </c>
      <c r="E324" s="149" t="n">
        <v>39.7905</v>
      </c>
      <c r="F324" s="150" t="n">
        <v>34679.77</v>
      </c>
      <c r="G324" s="151" t="n">
        <v>55.28</v>
      </c>
      <c r="H324" s="147" t="n">
        <v>0</v>
      </c>
    </row>
    <row r="325" customFormat="false" ht="12.75" hidden="false" customHeight="false" outlineLevel="0" collapsed="false">
      <c r="B325" s="148" t="n">
        <v>52356.0608</v>
      </c>
      <c r="C325" s="149" t="n">
        <v>38.3295</v>
      </c>
      <c r="D325" s="149" t="n">
        <v>42.1615</v>
      </c>
      <c r="E325" s="149" t="n">
        <v>44.2498</v>
      </c>
      <c r="F325" s="150" t="n">
        <v>60015.15</v>
      </c>
      <c r="G325" s="151" t="n">
        <v>114.39</v>
      </c>
      <c r="H325" s="147" t="n">
        <v>0</v>
      </c>
    </row>
    <row r="326" customFormat="false" ht="12.75" hidden="false" customHeight="false" outlineLevel="0" collapsed="false">
      <c r="B326" s="148" t="n">
        <v>7408.6704</v>
      </c>
      <c r="C326" s="149" t="n">
        <v>35.4829</v>
      </c>
      <c r="D326" s="149" t="n">
        <v>40.7281</v>
      </c>
      <c r="E326" s="149" t="n">
        <v>43.0618</v>
      </c>
      <c r="F326" s="150" t="n">
        <v>43673.69</v>
      </c>
      <c r="G326" s="151" t="n">
        <v>72.15</v>
      </c>
      <c r="H326" s="147" t="n">
        <v>0</v>
      </c>
    </row>
    <row r="327" customFormat="false" ht="12.75" hidden="false" customHeight="false" outlineLevel="0" collapsed="false">
      <c r="B327" s="148" t="n">
        <v>1935.6536</v>
      </c>
      <c r="C327" s="149" t="n">
        <v>33.697</v>
      </c>
      <c r="D327" s="149" t="n">
        <v>39.481</v>
      </c>
      <c r="E327" s="149" t="n">
        <v>42.0134</v>
      </c>
      <c r="F327" s="150" t="n">
        <v>38015.06</v>
      </c>
      <c r="G327" s="151" t="n">
        <v>58.45</v>
      </c>
      <c r="H327" s="147" t="n">
        <v>0</v>
      </c>
    </row>
    <row r="328" customFormat="false" ht="12.75" hidden="false" customHeight="false" outlineLevel="0" collapsed="false">
      <c r="B328" s="148" t="n">
        <v>762.7416</v>
      </c>
      <c r="C328" s="149" t="n">
        <v>31.5923</v>
      </c>
      <c r="D328" s="149" t="n">
        <v>38.5292</v>
      </c>
      <c r="E328" s="149" t="n">
        <v>41.186</v>
      </c>
      <c r="F328" s="150" t="n">
        <v>35112.31</v>
      </c>
      <c r="G328" s="151" t="n">
        <v>51.3</v>
      </c>
      <c r="H328" s="147" t="n">
        <v>0</v>
      </c>
    </row>
    <row r="329" customFormat="false" ht="12.75" hidden="false" customHeight="false" outlineLevel="0" collapsed="false">
      <c r="B329" s="148" t="n">
        <v>3664.0536</v>
      </c>
      <c r="C329" s="149" t="n">
        <v>40.3735</v>
      </c>
      <c r="D329" s="149" t="n">
        <v>43.0234</v>
      </c>
      <c r="E329" s="149" t="n">
        <v>43.6732</v>
      </c>
      <c r="F329" s="150" t="n">
        <v>8788.16</v>
      </c>
      <c r="G329" s="151" t="n">
        <v>14.75</v>
      </c>
      <c r="H329" s="147" t="n">
        <v>0</v>
      </c>
    </row>
    <row r="330" customFormat="false" ht="12.75" hidden="false" customHeight="false" outlineLevel="0" collapsed="false">
      <c r="B330" s="148" t="n">
        <v>1734.5616</v>
      </c>
      <c r="C330" s="149" t="n">
        <v>37.1477</v>
      </c>
      <c r="D330" s="149" t="n">
        <v>40.4279</v>
      </c>
      <c r="E330" s="149" t="n">
        <v>40.8158</v>
      </c>
      <c r="F330" s="150" t="n">
        <v>7700.19</v>
      </c>
      <c r="G330" s="151" t="n">
        <v>12.65</v>
      </c>
      <c r="H330" s="147" t="n">
        <v>0</v>
      </c>
    </row>
    <row r="331" customFormat="false" ht="12.75" hidden="false" customHeight="false" outlineLevel="0" collapsed="false">
      <c r="B331" s="148" t="n">
        <v>832.5688</v>
      </c>
      <c r="C331" s="149" t="n">
        <v>34.3106</v>
      </c>
      <c r="D331" s="149" t="n">
        <v>38.3771</v>
      </c>
      <c r="E331" s="149" t="n">
        <v>38.5462</v>
      </c>
      <c r="F331" s="150" t="n">
        <v>6810.27</v>
      </c>
      <c r="G331" s="151" t="n">
        <v>10.53</v>
      </c>
      <c r="H331" s="147" t="n">
        <v>0</v>
      </c>
    </row>
    <row r="332" customFormat="false" ht="12.75" hidden="false" customHeight="false" outlineLevel="0" collapsed="false">
      <c r="B332" s="148" t="n">
        <v>428.9424</v>
      </c>
      <c r="C332" s="149" t="n">
        <v>31.8798</v>
      </c>
      <c r="D332" s="149" t="n">
        <v>36.7418</v>
      </c>
      <c r="E332" s="149" t="n">
        <v>36.8289</v>
      </c>
      <c r="F332" s="150" t="n">
        <v>6170.27</v>
      </c>
      <c r="G332" s="151" t="n">
        <v>9.05</v>
      </c>
      <c r="H332" s="147" t="n">
        <v>0</v>
      </c>
    </row>
    <row r="333" customFormat="false" ht="12.75" hidden="false" customHeight="false" outlineLevel="0" collapsed="false">
      <c r="B333" s="148" t="n">
        <v>4154.8272</v>
      </c>
      <c r="C333" s="149" t="n">
        <v>40.3028</v>
      </c>
      <c r="D333" s="149" t="n">
        <v>43.3305</v>
      </c>
      <c r="E333" s="149" t="n">
        <v>44.7628</v>
      </c>
      <c r="F333" s="150" t="n">
        <v>10780.75</v>
      </c>
      <c r="G333" s="151" t="n">
        <v>16.92</v>
      </c>
      <c r="H333" s="147" t="n">
        <v>0</v>
      </c>
    </row>
    <row r="334" customFormat="false" ht="12.75" hidden="false" customHeight="false" outlineLevel="0" collapsed="false">
      <c r="B334" s="148" t="n">
        <v>1863.2056</v>
      </c>
      <c r="C334" s="149" t="n">
        <v>37.43</v>
      </c>
      <c r="D334" s="149" t="n">
        <v>41.1927</v>
      </c>
      <c r="E334" s="149" t="n">
        <v>42.3044</v>
      </c>
      <c r="F334" s="150" t="n">
        <v>9517.85</v>
      </c>
      <c r="G334" s="151" t="n">
        <v>14.2</v>
      </c>
      <c r="H334" s="147" t="n">
        <v>0</v>
      </c>
    </row>
    <row r="335" customFormat="false" ht="12.75" hidden="false" customHeight="false" outlineLevel="0" collapsed="false">
      <c r="B335" s="148" t="n">
        <v>907.1232</v>
      </c>
      <c r="C335" s="149" t="n">
        <v>34.4642</v>
      </c>
      <c r="D335" s="149" t="n">
        <v>39.4107</v>
      </c>
      <c r="E335" s="149" t="n">
        <v>40.3711</v>
      </c>
      <c r="F335" s="150" t="n">
        <v>8530.7</v>
      </c>
      <c r="G335" s="151" t="n">
        <v>12.14</v>
      </c>
      <c r="H335" s="147" t="n">
        <v>0</v>
      </c>
    </row>
    <row r="336" customFormat="false" ht="12.75" hidden="false" customHeight="false" outlineLevel="0" collapsed="false">
      <c r="B336" s="148" t="n">
        <v>463.0136</v>
      </c>
      <c r="C336" s="149" t="n">
        <v>31.5835</v>
      </c>
      <c r="D336" s="149" t="n">
        <v>38.0645</v>
      </c>
      <c r="E336" s="149" t="n">
        <v>38.9145</v>
      </c>
      <c r="F336" s="150" t="n">
        <v>7817.66</v>
      </c>
      <c r="G336" s="151" t="n">
        <v>10.31</v>
      </c>
      <c r="H336" s="147" t="n">
        <v>0</v>
      </c>
    </row>
    <row r="337" customFormat="false" ht="12.75" hidden="false" customHeight="false" outlineLevel="0" collapsed="false">
      <c r="B337" s="148" t="n">
        <v>7970.6344</v>
      </c>
      <c r="C337" s="149" t="n">
        <v>38.4933</v>
      </c>
      <c r="D337" s="149" t="n">
        <v>41.1871</v>
      </c>
      <c r="E337" s="149" t="n">
        <v>42.1151</v>
      </c>
      <c r="F337" s="150" t="n">
        <v>9988.39</v>
      </c>
      <c r="G337" s="151" t="n">
        <v>18.8</v>
      </c>
      <c r="H337" s="147" t="n">
        <v>0</v>
      </c>
    </row>
    <row r="338" customFormat="false" ht="12.75" hidden="false" customHeight="false" outlineLevel="0" collapsed="false">
      <c r="B338" s="148" t="n">
        <v>3408.1272</v>
      </c>
      <c r="C338" s="149" t="n">
        <v>34.6324</v>
      </c>
      <c r="D338" s="149" t="n">
        <v>38.4273</v>
      </c>
      <c r="E338" s="149" t="n">
        <v>39.2628</v>
      </c>
      <c r="F338" s="150" t="n">
        <v>8349.2</v>
      </c>
      <c r="G338" s="151" t="n">
        <v>14.7</v>
      </c>
      <c r="H338" s="147" t="n">
        <v>0</v>
      </c>
    </row>
    <row r="339" customFormat="false" ht="12.75" hidden="false" customHeight="false" outlineLevel="0" collapsed="false">
      <c r="B339" s="148" t="n">
        <v>1491.448</v>
      </c>
      <c r="C339" s="149" t="n">
        <v>31.1215</v>
      </c>
      <c r="D339" s="149" t="n">
        <v>36.4529</v>
      </c>
      <c r="E339" s="149" t="n">
        <v>37.2144</v>
      </c>
      <c r="F339" s="150" t="n">
        <v>7176.68</v>
      </c>
      <c r="G339" s="151" t="n">
        <v>12</v>
      </c>
      <c r="H339" s="147" t="n">
        <v>0</v>
      </c>
    </row>
    <row r="340" customFormat="false" ht="12.75" hidden="false" customHeight="false" outlineLevel="0" collapsed="false">
      <c r="B340" s="148" t="n">
        <v>645.8952</v>
      </c>
      <c r="C340" s="149" t="n">
        <v>27.9059</v>
      </c>
      <c r="D340" s="149" t="n">
        <v>35.0839</v>
      </c>
      <c r="E340" s="149" t="n">
        <v>35.8402</v>
      </c>
      <c r="F340" s="150" t="n">
        <v>6519.49</v>
      </c>
      <c r="G340" s="151" t="n">
        <v>9.69</v>
      </c>
      <c r="H340" s="147" t="n">
        <v>0</v>
      </c>
    </row>
    <row r="341" customFormat="false" ht="12.75" hidden="false" customHeight="false" outlineLevel="0" collapsed="false">
      <c r="B341" s="148" t="n">
        <v>5800.7504</v>
      </c>
      <c r="C341" s="149" t="n">
        <v>40.0824</v>
      </c>
      <c r="D341" s="149" t="n">
        <v>41.6467</v>
      </c>
      <c r="E341" s="149" t="n">
        <v>42.9652</v>
      </c>
      <c r="F341" s="150" t="n">
        <v>7261.74</v>
      </c>
      <c r="G341" s="151" t="n">
        <v>11.97</v>
      </c>
      <c r="H341" s="147" t="n">
        <v>0</v>
      </c>
    </row>
    <row r="342" customFormat="false" ht="12.75" hidden="false" customHeight="false" outlineLevel="0" collapsed="false">
      <c r="B342" s="148" t="n">
        <v>2292.4048</v>
      </c>
      <c r="C342" s="149" t="n">
        <v>36.3384</v>
      </c>
      <c r="D342" s="149" t="n">
        <v>38.9758</v>
      </c>
      <c r="E342" s="149" t="n">
        <v>40.548</v>
      </c>
      <c r="F342" s="150" t="n">
        <v>6162.17</v>
      </c>
      <c r="G342" s="151" t="n">
        <v>9.73</v>
      </c>
      <c r="H342" s="147" t="n">
        <v>0</v>
      </c>
    </row>
    <row r="343" customFormat="false" ht="12.75" hidden="false" customHeight="false" outlineLevel="0" collapsed="false">
      <c r="B343" s="148" t="n">
        <v>1009.064</v>
      </c>
      <c r="C343" s="149" t="n">
        <v>33.1383</v>
      </c>
      <c r="D343" s="149" t="n">
        <v>37.0573</v>
      </c>
      <c r="E343" s="149" t="n">
        <v>38.7563</v>
      </c>
      <c r="F343" s="150" t="n">
        <v>5320.62</v>
      </c>
      <c r="G343" s="151" t="n">
        <v>8.17</v>
      </c>
      <c r="H343" s="147" t="n">
        <v>0</v>
      </c>
    </row>
    <row r="344" customFormat="false" ht="12.75" hidden="false" customHeight="false" outlineLevel="0" collapsed="false">
      <c r="B344" s="148" t="n">
        <v>461.9144</v>
      </c>
      <c r="C344" s="149" t="n">
        <v>30.2513</v>
      </c>
      <c r="D344" s="149" t="n">
        <v>35.7357</v>
      </c>
      <c r="E344" s="149" t="n">
        <v>37.46</v>
      </c>
      <c r="F344" s="150" t="n">
        <v>4681.16</v>
      </c>
      <c r="G344" s="151" t="n">
        <v>6.68</v>
      </c>
      <c r="H344" s="147" t="n">
        <v>0</v>
      </c>
    </row>
    <row r="345" customFormat="false" ht="12.75" hidden="false" customHeight="false" outlineLevel="0" collapsed="false">
      <c r="B345" s="148" t="n">
        <v>1754.0576</v>
      </c>
      <c r="C345" s="149" t="n">
        <v>41.1136</v>
      </c>
      <c r="D345" s="149" t="n">
        <v>43.8109</v>
      </c>
      <c r="E345" s="149" t="n">
        <v>43.2273</v>
      </c>
      <c r="F345" s="150" t="n">
        <v>2402.4</v>
      </c>
      <c r="G345" s="151" t="n">
        <v>4.17</v>
      </c>
      <c r="H345" s="147" t="n">
        <v>0</v>
      </c>
    </row>
    <row r="346" customFormat="false" ht="12.75" hidden="false" customHeight="false" outlineLevel="0" collapsed="false">
      <c r="B346" s="148" t="n">
        <v>870.6912</v>
      </c>
      <c r="C346" s="149" t="n">
        <v>37.1344</v>
      </c>
      <c r="D346" s="149" t="n">
        <v>40.9534</v>
      </c>
      <c r="E346" s="149" t="n">
        <v>39.9522</v>
      </c>
      <c r="F346" s="150" t="n">
        <v>2133.61</v>
      </c>
      <c r="G346" s="151" t="n">
        <v>3.52</v>
      </c>
      <c r="H346" s="147" t="n">
        <v>0</v>
      </c>
    </row>
    <row r="347" customFormat="false" ht="12.75" hidden="false" customHeight="false" outlineLevel="0" collapsed="false">
      <c r="B347" s="148" t="n">
        <v>424.6552</v>
      </c>
      <c r="C347" s="149" t="n">
        <v>33.6085</v>
      </c>
      <c r="D347" s="149" t="n">
        <v>38.823</v>
      </c>
      <c r="E347" s="149" t="n">
        <v>37.5755</v>
      </c>
      <c r="F347" s="150" t="n">
        <v>1890.77</v>
      </c>
      <c r="G347" s="151" t="n">
        <v>2.93</v>
      </c>
      <c r="H347" s="147" t="n">
        <v>0</v>
      </c>
    </row>
    <row r="348" customFormat="false" ht="12.75" hidden="false" customHeight="false" outlineLevel="0" collapsed="false">
      <c r="B348" s="148" t="n">
        <v>215.148</v>
      </c>
      <c r="C348" s="149" t="n">
        <v>30.6458</v>
      </c>
      <c r="D348" s="149" t="n">
        <v>37.3612</v>
      </c>
      <c r="E348" s="149" t="n">
        <v>35.8977</v>
      </c>
      <c r="F348" s="150" t="n">
        <v>1699.9</v>
      </c>
      <c r="G348" s="151" t="n">
        <v>2.4</v>
      </c>
      <c r="H348" s="147" t="n">
        <v>0</v>
      </c>
    </row>
    <row r="349" customFormat="false" ht="12.75" hidden="false" customHeight="false" outlineLevel="0" collapsed="false">
      <c r="B349" s="148" t="n">
        <v>2177.116</v>
      </c>
      <c r="C349" s="149" t="n">
        <v>38.4239</v>
      </c>
      <c r="D349" s="149" t="n">
        <v>42.8457</v>
      </c>
      <c r="E349" s="149" t="n">
        <v>43.9544</v>
      </c>
      <c r="F349" s="150" t="n">
        <v>2719.4</v>
      </c>
      <c r="G349" s="151" t="n">
        <v>5.34</v>
      </c>
      <c r="H349" s="147" t="n">
        <v>0</v>
      </c>
    </row>
    <row r="350" customFormat="false" ht="12.75" hidden="false" customHeight="false" outlineLevel="0" collapsed="false">
      <c r="B350" s="148" t="n">
        <v>754.18</v>
      </c>
      <c r="C350" s="149" t="n">
        <v>34.6028</v>
      </c>
      <c r="D350" s="149" t="n">
        <v>40.7498</v>
      </c>
      <c r="E350" s="149" t="n">
        <v>41.7444</v>
      </c>
      <c r="F350" s="150" t="n">
        <v>2239.51</v>
      </c>
      <c r="G350" s="151" t="n">
        <v>3.97</v>
      </c>
      <c r="H350" s="147" t="n">
        <v>0</v>
      </c>
    </row>
    <row r="351" customFormat="false" ht="12.75" hidden="false" customHeight="false" outlineLevel="0" collapsed="false">
      <c r="B351" s="148" t="n">
        <v>297.668</v>
      </c>
      <c r="C351" s="149" t="n">
        <v>31.3974</v>
      </c>
      <c r="D351" s="149" t="n">
        <v>39.3136</v>
      </c>
      <c r="E351" s="149" t="n">
        <v>40.1677</v>
      </c>
      <c r="F351" s="150" t="n">
        <v>1943.18</v>
      </c>
      <c r="G351" s="151" t="n">
        <v>3.29</v>
      </c>
      <c r="H351" s="147" t="n">
        <v>0</v>
      </c>
    </row>
    <row r="352" customFormat="false" ht="12.75" hidden="false" customHeight="false" outlineLevel="0" collapsed="false">
      <c r="B352" s="148" t="n">
        <v>127.572</v>
      </c>
      <c r="C352" s="149" t="n">
        <v>28.3929</v>
      </c>
      <c r="D352" s="149" t="n">
        <v>38.3527</v>
      </c>
      <c r="E352" s="149" t="n">
        <v>39.1066</v>
      </c>
      <c r="F352" s="150" t="n">
        <v>1740.37</v>
      </c>
      <c r="G352" s="151" t="n">
        <v>2.47</v>
      </c>
      <c r="H352" s="147" t="n">
        <v>0</v>
      </c>
    </row>
    <row r="353" customFormat="false" ht="12.75" hidden="false" customHeight="false" outlineLevel="0" collapsed="false">
      <c r="B353" s="148" t="n">
        <v>1909.8976</v>
      </c>
      <c r="C353" s="149" t="n">
        <v>38.1648</v>
      </c>
      <c r="D353" s="149" t="n">
        <v>40.8444</v>
      </c>
      <c r="E353" s="149" t="n">
        <v>41.5641</v>
      </c>
      <c r="F353" s="150" t="n">
        <v>2265.18</v>
      </c>
      <c r="G353" s="151" t="n">
        <v>4.46</v>
      </c>
      <c r="H353" s="147" t="n">
        <v>0</v>
      </c>
    </row>
    <row r="354" customFormat="false" ht="12.75" hidden="false" customHeight="false" outlineLevel="0" collapsed="false">
      <c r="B354" s="148" t="n">
        <v>815.056</v>
      </c>
      <c r="C354" s="149" t="n">
        <v>34.3913</v>
      </c>
      <c r="D354" s="149" t="n">
        <v>38.0715</v>
      </c>
      <c r="E354" s="149" t="n">
        <v>38.6601</v>
      </c>
      <c r="F354" s="150" t="n">
        <v>1926.26</v>
      </c>
      <c r="G354" s="151" t="n">
        <v>3.42</v>
      </c>
      <c r="H354" s="147" t="n">
        <v>0</v>
      </c>
    </row>
    <row r="355" customFormat="false" ht="12.75" hidden="false" customHeight="false" outlineLevel="0" collapsed="false">
      <c r="B355" s="148" t="n">
        <v>350.9184</v>
      </c>
      <c r="C355" s="149" t="n">
        <v>30.9143</v>
      </c>
      <c r="D355" s="149" t="n">
        <v>36.072</v>
      </c>
      <c r="E355" s="149" t="n">
        <v>36.5998</v>
      </c>
      <c r="F355" s="150" t="n">
        <v>1623.78</v>
      </c>
      <c r="G355" s="151" t="n">
        <v>2.55</v>
      </c>
      <c r="H355" s="147" t="n">
        <v>0</v>
      </c>
    </row>
    <row r="356" customFormat="false" ht="12.75" hidden="false" customHeight="false" outlineLevel="0" collapsed="false">
      <c r="B356" s="148" t="n">
        <v>150.54</v>
      </c>
      <c r="C356" s="149" t="n">
        <v>27.8725</v>
      </c>
      <c r="D356" s="149" t="n">
        <v>34.6465</v>
      </c>
      <c r="E356" s="149" t="n">
        <v>35.1619</v>
      </c>
      <c r="F356" s="150" t="n">
        <v>1446.94</v>
      </c>
      <c r="G356" s="151" t="n">
        <v>2.06</v>
      </c>
      <c r="H356" s="147" t="n">
        <v>0</v>
      </c>
    </row>
    <row r="357" customFormat="false" ht="12.75" hidden="false" customHeight="false" outlineLevel="0" collapsed="false">
      <c r="B357" s="148" t="n">
        <v>1358.3424</v>
      </c>
      <c r="C357" s="149" t="n">
        <v>40.0714</v>
      </c>
      <c r="D357" s="149" t="n">
        <v>41.4176</v>
      </c>
      <c r="E357" s="149" t="n">
        <v>42.4605</v>
      </c>
      <c r="F357" s="150" t="n">
        <v>1699.6</v>
      </c>
      <c r="G357" s="151" t="n">
        <v>2.9</v>
      </c>
      <c r="H357" s="147" t="n">
        <v>0</v>
      </c>
    </row>
    <row r="358" customFormat="false" ht="12.75" hidden="false" customHeight="false" outlineLevel="0" collapsed="false">
      <c r="B358" s="148" t="n">
        <v>646.072</v>
      </c>
      <c r="C358" s="149" t="n">
        <v>35.9312</v>
      </c>
      <c r="D358" s="149" t="n">
        <v>38.5195</v>
      </c>
      <c r="E358" s="149" t="n">
        <v>39.6781</v>
      </c>
      <c r="F358" s="150" t="n">
        <v>1501.27</v>
      </c>
      <c r="G358" s="151" t="n">
        <v>2.52</v>
      </c>
      <c r="H358" s="147" t="n">
        <v>0</v>
      </c>
    </row>
    <row r="359" customFormat="false" ht="12.75" hidden="false" customHeight="false" outlineLevel="0" collapsed="false">
      <c r="B359" s="148" t="n">
        <v>303.1112</v>
      </c>
      <c r="C359" s="149" t="n">
        <v>32.2801</v>
      </c>
      <c r="D359" s="149" t="n">
        <v>36.4593</v>
      </c>
      <c r="E359" s="149" t="n">
        <v>37.5723</v>
      </c>
      <c r="F359" s="150" t="n">
        <v>1291.68</v>
      </c>
      <c r="G359" s="151" t="n">
        <v>1.95</v>
      </c>
      <c r="H359" s="147" t="n">
        <v>0</v>
      </c>
    </row>
    <row r="360" customFormat="false" ht="12.75" hidden="false" customHeight="false" outlineLevel="0" collapsed="false">
      <c r="B360" s="148" t="n">
        <v>145.74</v>
      </c>
      <c r="C360" s="149" t="n">
        <v>29.3989</v>
      </c>
      <c r="D360" s="149" t="n">
        <v>35.014</v>
      </c>
      <c r="E360" s="149" t="n">
        <v>36.0869</v>
      </c>
      <c r="F360" s="150" t="n">
        <v>1167.95</v>
      </c>
      <c r="G360" s="151" t="n">
        <v>1.57</v>
      </c>
      <c r="H360" s="147" t="n">
        <v>0</v>
      </c>
    </row>
    <row r="361" customFormat="false" ht="12.75" hidden="false" customHeight="false" outlineLevel="0" collapsed="false">
      <c r="B361" s="148" t="n">
        <v>2032.0656</v>
      </c>
      <c r="C361" s="149" t="n">
        <v>43.6903</v>
      </c>
      <c r="D361" s="149" t="n">
        <v>47.1023</v>
      </c>
      <c r="E361" s="149" t="n">
        <v>48.0885</v>
      </c>
      <c r="F361" s="150" t="n">
        <v>15871.29</v>
      </c>
      <c r="G361" s="151" t="n">
        <v>27.07</v>
      </c>
      <c r="H361" s="147" t="n">
        <v>0</v>
      </c>
    </row>
    <row r="362" customFormat="false" ht="12.75" hidden="false" customHeight="false" outlineLevel="0" collapsed="false">
      <c r="B362" s="148" t="n">
        <v>736.2984</v>
      </c>
      <c r="C362" s="149" t="n">
        <v>41.4048</v>
      </c>
      <c r="D362" s="149" t="n">
        <v>45.7369</v>
      </c>
      <c r="E362" s="149" t="n">
        <v>46.4089</v>
      </c>
      <c r="F362" s="150" t="n">
        <v>14465.1</v>
      </c>
      <c r="G362" s="151" t="n">
        <v>22.26</v>
      </c>
      <c r="H362" s="147" t="n">
        <v>0</v>
      </c>
    </row>
    <row r="363" customFormat="false" ht="12.75" hidden="false" customHeight="false" outlineLevel="0" collapsed="false">
      <c r="B363" s="148" t="n">
        <v>354.6888</v>
      </c>
      <c r="C363" s="149" t="n">
        <v>38.8842</v>
      </c>
      <c r="D363" s="149" t="n">
        <v>44.4005</v>
      </c>
      <c r="E363" s="149" t="n">
        <v>44.8168</v>
      </c>
      <c r="F363" s="150" t="n">
        <v>13746.56</v>
      </c>
      <c r="G363" s="151" t="n">
        <v>19.87</v>
      </c>
      <c r="H363" s="147" t="n">
        <v>0</v>
      </c>
    </row>
    <row r="364" customFormat="false" ht="12.75" hidden="false" customHeight="false" outlineLevel="0" collapsed="false">
      <c r="B364" s="148" t="n">
        <v>188.1336</v>
      </c>
      <c r="C364" s="149" t="n">
        <v>36.1411</v>
      </c>
      <c r="D364" s="149" t="n">
        <v>43.2255</v>
      </c>
      <c r="E364" s="149" t="n">
        <v>43.4578</v>
      </c>
      <c r="F364" s="150" t="n">
        <v>13213.92</v>
      </c>
      <c r="G364" s="151" t="n">
        <v>17.76</v>
      </c>
      <c r="H364" s="147" t="n">
        <v>0</v>
      </c>
    </row>
    <row r="365" customFormat="false" ht="12.75" hidden="false" customHeight="false" outlineLevel="0" collapsed="false">
      <c r="B365" s="148" t="n">
        <v>2711.0304</v>
      </c>
      <c r="C365" s="149" t="n">
        <v>43.5532</v>
      </c>
      <c r="D365" s="149" t="n">
        <v>48.6868</v>
      </c>
      <c r="E365" s="149" t="n">
        <v>48.3569</v>
      </c>
      <c r="F365" s="150" t="n">
        <v>16202.51</v>
      </c>
      <c r="G365" s="151" t="n">
        <v>27.9</v>
      </c>
      <c r="H365" s="147" t="n">
        <v>0</v>
      </c>
    </row>
    <row r="366" customFormat="false" ht="12.75" hidden="false" customHeight="false" outlineLevel="0" collapsed="false">
      <c r="B366" s="148" t="n">
        <v>886.9008</v>
      </c>
      <c r="C366" s="149" t="n">
        <v>41.2397</v>
      </c>
      <c r="D366" s="149" t="n">
        <v>47.1776</v>
      </c>
      <c r="E366" s="149" t="n">
        <v>46.3344</v>
      </c>
      <c r="F366" s="150" t="n">
        <v>14660.09</v>
      </c>
      <c r="G366" s="151" t="n">
        <v>23.18</v>
      </c>
      <c r="H366" s="147" t="n">
        <v>0</v>
      </c>
    </row>
    <row r="367" customFormat="false" ht="12.75" hidden="false" customHeight="false" outlineLevel="0" collapsed="false">
      <c r="B367" s="148" t="n">
        <v>417.996</v>
      </c>
      <c r="C367" s="149" t="n">
        <v>38.6628</v>
      </c>
      <c r="D367" s="149" t="n">
        <v>45.9262</v>
      </c>
      <c r="E367" s="149" t="n">
        <v>44.4788</v>
      </c>
      <c r="F367" s="150" t="n">
        <v>13835.65</v>
      </c>
      <c r="G367" s="151" t="n">
        <v>21.03</v>
      </c>
      <c r="H367" s="147" t="n">
        <v>0</v>
      </c>
    </row>
    <row r="368" customFormat="false" ht="12.75" hidden="false" customHeight="false" outlineLevel="0" collapsed="false">
      <c r="B368" s="148" t="n">
        <v>222.8664</v>
      </c>
      <c r="C368" s="149" t="n">
        <v>35.6812</v>
      </c>
      <c r="D368" s="149" t="n">
        <v>44.9276</v>
      </c>
      <c r="E368" s="149" t="n">
        <v>42.9777</v>
      </c>
      <c r="F368" s="150" t="n">
        <v>13370.76</v>
      </c>
      <c r="G368" s="151" t="n">
        <v>19.03</v>
      </c>
      <c r="H368" s="147" t="n">
        <v>0</v>
      </c>
    </row>
    <row r="369" customFormat="false" ht="12.75" hidden="false" customHeight="false" outlineLevel="0" collapsed="false">
      <c r="B369" s="148" t="n">
        <v>2326.5312</v>
      </c>
      <c r="C369" s="149" t="n">
        <v>43.4434</v>
      </c>
      <c r="D369" s="149" t="n">
        <v>48.4795</v>
      </c>
      <c r="E369" s="149" t="n">
        <v>48.6949</v>
      </c>
      <c r="F369" s="150" t="n">
        <v>16175.8</v>
      </c>
      <c r="G369" s="151" t="n">
        <v>26.17</v>
      </c>
      <c r="H369" s="147" t="n">
        <v>0</v>
      </c>
    </row>
    <row r="370" customFormat="false" ht="12.75" hidden="false" customHeight="false" outlineLevel="0" collapsed="false">
      <c r="B370" s="148" t="n">
        <v>735.1368</v>
      </c>
      <c r="C370" s="149" t="n">
        <v>41.0386</v>
      </c>
      <c r="D370" s="149" t="n">
        <v>46.5791</v>
      </c>
      <c r="E370" s="149" t="n">
        <v>46.7445</v>
      </c>
      <c r="F370" s="150" t="n">
        <v>14548.06</v>
      </c>
      <c r="G370" s="151" t="n">
        <v>22.43</v>
      </c>
      <c r="H370" s="147" t="n">
        <v>0</v>
      </c>
    </row>
    <row r="371" customFormat="false" ht="12.75" hidden="false" customHeight="false" outlineLevel="0" collapsed="false">
      <c r="B371" s="148" t="n">
        <v>323.2424</v>
      </c>
      <c r="C371" s="149" t="n">
        <v>38.4607</v>
      </c>
      <c r="D371" s="149" t="n">
        <v>44.8902</v>
      </c>
      <c r="E371" s="149" t="n">
        <v>44.9366</v>
      </c>
      <c r="F371" s="150" t="n">
        <v>13750.47</v>
      </c>
      <c r="G371" s="151" t="n">
        <v>19.77</v>
      </c>
      <c r="H371" s="147" t="n">
        <v>0</v>
      </c>
    </row>
    <row r="372" customFormat="false" ht="12.75" hidden="false" customHeight="false" outlineLevel="0" collapsed="false">
      <c r="B372" s="148" t="n">
        <v>167.9008</v>
      </c>
      <c r="C372" s="149" t="n">
        <v>35.7733</v>
      </c>
      <c r="D372" s="149" t="n">
        <v>43.52</v>
      </c>
      <c r="E372" s="149" t="n">
        <v>43.6604</v>
      </c>
      <c r="F372" s="150" t="n">
        <v>13268.61</v>
      </c>
      <c r="G372" s="151" t="n">
        <v>17.95</v>
      </c>
      <c r="H372" s="147" t="n">
        <v>0</v>
      </c>
    </row>
    <row r="374" customFormat="false" ht="12.75" hidden="false" customHeight="false" outlineLevel="0" collapsed="false">
      <c r="A374" s="147" t="s">
        <v>93</v>
      </c>
    </row>
    <row r="375" customFormat="false" ht="12.75" hidden="false" customHeight="false" outlineLevel="0" collapsed="false">
      <c r="B375" s="148" t="n">
        <v>5594.56</v>
      </c>
      <c r="C375" s="149" t="n">
        <v>41.6329</v>
      </c>
      <c r="D375" s="149" t="n">
        <v>43.353</v>
      </c>
      <c r="E375" s="149" t="n">
        <v>44.8394</v>
      </c>
      <c r="F375" s="150" t="n">
        <v>19385.82</v>
      </c>
      <c r="G375" s="151" t="n">
        <v>25.33</v>
      </c>
      <c r="H375" s="147" t="n">
        <v>0</v>
      </c>
    </row>
    <row r="376" customFormat="false" ht="12.75" hidden="false" customHeight="false" outlineLevel="0" collapsed="false">
      <c r="B376" s="148" t="n">
        <v>2587.5096</v>
      </c>
      <c r="C376" s="149" t="n">
        <v>39.6022</v>
      </c>
      <c r="D376" s="149" t="n">
        <v>41.8476</v>
      </c>
      <c r="E376" s="149" t="n">
        <v>42.9971</v>
      </c>
      <c r="F376" s="150" t="n">
        <v>16764.04</v>
      </c>
      <c r="G376" s="151" t="n">
        <v>21.13</v>
      </c>
      <c r="H376" s="147" t="n">
        <v>0</v>
      </c>
    </row>
    <row r="377" customFormat="false" ht="12.75" hidden="false" customHeight="false" outlineLevel="0" collapsed="false">
      <c r="B377" s="148" t="n">
        <v>1251.6512</v>
      </c>
      <c r="C377" s="149" t="n">
        <v>37.103</v>
      </c>
      <c r="D377" s="149" t="n">
        <v>40.6699</v>
      </c>
      <c r="E377" s="149" t="n">
        <v>41.7624</v>
      </c>
      <c r="F377" s="150" t="n">
        <v>15361.28</v>
      </c>
      <c r="G377" s="151" t="n">
        <v>18.87</v>
      </c>
      <c r="H377" s="147" t="n">
        <v>0</v>
      </c>
    </row>
    <row r="378" customFormat="false" ht="12.75" hidden="false" customHeight="false" outlineLevel="0" collapsed="false">
      <c r="B378" s="148" t="n">
        <v>617.2912</v>
      </c>
      <c r="C378" s="149" t="n">
        <v>34.55</v>
      </c>
      <c r="D378" s="149" t="n">
        <v>39.847</v>
      </c>
      <c r="E378" s="149" t="n">
        <v>41.0323</v>
      </c>
      <c r="F378" s="150" t="n">
        <v>13910.4</v>
      </c>
      <c r="G378" s="151" t="n">
        <v>16.84</v>
      </c>
      <c r="H378" s="147" t="n">
        <v>0</v>
      </c>
    </row>
    <row r="379" customFormat="false" ht="12.75" hidden="false" customHeight="false" outlineLevel="0" collapsed="false">
      <c r="B379" s="148" t="n">
        <v>8323.8632</v>
      </c>
      <c r="C379" s="149" t="n">
        <v>39.8632</v>
      </c>
      <c r="D379" s="149" t="n">
        <v>42.0329</v>
      </c>
      <c r="E379" s="149" t="n">
        <v>43.1601</v>
      </c>
      <c r="F379" s="150" t="n">
        <v>18552.81</v>
      </c>
      <c r="G379" s="151" t="n">
        <v>27.54</v>
      </c>
      <c r="H379" s="147" t="n">
        <v>0</v>
      </c>
    </row>
    <row r="380" customFormat="false" ht="12.75" hidden="false" customHeight="false" outlineLevel="0" collapsed="false">
      <c r="B380" s="148" t="n">
        <v>3347.1392</v>
      </c>
      <c r="C380" s="149" t="n">
        <v>36.992</v>
      </c>
      <c r="D380" s="149" t="n">
        <v>39.9857</v>
      </c>
      <c r="E380" s="149" t="n">
        <v>40.9795</v>
      </c>
      <c r="F380" s="150" t="n">
        <v>15781.28</v>
      </c>
      <c r="G380" s="151" t="n">
        <v>21.52</v>
      </c>
      <c r="H380" s="147" t="n">
        <v>0</v>
      </c>
    </row>
    <row r="381" customFormat="false" ht="12.75" hidden="false" customHeight="false" outlineLevel="0" collapsed="false">
      <c r="B381" s="148" t="n">
        <v>1432.524</v>
      </c>
      <c r="C381" s="149" t="n">
        <v>34.2163</v>
      </c>
      <c r="D381" s="149" t="n">
        <v>38.3925</v>
      </c>
      <c r="E381" s="149" t="n">
        <v>39.6064</v>
      </c>
      <c r="F381" s="150" t="n">
        <v>14035.43</v>
      </c>
      <c r="G381" s="151" t="n">
        <v>17.63</v>
      </c>
      <c r="H381" s="147" t="n">
        <v>0</v>
      </c>
    </row>
    <row r="382" customFormat="false" ht="12.75" hidden="false" customHeight="false" outlineLevel="0" collapsed="false">
      <c r="B382" s="148" t="n">
        <v>625.8008</v>
      </c>
      <c r="C382" s="149" t="n">
        <v>31.6272</v>
      </c>
      <c r="D382" s="149" t="n">
        <v>37.2933</v>
      </c>
      <c r="E382" s="149" t="n">
        <v>38.8411</v>
      </c>
      <c r="F382" s="150" t="n">
        <v>12788.88</v>
      </c>
      <c r="G382" s="151" t="n">
        <v>15.28</v>
      </c>
      <c r="H382" s="147" t="n">
        <v>0</v>
      </c>
    </row>
    <row r="383" customFormat="false" ht="12.75" hidden="false" customHeight="false" outlineLevel="0" collapsed="false">
      <c r="B383" s="148" t="n">
        <v>20120.0408</v>
      </c>
      <c r="C383" s="149" t="n">
        <v>38.6236</v>
      </c>
      <c r="D383" s="149" t="n">
        <v>40.1828</v>
      </c>
      <c r="E383" s="149" t="n">
        <v>43.4196</v>
      </c>
      <c r="F383" s="150" t="n">
        <v>36874.37</v>
      </c>
      <c r="G383" s="151" t="n">
        <v>54.94</v>
      </c>
      <c r="H383" s="147" t="n">
        <v>0</v>
      </c>
    </row>
    <row r="384" customFormat="false" ht="12.75" hidden="false" customHeight="false" outlineLevel="0" collapsed="false">
      <c r="B384" s="148" t="n">
        <v>6175.7528</v>
      </c>
      <c r="C384" s="149" t="n">
        <v>36.7171</v>
      </c>
      <c r="D384" s="149" t="n">
        <v>39.0315</v>
      </c>
      <c r="E384" s="149" t="n">
        <v>41.617</v>
      </c>
      <c r="F384" s="150" t="n">
        <v>31674.95</v>
      </c>
      <c r="G384" s="151" t="n">
        <v>42.95</v>
      </c>
      <c r="H384" s="147" t="n">
        <v>0</v>
      </c>
    </row>
    <row r="385" customFormat="false" ht="12.75" hidden="false" customHeight="false" outlineLevel="0" collapsed="false">
      <c r="B385" s="148" t="n">
        <v>2841.7304</v>
      </c>
      <c r="C385" s="149" t="n">
        <v>34.598</v>
      </c>
      <c r="D385" s="149" t="n">
        <v>38.1534</v>
      </c>
      <c r="E385" s="149" t="n">
        <v>40.098</v>
      </c>
      <c r="F385" s="150" t="n">
        <v>27823.39</v>
      </c>
      <c r="G385" s="151" t="n">
        <v>37.53</v>
      </c>
      <c r="H385" s="147" t="n">
        <v>0</v>
      </c>
    </row>
    <row r="386" customFormat="false" ht="12.75" hidden="false" customHeight="false" outlineLevel="0" collapsed="false">
      <c r="B386" s="148" t="n">
        <v>1419.5016</v>
      </c>
      <c r="C386" s="149" t="n">
        <v>32.3148</v>
      </c>
      <c r="D386" s="149" t="n">
        <v>37.4465</v>
      </c>
      <c r="E386" s="149" t="n">
        <v>38.9365</v>
      </c>
      <c r="F386" s="150" t="n">
        <v>25638.31</v>
      </c>
      <c r="G386" s="151" t="n">
        <v>34.11</v>
      </c>
      <c r="H386" s="147" t="n">
        <v>0</v>
      </c>
    </row>
    <row r="387" customFormat="false" ht="12.75" hidden="false" customHeight="false" outlineLevel="0" collapsed="false">
      <c r="B387" s="148" t="n">
        <v>20457.6856</v>
      </c>
      <c r="C387" s="149" t="n">
        <v>39.3469</v>
      </c>
      <c r="D387" s="149" t="n">
        <v>43.7958</v>
      </c>
      <c r="E387" s="149" t="n">
        <v>45.1015</v>
      </c>
      <c r="F387" s="150" t="n">
        <v>44672.06</v>
      </c>
      <c r="G387" s="151" t="n">
        <v>58.8</v>
      </c>
      <c r="H387" s="147" t="n">
        <v>0</v>
      </c>
    </row>
    <row r="388" customFormat="false" ht="12.75" hidden="false" customHeight="false" outlineLevel="0" collapsed="false">
      <c r="B388" s="148" t="n">
        <v>7339.8696</v>
      </c>
      <c r="C388" s="149" t="n">
        <v>37.4917</v>
      </c>
      <c r="D388" s="149" t="n">
        <v>42.5037</v>
      </c>
      <c r="E388" s="149" t="n">
        <v>43.1242</v>
      </c>
      <c r="F388" s="150" t="n">
        <v>37702.99</v>
      </c>
      <c r="G388" s="151" t="n">
        <v>47.52</v>
      </c>
      <c r="H388" s="147" t="n">
        <v>0</v>
      </c>
    </row>
    <row r="389" customFormat="false" ht="12.75" hidden="false" customHeight="false" outlineLevel="0" collapsed="false">
      <c r="B389" s="148" t="n">
        <v>3436.084</v>
      </c>
      <c r="C389" s="149" t="n">
        <v>35.5369</v>
      </c>
      <c r="D389" s="149" t="n">
        <v>41.2534</v>
      </c>
      <c r="E389" s="149" t="n">
        <v>41.3254</v>
      </c>
      <c r="F389" s="150" t="n">
        <v>33406.57</v>
      </c>
      <c r="G389" s="151" t="n">
        <v>41.24</v>
      </c>
      <c r="H389" s="147" t="n">
        <v>0</v>
      </c>
    </row>
    <row r="390" customFormat="false" ht="12.75" hidden="false" customHeight="false" outlineLevel="0" collapsed="false">
      <c r="B390" s="148" t="n">
        <v>1751.5944</v>
      </c>
      <c r="C390" s="149" t="n">
        <v>33.4376</v>
      </c>
      <c r="D390" s="149" t="n">
        <v>40.3122</v>
      </c>
      <c r="E390" s="149" t="n">
        <v>39.9731</v>
      </c>
      <c r="F390" s="150" t="n">
        <v>30255.49</v>
      </c>
      <c r="G390" s="151" t="n">
        <v>36.99</v>
      </c>
      <c r="H390" s="147" t="n">
        <v>0</v>
      </c>
    </row>
    <row r="391" customFormat="false" ht="12.75" hidden="false" customHeight="false" outlineLevel="0" collapsed="false">
      <c r="B391" s="148" t="n">
        <v>49431.752</v>
      </c>
      <c r="C391" s="149" t="n">
        <v>37.8531</v>
      </c>
      <c r="D391" s="149" t="n">
        <v>42.12</v>
      </c>
      <c r="E391" s="149" t="n">
        <v>44.2371</v>
      </c>
      <c r="F391" s="150" t="n">
        <v>51238.32</v>
      </c>
      <c r="G391" s="151" t="n">
        <v>84.96</v>
      </c>
      <c r="H391" s="147" t="n">
        <v>0</v>
      </c>
    </row>
    <row r="392" customFormat="false" ht="12.75" hidden="false" customHeight="false" outlineLevel="0" collapsed="false">
      <c r="B392" s="148" t="n">
        <v>7662.7592</v>
      </c>
      <c r="C392" s="149" t="n">
        <v>35.3478</v>
      </c>
      <c r="D392" s="149" t="n">
        <v>40.6674</v>
      </c>
      <c r="E392" s="149" t="n">
        <v>43.0186</v>
      </c>
      <c r="F392" s="150" t="n">
        <v>37150.71</v>
      </c>
      <c r="G392" s="151" t="n">
        <v>50.28</v>
      </c>
      <c r="H392" s="147" t="n">
        <v>0</v>
      </c>
    </row>
    <row r="393" customFormat="false" ht="12.75" hidden="false" customHeight="false" outlineLevel="0" collapsed="false">
      <c r="B393" s="148" t="n">
        <v>2110.3904</v>
      </c>
      <c r="C393" s="149" t="n">
        <v>33.5722</v>
      </c>
      <c r="D393" s="149" t="n">
        <v>39.448</v>
      </c>
      <c r="E393" s="149" t="n">
        <v>42.0232</v>
      </c>
      <c r="F393" s="150" t="n">
        <v>33528.48</v>
      </c>
      <c r="G393" s="151" t="n">
        <v>40.66</v>
      </c>
      <c r="H393" s="147" t="n">
        <v>0</v>
      </c>
    </row>
    <row r="394" customFormat="false" ht="12.75" hidden="false" customHeight="false" outlineLevel="0" collapsed="false">
      <c r="B394" s="148" t="n">
        <v>867.0304</v>
      </c>
      <c r="C394" s="149" t="n">
        <v>31.4365</v>
      </c>
      <c r="D394" s="149" t="n">
        <v>38.5677</v>
      </c>
      <c r="E394" s="149" t="n">
        <v>41.3071</v>
      </c>
      <c r="F394" s="150" t="n">
        <v>30435.3</v>
      </c>
      <c r="G394" s="151" t="n">
        <v>35.84</v>
      </c>
      <c r="H394" s="147" t="n">
        <v>0</v>
      </c>
    </row>
    <row r="395" customFormat="false" ht="12.75" hidden="false" customHeight="false" outlineLevel="0" collapsed="false">
      <c r="B395" s="148" t="n">
        <v>3890.308</v>
      </c>
      <c r="C395" s="149" t="n">
        <v>40.1283</v>
      </c>
      <c r="D395" s="149" t="n">
        <v>42.9052</v>
      </c>
      <c r="E395" s="149" t="n">
        <v>43.5278</v>
      </c>
      <c r="F395" s="150" t="n">
        <v>7647.69</v>
      </c>
      <c r="G395" s="151" t="n">
        <v>11.48</v>
      </c>
      <c r="H395" s="147" t="n">
        <v>0</v>
      </c>
    </row>
    <row r="396" customFormat="false" ht="12.75" hidden="false" customHeight="false" outlineLevel="0" collapsed="false">
      <c r="B396" s="148" t="n">
        <v>1839.1608</v>
      </c>
      <c r="C396" s="149" t="n">
        <v>36.8692</v>
      </c>
      <c r="D396" s="149" t="n">
        <v>40.551</v>
      </c>
      <c r="E396" s="149" t="n">
        <v>40.9103</v>
      </c>
      <c r="F396" s="150" t="n">
        <v>6705.59</v>
      </c>
      <c r="G396" s="151" t="n">
        <v>9.85</v>
      </c>
      <c r="H396" s="147" t="n">
        <v>0</v>
      </c>
    </row>
    <row r="397" customFormat="false" ht="12.75" hidden="false" customHeight="false" outlineLevel="0" collapsed="false">
      <c r="B397" s="148" t="n">
        <v>883.612</v>
      </c>
      <c r="C397" s="149" t="n">
        <v>34.0496</v>
      </c>
      <c r="D397" s="149" t="n">
        <v>38.598</v>
      </c>
      <c r="E397" s="149" t="n">
        <v>38.8147</v>
      </c>
      <c r="F397" s="150" t="n">
        <v>6011.57</v>
      </c>
      <c r="G397" s="151" t="n">
        <v>8.38</v>
      </c>
      <c r="H397" s="147" t="n">
        <v>0</v>
      </c>
    </row>
    <row r="398" customFormat="false" ht="12.75" hidden="false" customHeight="false" outlineLevel="0" collapsed="false">
      <c r="B398" s="148" t="n">
        <v>451.2112</v>
      </c>
      <c r="C398" s="149" t="n">
        <v>31.6464</v>
      </c>
      <c r="D398" s="149" t="n">
        <v>37.1886</v>
      </c>
      <c r="E398" s="149" t="n">
        <v>37.2165</v>
      </c>
      <c r="F398" s="150" t="n">
        <v>5421.64</v>
      </c>
      <c r="G398" s="151" t="n">
        <v>7.22</v>
      </c>
      <c r="H398" s="147" t="n">
        <v>0</v>
      </c>
    </row>
    <row r="399" customFormat="false" ht="12.75" hidden="false" customHeight="false" outlineLevel="0" collapsed="false">
      <c r="B399" s="148" t="n">
        <v>4379.0664</v>
      </c>
      <c r="C399" s="149" t="n">
        <v>40.0745</v>
      </c>
      <c r="D399" s="149" t="n">
        <v>43.221</v>
      </c>
      <c r="E399" s="149" t="n">
        <v>44.6108</v>
      </c>
      <c r="F399" s="150" t="n">
        <v>9507.07</v>
      </c>
      <c r="G399" s="151" t="n">
        <v>12.85</v>
      </c>
      <c r="H399" s="147" t="n">
        <v>0</v>
      </c>
    </row>
    <row r="400" customFormat="false" ht="12.75" hidden="false" customHeight="false" outlineLevel="0" collapsed="false">
      <c r="B400" s="148" t="n">
        <v>1965.112</v>
      </c>
      <c r="C400" s="149" t="n">
        <v>37.2521</v>
      </c>
      <c r="D400" s="149" t="n">
        <v>41.223</v>
      </c>
      <c r="E400" s="149" t="n">
        <v>42.3166</v>
      </c>
      <c r="F400" s="150" t="n">
        <v>8547.15</v>
      </c>
      <c r="G400" s="151" t="n">
        <v>10.78</v>
      </c>
      <c r="H400" s="147" t="n">
        <v>0</v>
      </c>
    </row>
    <row r="401" customFormat="false" ht="12.75" hidden="false" customHeight="false" outlineLevel="0" collapsed="false">
      <c r="B401" s="148" t="n">
        <v>956.1056</v>
      </c>
      <c r="C401" s="149" t="n">
        <v>34.3335</v>
      </c>
      <c r="D401" s="149" t="n">
        <v>39.5306</v>
      </c>
      <c r="E401" s="149" t="n">
        <v>40.4857</v>
      </c>
      <c r="F401" s="150" t="n">
        <v>7432.7</v>
      </c>
      <c r="G401" s="151" t="n">
        <v>9.02</v>
      </c>
      <c r="H401" s="147" t="n">
        <v>0</v>
      </c>
    </row>
    <row r="402" customFormat="false" ht="12.75" hidden="false" customHeight="false" outlineLevel="0" collapsed="false">
      <c r="B402" s="148" t="n">
        <v>488.1544</v>
      </c>
      <c r="C402" s="149" t="n">
        <v>31.4747</v>
      </c>
      <c r="D402" s="149" t="n">
        <v>38.2368</v>
      </c>
      <c r="E402" s="149" t="n">
        <v>39.1139</v>
      </c>
      <c r="F402" s="150" t="n">
        <v>6838.3</v>
      </c>
      <c r="G402" s="151" t="n">
        <v>7.91</v>
      </c>
      <c r="H402" s="147" t="n">
        <v>0</v>
      </c>
    </row>
    <row r="403" customFormat="false" ht="12.75" hidden="false" customHeight="false" outlineLevel="0" collapsed="false">
      <c r="B403" s="148" t="n">
        <v>8398.2224</v>
      </c>
      <c r="C403" s="149" t="n">
        <v>38.2764</v>
      </c>
      <c r="D403" s="149" t="n">
        <v>41.1147</v>
      </c>
      <c r="E403" s="149" t="n">
        <v>42.0274</v>
      </c>
      <c r="F403" s="150" t="n">
        <v>8650.15</v>
      </c>
      <c r="G403" s="151" t="n">
        <v>14.34</v>
      </c>
      <c r="H403" s="147" t="n">
        <v>0</v>
      </c>
    </row>
    <row r="404" customFormat="false" ht="12.75" hidden="false" customHeight="false" outlineLevel="0" collapsed="false">
      <c r="B404" s="148" t="n">
        <v>3592.0616</v>
      </c>
      <c r="C404" s="149" t="n">
        <v>34.465</v>
      </c>
      <c r="D404" s="149" t="n">
        <v>38.5234</v>
      </c>
      <c r="E404" s="149" t="n">
        <v>39.3757</v>
      </c>
      <c r="F404" s="150" t="n">
        <v>7259.21</v>
      </c>
      <c r="G404" s="151" t="n">
        <v>11.02</v>
      </c>
      <c r="H404" s="147" t="n">
        <v>0</v>
      </c>
    </row>
    <row r="405" customFormat="false" ht="12.75" hidden="false" customHeight="false" outlineLevel="0" collapsed="false">
      <c r="B405" s="148" t="n">
        <v>1571.48</v>
      </c>
      <c r="C405" s="149" t="n">
        <v>31.0446</v>
      </c>
      <c r="D405" s="149" t="n">
        <v>36.6108</v>
      </c>
      <c r="E405" s="149" t="n">
        <v>37.4124</v>
      </c>
      <c r="F405" s="150" t="n">
        <v>6226.42</v>
      </c>
      <c r="G405" s="151" t="n">
        <v>8.85</v>
      </c>
      <c r="H405" s="147" t="n">
        <v>0</v>
      </c>
    </row>
    <row r="406" customFormat="false" ht="12.75" hidden="false" customHeight="false" outlineLevel="0" collapsed="false">
      <c r="B406" s="148" t="n">
        <v>678.6352</v>
      </c>
      <c r="C406" s="149" t="n">
        <v>27.8782</v>
      </c>
      <c r="D406" s="149" t="n">
        <v>35.2024</v>
      </c>
      <c r="E406" s="149" t="n">
        <v>35.9959</v>
      </c>
      <c r="F406" s="150" t="n">
        <v>5535.19</v>
      </c>
      <c r="G406" s="151" t="n">
        <v>7.3</v>
      </c>
      <c r="H406" s="147" t="n">
        <v>0</v>
      </c>
    </row>
    <row r="407" customFormat="false" ht="12.75" hidden="false" customHeight="false" outlineLevel="0" collapsed="false">
      <c r="B407" s="148" t="n">
        <v>5903.2152</v>
      </c>
      <c r="C407" s="149" t="n">
        <v>39.674</v>
      </c>
      <c r="D407" s="149" t="n">
        <v>41.5346</v>
      </c>
      <c r="E407" s="149" t="n">
        <v>42.8571</v>
      </c>
      <c r="F407" s="150" t="n">
        <v>6395.53</v>
      </c>
      <c r="G407" s="151" t="n">
        <v>9.21</v>
      </c>
      <c r="H407" s="147" t="n">
        <v>0</v>
      </c>
    </row>
    <row r="408" customFormat="false" ht="12.75" hidden="false" customHeight="false" outlineLevel="0" collapsed="false">
      <c r="B408" s="148" t="n">
        <v>2364.9976</v>
      </c>
      <c r="C408" s="149" t="n">
        <v>36.117</v>
      </c>
      <c r="D408" s="149" t="n">
        <v>38.9645</v>
      </c>
      <c r="E408" s="149" t="n">
        <v>40.5747</v>
      </c>
      <c r="F408" s="150" t="n">
        <v>5516.43</v>
      </c>
      <c r="G408" s="151" t="n">
        <v>7.27</v>
      </c>
      <c r="H408" s="147" t="n">
        <v>0</v>
      </c>
    </row>
    <row r="409" customFormat="false" ht="12.75" hidden="false" customHeight="false" outlineLevel="0" collapsed="false">
      <c r="B409" s="148" t="n">
        <v>1058.0368</v>
      </c>
      <c r="C409" s="149" t="n">
        <v>33.0124</v>
      </c>
      <c r="D409" s="149" t="n">
        <v>37.1072</v>
      </c>
      <c r="E409" s="149" t="n">
        <v>38.8589</v>
      </c>
      <c r="F409" s="150" t="n">
        <v>4770.33</v>
      </c>
      <c r="G409" s="151" t="n">
        <v>5.94</v>
      </c>
      <c r="H409" s="147" t="n">
        <v>0</v>
      </c>
    </row>
    <row r="410" customFormat="false" ht="12.75" hidden="false" customHeight="false" outlineLevel="0" collapsed="false">
      <c r="B410" s="148" t="n">
        <v>484.6504</v>
      </c>
      <c r="C410" s="149" t="n">
        <v>30.1672</v>
      </c>
      <c r="D410" s="149" t="n">
        <v>35.8041</v>
      </c>
      <c r="E410" s="149" t="n">
        <v>37.5963</v>
      </c>
      <c r="F410" s="150" t="n">
        <v>4308.99</v>
      </c>
      <c r="G410" s="151" t="n">
        <v>5.01</v>
      </c>
      <c r="H410" s="147" t="n">
        <v>0</v>
      </c>
    </row>
    <row r="411" customFormat="false" ht="12.75" hidden="false" customHeight="false" outlineLevel="0" collapsed="false">
      <c r="B411" s="148" t="n">
        <v>1818.0296</v>
      </c>
      <c r="C411" s="149" t="n">
        <v>40.7937</v>
      </c>
      <c r="D411" s="149" t="n">
        <v>43.7259</v>
      </c>
      <c r="E411" s="149" t="n">
        <v>43.1491</v>
      </c>
      <c r="F411" s="150" t="n">
        <v>2102.52</v>
      </c>
      <c r="G411" s="151" t="n">
        <v>3.28</v>
      </c>
      <c r="H411" s="147" t="n">
        <v>0</v>
      </c>
    </row>
    <row r="412" customFormat="false" ht="12.75" hidden="false" customHeight="false" outlineLevel="0" collapsed="false">
      <c r="B412" s="148" t="n">
        <v>905.3728</v>
      </c>
      <c r="C412" s="149" t="n">
        <v>36.9429</v>
      </c>
      <c r="D412" s="149" t="n">
        <v>41.113</v>
      </c>
      <c r="E412" s="149" t="n">
        <v>40.0684</v>
      </c>
      <c r="F412" s="150" t="n">
        <v>1864.33</v>
      </c>
      <c r="G412" s="151" t="n">
        <v>2.8</v>
      </c>
      <c r="H412" s="147" t="n">
        <v>0</v>
      </c>
    </row>
    <row r="413" customFormat="false" ht="12.75" hidden="false" customHeight="false" outlineLevel="0" collapsed="false">
      <c r="B413" s="148" t="n">
        <v>443.8944</v>
      </c>
      <c r="C413" s="149" t="n">
        <v>33.511</v>
      </c>
      <c r="D413" s="149" t="n">
        <v>39.1095</v>
      </c>
      <c r="E413" s="149" t="n">
        <v>37.7943</v>
      </c>
      <c r="F413" s="150" t="n">
        <v>1659.12</v>
      </c>
      <c r="G413" s="151" t="n">
        <v>2.37</v>
      </c>
      <c r="H413" s="147" t="n">
        <v>0</v>
      </c>
    </row>
    <row r="414" customFormat="false" ht="12.75" hidden="false" customHeight="false" outlineLevel="0" collapsed="false">
      <c r="B414" s="148" t="n">
        <v>225.4688</v>
      </c>
      <c r="C414" s="149" t="n">
        <v>30.6173</v>
      </c>
      <c r="D414" s="149" t="n">
        <v>37.6923</v>
      </c>
      <c r="E414" s="149" t="n">
        <v>36.1003</v>
      </c>
      <c r="F414" s="150" t="n">
        <v>1491.97</v>
      </c>
      <c r="G414" s="151" t="n">
        <v>2.03</v>
      </c>
      <c r="H414" s="147" t="n">
        <v>0</v>
      </c>
    </row>
    <row r="415" customFormat="false" ht="12.75" hidden="false" customHeight="false" outlineLevel="0" collapsed="false">
      <c r="B415" s="148" t="n">
        <v>2266.8096</v>
      </c>
      <c r="C415" s="149" t="n">
        <v>38.1662</v>
      </c>
      <c r="D415" s="149" t="n">
        <v>42.8306</v>
      </c>
      <c r="E415" s="149" t="n">
        <v>43.7904</v>
      </c>
      <c r="F415" s="150" t="n">
        <v>2321.86</v>
      </c>
      <c r="G415" s="151" t="n">
        <v>4.21</v>
      </c>
      <c r="H415" s="147" t="n">
        <v>0</v>
      </c>
    </row>
    <row r="416" customFormat="false" ht="12.75" hidden="false" customHeight="false" outlineLevel="0" collapsed="false">
      <c r="B416" s="148" t="n">
        <v>788.1112</v>
      </c>
      <c r="C416" s="149" t="n">
        <v>34.4023</v>
      </c>
      <c r="D416" s="149" t="n">
        <v>40.8792</v>
      </c>
      <c r="E416" s="149" t="n">
        <v>41.7786</v>
      </c>
      <c r="F416" s="150" t="n">
        <v>1895.75</v>
      </c>
      <c r="G416" s="151" t="n">
        <v>3.13</v>
      </c>
      <c r="H416" s="147" t="n">
        <v>0</v>
      </c>
    </row>
    <row r="417" customFormat="false" ht="12.75" hidden="false" customHeight="false" outlineLevel="0" collapsed="false">
      <c r="B417" s="148" t="n">
        <v>313.4616</v>
      </c>
      <c r="C417" s="149" t="n">
        <v>31.2676</v>
      </c>
      <c r="D417" s="149" t="n">
        <v>39.4561</v>
      </c>
      <c r="E417" s="149" t="n">
        <v>40.2912</v>
      </c>
      <c r="F417" s="150" t="n">
        <v>1630.58</v>
      </c>
      <c r="G417" s="151" t="n">
        <v>2.29</v>
      </c>
      <c r="H417" s="147" t="n">
        <v>0</v>
      </c>
    </row>
    <row r="418" customFormat="false" ht="12.75" hidden="false" customHeight="false" outlineLevel="0" collapsed="false">
      <c r="B418" s="148" t="n">
        <v>133.7672</v>
      </c>
      <c r="C418" s="149" t="n">
        <v>28.3206</v>
      </c>
      <c r="D418" s="149" t="n">
        <v>38.5774</v>
      </c>
      <c r="E418" s="149" t="n">
        <v>39.3489</v>
      </c>
      <c r="F418" s="150" t="n">
        <v>1456.79</v>
      </c>
      <c r="G418" s="151" t="n">
        <v>1.96</v>
      </c>
      <c r="H418" s="147" t="n">
        <v>0</v>
      </c>
    </row>
    <row r="419" customFormat="false" ht="12.75" hidden="false" customHeight="false" outlineLevel="0" collapsed="false">
      <c r="B419" s="148" t="n">
        <v>1982.476</v>
      </c>
      <c r="C419" s="149" t="n">
        <v>37.9634</v>
      </c>
      <c r="D419" s="149" t="n">
        <v>40.7892</v>
      </c>
      <c r="E419" s="149" t="n">
        <v>41.4994</v>
      </c>
      <c r="F419" s="150" t="n">
        <v>1939.04</v>
      </c>
      <c r="G419" s="151" t="n">
        <v>3.53</v>
      </c>
      <c r="H419" s="147" t="n">
        <v>0</v>
      </c>
    </row>
    <row r="420" customFormat="false" ht="12.75" hidden="false" customHeight="false" outlineLevel="0" collapsed="false">
      <c r="B420" s="148" t="n">
        <v>847.4808</v>
      </c>
      <c r="C420" s="149" t="n">
        <v>34.2607</v>
      </c>
      <c r="D420" s="149" t="n">
        <v>38.1776</v>
      </c>
      <c r="E420" s="149" t="n">
        <v>38.7901</v>
      </c>
      <c r="F420" s="150" t="n">
        <v>1616.88</v>
      </c>
      <c r="G420" s="151" t="n">
        <v>2.7</v>
      </c>
      <c r="H420" s="147" t="n">
        <v>0</v>
      </c>
    </row>
    <row r="421" customFormat="false" ht="12.75" hidden="false" customHeight="false" outlineLevel="0" collapsed="false">
      <c r="B421" s="148" t="n">
        <v>365.832</v>
      </c>
      <c r="C421" s="149" t="n">
        <v>30.8627</v>
      </c>
      <c r="D421" s="149" t="n">
        <v>36.2169</v>
      </c>
      <c r="E421" s="149" t="n">
        <v>36.7862</v>
      </c>
      <c r="F421" s="150" t="n">
        <v>1388.02</v>
      </c>
      <c r="G421" s="151" t="n">
        <v>2.09</v>
      </c>
      <c r="H421" s="147" t="n">
        <v>0</v>
      </c>
    </row>
    <row r="422" customFormat="false" ht="12.75" hidden="false" customHeight="false" outlineLevel="0" collapsed="false">
      <c r="B422" s="148" t="n">
        <v>157.4608</v>
      </c>
      <c r="C422" s="149" t="n">
        <v>27.8526</v>
      </c>
      <c r="D422" s="149" t="n">
        <v>34.7821</v>
      </c>
      <c r="E422" s="149" t="n">
        <v>35.2867</v>
      </c>
      <c r="F422" s="150" t="n">
        <v>1224.02</v>
      </c>
      <c r="G422" s="151" t="n">
        <v>1.71</v>
      </c>
      <c r="H422" s="147" t="n">
        <v>0</v>
      </c>
    </row>
    <row r="423" customFormat="false" ht="12.75" hidden="false" customHeight="false" outlineLevel="0" collapsed="false">
      <c r="B423" s="148" t="n">
        <v>1399.884</v>
      </c>
      <c r="C423" s="149" t="n">
        <v>39.7742</v>
      </c>
      <c r="D423" s="149" t="n">
        <v>41.3669</v>
      </c>
      <c r="E423" s="149" t="n">
        <v>42.3964</v>
      </c>
      <c r="F423" s="150" t="n">
        <v>1518.91</v>
      </c>
      <c r="G423" s="151" t="n">
        <v>2.41</v>
      </c>
      <c r="H423" s="147" t="n">
        <v>0</v>
      </c>
    </row>
    <row r="424" customFormat="false" ht="12.75" hidden="false" customHeight="false" outlineLevel="0" collapsed="false">
      <c r="B424" s="148" t="n">
        <v>667.848</v>
      </c>
      <c r="C424" s="149" t="n">
        <v>35.762</v>
      </c>
      <c r="D424" s="149" t="n">
        <v>38.5518</v>
      </c>
      <c r="E424" s="149" t="n">
        <v>39.7736</v>
      </c>
      <c r="F424" s="150" t="n">
        <v>1325.71</v>
      </c>
      <c r="G424" s="151" t="n">
        <v>1.97</v>
      </c>
      <c r="H424" s="147" t="n">
        <v>0</v>
      </c>
    </row>
    <row r="425" customFormat="false" ht="12.75" hidden="false" customHeight="false" outlineLevel="0" collapsed="false">
      <c r="B425" s="148" t="n">
        <v>315.8496</v>
      </c>
      <c r="C425" s="149" t="n">
        <v>32.2209</v>
      </c>
      <c r="D425" s="149" t="n">
        <v>36.5703</v>
      </c>
      <c r="E425" s="149" t="n">
        <v>37.7676</v>
      </c>
      <c r="F425" s="150" t="n">
        <v>1181.67</v>
      </c>
      <c r="G425" s="151" t="n">
        <v>1.63</v>
      </c>
      <c r="H425" s="147" t="n">
        <v>0</v>
      </c>
    </row>
    <row r="426" customFormat="false" ht="12.75" hidden="false" customHeight="false" outlineLevel="0" collapsed="false">
      <c r="B426" s="148" t="n">
        <v>152.1856</v>
      </c>
      <c r="C426" s="149" t="n">
        <v>29.3624</v>
      </c>
      <c r="D426" s="149" t="n">
        <v>35.1415</v>
      </c>
      <c r="E426" s="149" t="n">
        <v>36.2674</v>
      </c>
      <c r="F426" s="150" t="n">
        <v>1005.95</v>
      </c>
      <c r="G426" s="151" t="n">
        <v>1.33</v>
      </c>
      <c r="H426" s="147" t="n">
        <v>0</v>
      </c>
    </row>
    <row r="427" customFormat="false" ht="12.75" hidden="false" customHeight="false" outlineLevel="0" collapsed="false">
      <c r="B427" s="148" t="n">
        <v>2140.404</v>
      </c>
      <c r="C427" s="149" t="n">
        <v>43.3508</v>
      </c>
      <c r="D427" s="149" t="n">
        <v>46.7908</v>
      </c>
      <c r="E427" s="149" t="n">
        <v>47.779</v>
      </c>
      <c r="F427" s="150" t="n">
        <v>14053.57</v>
      </c>
      <c r="G427" s="151" t="n">
        <v>20.14</v>
      </c>
      <c r="H427" s="147" t="n">
        <v>0</v>
      </c>
    </row>
    <row r="428" customFormat="false" ht="12.75" hidden="false" customHeight="false" outlineLevel="0" collapsed="false">
      <c r="B428" s="148" t="n">
        <v>788.8696</v>
      </c>
      <c r="C428" s="149" t="n">
        <v>41.1206</v>
      </c>
      <c r="D428" s="149" t="n">
        <v>45.5526</v>
      </c>
      <c r="E428" s="149" t="n">
        <v>46.2662</v>
      </c>
      <c r="F428" s="150" t="n">
        <v>12835.93</v>
      </c>
      <c r="G428" s="151" t="n">
        <v>17.34</v>
      </c>
      <c r="H428" s="147" t="n">
        <v>0</v>
      </c>
    </row>
    <row r="429" customFormat="false" ht="12.75" hidden="false" customHeight="false" outlineLevel="0" collapsed="false">
      <c r="B429" s="148" t="n">
        <v>383.5248</v>
      </c>
      <c r="C429" s="149" t="n">
        <v>38.6274</v>
      </c>
      <c r="D429" s="149" t="n">
        <v>44.3029</v>
      </c>
      <c r="E429" s="149" t="n">
        <v>44.8668</v>
      </c>
      <c r="F429" s="150" t="n">
        <v>11847.15</v>
      </c>
      <c r="G429" s="151" t="n">
        <v>15.3</v>
      </c>
      <c r="H429" s="147" t="n">
        <v>0</v>
      </c>
    </row>
    <row r="430" customFormat="false" ht="12.75" hidden="false" customHeight="false" outlineLevel="0" collapsed="false">
      <c r="B430" s="148" t="n">
        <v>211.5848</v>
      </c>
      <c r="C430" s="149" t="n">
        <v>35.9181</v>
      </c>
      <c r="D430" s="149" t="n">
        <v>43.3043</v>
      </c>
      <c r="E430" s="149" t="n">
        <v>43.6186</v>
      </c>
      <c r="F430" s="150" t="n">
        <v>11444.04</v>
      </c>
      <c r="G430" s="151" t="n">
        <v>14.3</v>
      </c>
      <c r="H430" s="147" t="n">
        <v>0</v>
      </c>
    </row>
    <row r="431" customFormat="false" ht="12.75" hidden="false" customHeight="false" outlineLevel="0" collapsed="false">
      <c r="B431" s="148" t="n">
        <v>2847.896</v>
      </c>
      <c r="C431" s="149" t="n">
        <v>43.125</v>
      </c>
      <c r="D431" s="149" t="n">
        <v>48.3457</v>
      </c>
      <c r="E431" s="149" t="n">
        <v>47.9918</v>
      </c>
      <c r="F431" s="150" t="n">
        <v>13976.03</v>
      </c>
      <c r="G431" s="151" t="n">
        <v>20.08</v>
      </c>
      <c r="H431" s="147" t="n">
        <v>0</v>
      </c>
    </row>
    <row r="432" customFormat="false" ht="12.75" hidden="false" customHeight="false" outlineLevel="0" collapsed="false">
      <c r="B432" s="148" t="n">
        <v>951.4208</v>
      </c>
      <c r="C432" s="149" t="n">
        <v>40.8354</v>
      </c>
      <c r="D432" s="149" t="n">
        <v>47.0233</v>
      </c>
      <c r="E432" s="149" t="n">
        <v>46.3183</v>
      </c>
      <c r="F432" s="150" t="n">
        <v>12624.24</v>
      </c>
      <c r="G432" s="151" t="n">
        <v>16.85</v>
      </c>
      <c r="H432" s="147" t="n">
        <v>0</v>
      </c>
    </row>
    <row r="433" customFormat="false" ht="12.75" hidden="false" customHeight="false" outlineLevel="0" collapsed="false">
      <c r="B433" s="148" t="n">
        <v>452.4608</v>
      </c>
      <c r="C433" s="149" t="n">
        <v>38.3107</v>
      </c>
      <c r="D433" s="149" t="n">
        <v>45.9074</v>
      </c>
      <c r="E433" s="149" t="n">
        <v>44.7135</v>
      </c>
      <c r="F433" s="150" t="n">
        <v>11941.33</v>
      </c>
      <c r="G433" s="151" t="n">
        <v>15.19</v>
      </c>
      <c r="H433" s="147" t="n">
        <v>0</v>
      </c>
    </row>
    <row r="434" customFormat="false" ht="12.75" hidden="false" customHeight="false" outlineLevel="0" collapsed="false">
      <c r="B434" s="148" t="n">
        <v>247.7608</v>
      </c>
      <c r="C434" s="149" t="n">
        <v>35.4631</v>
      </c>
      <c r="D434" s="149" t="n">
        <v>45.0212</v>
      </c>
      <c r="E434" s="149" t="n">
        <v>43.5544</v>
      </c>
      <c r="F434" s="150" t="n">
        <v>11501.84</v>
      </c>
      <c r="G434" s="151" t="n">
        <v>14.13</v>
      </c>
      <c r="H434" s="147" t="n">
        <v>0</v>
      </c>
    </row>
    <row r="435" customFormat="false" ht="12.75" hidden="false" customHeight="false" outlineLevel="0" collapsed="false">
      <c r="B435" s="148" t="n">
        <v>2419.0352</v>
      </c>
      <c r="C435" s="149" t="n">
        <v>43.1139</v>
      </c>
      <c r="D435" s="149" t="n">
        <v>48.1572</v>
      </c>
      <c r="E435" s="149" t="n">
        <v>48.4117</v>
      </c>
      <c r="F435" s="150" t="n">
        <v>13898.1</v>
      </c>
      <c r="G435" s="151" t="n">
        <v>19.19</v>
      </c>
      <c r="H435" s="147" t="n">
        <v>0</v>
      </c>
    </row>
    <row r="436" customFormat="false" ht="12.75" hidden="false" customHeight="false" outlineLevel="0" collapsed="false">
      <c r="B436" s="148" t="n">
        <v>783.7872</v>
      </c>
      <c r="C436" s="149" t="n">
        <v>40.7632</v>
      </c>
      <c r="D436" s="149" t="n">
        <v>46.5475</v>
      </c>
      <c r="E436" s="149" t="n">
        <v>46.766</v>
      </c>
      <c r="F436" s="150" t="n">
        <v>12760.16</v>
      </c>
      <c r="G436" s="151" t="n">
        <v>16.71</v>
      </c>
      <c r="H436" s="147" t="n">
        <v>0</v>
      </c>
    </row>
    <row r="437" customFormat="false" ht="12.75" hidden="false" customHeight="false" outlineLevel="0" collapsed="false">
      <c r="B437" s="148" t="n">
        <v>351.6592</v>
      </c>
      <c r="C437" s="149" t="n">
        <v>38.2508</v>
      </c>
      <c r="D437" s="149" t="n">
        <v>45.0955</v>
      </c>
      <c r="E437" s="149" t="n">
        <v>45.0928</v>
      </c>
      <c r="F437" s="150" t="n">
        <v>11764.19</v>
      </c>
      <c r="G437" s="151" t="n">
        <v>15.08</v>
      </c>
      <c r="H437" s="147" t="n">
        <v>0</v>
      </c>
    </row>
    <row r="438" customFormat="false" ht="12.75" hidden="false" customHeight="false" outlineLevel="0" collapsed="false">
      <c r="B438" s="148" t="n">
        <v>190.4224</v>
      </c>
      <c r="C438" s="149" t="n">
        <v>35.6582</v>
      </c>
      <c r="D438" s="149" t="n">
        <v>43.8651</v>
      </c>
      <c r="E438" s="149" t="n">
        <v>43.8374</v>
      </c>
      <c r="F438" s="150" t="n">
        <v>11351.73</v>
      </c>
      <c r="G438" s="151" t="n">
        <v>13.86</v>
      </c>
      <c r="H438" s="147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8" activeCellId="0" sqref="B6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9" t="s">
        <v>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4</v>
      </c>
      <c r="AA3" s="42" t="s">
        <v>40</v>
      </c>
      <c r="AB3" s="0" t="n">
        <v>3</v>
      </c>
      <c r="AC3" s="0" t="n">
        <f aca="false">VLOOKUP(B2,AA3:AB22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</v>
      </c>
      <c r="AA4" s="42" t="s">
        <v>41</v>
      </c>
      <c r="AB4" s="0" t="n">
        <v>7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6</v>
      </c>
      <c r="AA5" s="42" t="s">
        <v>42</v>
      </c>
      <c r="AB5" s="0" t="n">
        <v>1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42" t="s">
        <v>43</v>
      </c>
      <c r="AB6" s="0" t="n">
        <v>1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0</v>
      </c>
      <c r="AA7" s="42" t="s">
        <v>44</v>
      </c>
      <c r="AB7" s="0" t="n">
        <v>19</v>
      </c>
    </row>
    <row r="8" customFormat="false" ht="15.75" hidden="false" customHeight="false" outlineLevel="0" collapsed="false">
      <c r="Z8" s="0" t="s">
        <v>31</v>
      </c>
      <c r="AA8" s="42" t="s">
        <v>45</v>
      </c>
      <c r="AB8" s="0" t="n">
        <v>2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46</v>
      </c>
      <c r="AA9" s="42" t="s">
        <v>47</v>
      </c>
      <c r="AB9" s="0" t="n">
        <v>27</v>
      </c>
    </row>
    <row r="10" customFormat="false" ht="15.75" hidden="false" customHeight="false" outlineLevel="0" collapsed="false">
      <c r="Z10" s="0" t="s">
        <v>48</v>
      </c>
      <c r="AA10" s="42" t="s">
        <v>49</v>
      </c>
      <c r="AB10" s="0" t="n">
        <v>31</v>
      </c>
    </row>
    <row r="11" customFormat="false" ht="15.75" hidden="false" customHeight="false" outlineLevel="0" collapsed="false">
      <c r="AA11" s="42" t="s">
        <v>50</v>
      </c>
      <c r="AB11" s="0" t="n">
        <v>35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2" t="s">
        <v>55</v>
      </c>
      <c r="AB12" s="0" t="n">
        <v>39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6</v>
      </c>
      <c r="AB13" s="0" t="n">
        <v>4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7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8</v>
      </c>
      <c r="AB15" s="0" t="n">
        <v>51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9</v>
      </c>
      <c r="AB16" s="0" t="n">
        <v>55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0</v>
      </c>
      <c r="AB17" s="0" t="n">
        <v>59</v>
      </c>
    </row>
    <row r="18" customFormat="false" ht="15.75" hidden="false" customHeight="false" outlineLevel="0" collapsed="false">
      <c r="AA18" s="42" t="s">
        <v>61</v>
      </c>
      <c r="AB18" s="0" t="n">
        <v>63</v>
      </c>
    </row>
    <row r="19" customFormat="false" ht="15.75" hidden="false" customHeight="false" outlineLevel="0" collapsed="false">
      <c r="AA19" s="42" t="s">
        <v>35</v>
      </c>
      <c r="AB19" s="0" t="n">
        <v>67</v>
      </c>
    </row>
    <row r="20" customFormat="false" ht="15.75" hidden="false" customHeight="false" outlineLevel="0" collapsed="false">
      <c r="AA20" s="42" t="s">
        <v>62</v>
      </c>
      <c r="AB20" s="0" t="n">
        <v>71</v>
      </c>
    </row>
    <row r="21" customFormat="false" ht="15.75" hidden="false" customHeight="false" outlineLevel="0" collapsed="false">
      <c r="AA21" s="42" t="s">
        <v>63</v>
      </c>
      <c r="AB21" s="0" t="n">
        <v>75</v>
      </c>
    </row>
    <row r="22" customFormat="false" ht="15.75" hidden="false" customHeight="false" outlineLevel="0" collapsed="false">
      <c r="AA22" s="42" t="s">
        <v>64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AA1" activeCellId="0" sqref="AA1:A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47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50" t="s">
        <v>70</v>
      </c>
      <c r="AD1" s="51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57"/>
      <c r="AD2" s="35"/>
    </row>
    <row r="3" customFormat="false" ht="12" hidden="false" customHeight="false" outlineLevel="0" collapsed="false">
      <c r="A3" s="10" t="s">
        <v>12</v>
      </c>
      <c r="B3" s="10" t="s">
        <v>40</v>
      </c>
      <c r="C3" s="10" t="n">
        <v>22</v>
      </c>
      <c r="D3" s="58" t="n">
        <f aca="false">R!B5</f>
        <v>103769.3344</v>
      </c>
      <c r="E3" s="59" t="n">
        <f aca="false">R!C5</f>
        <v>43.6969</v>
      </c>
      <c r="F3" s="59" t="n">
        <f aca="false">R!D5</f>
        <v>43.1012</v>
      </c>
      <c r="G3" s="59" t="n">
        <f aca="false">R!E5</f>
        <v>44.9995</v>
      </c>
      <c r="H3" s="59" t="n">
        <f aca="false">R!F5</f>
        <v>7006.59</v>
      </c>
      <c r="I3" s="59" t="n">
        <f aca="false">R!G5</f>
        <v>72.97</v>
      </c>
      <c r="J3" s="60" t="n">
        <f aca="false">H3/3600</f>
        <v>1.946275</v>
      </c>
      <c r="L3" s="61" t="n">
        <f aca="false">T!B5</f>
        <v>103769.5968</v>
      </c>
      <c r="M3" s="62" t="n">
        <f aca="false">T!C5</f>
        <v>43.6974</v>
      </c>
      <c r="N3" s="62" t="n">
        <f aca="false">T!D5</f>
        <v>43.1003</v>
      </c>
      <c r="O3" s="62" t="n">
        <f aca="false">T!E5</f>
        <v>44.9994</v>
      </c>
      <c r="P3" s="62" t="n">
        <f aca="false">T!F5</f>
        <v>7017.64</v>
      </c>
      <c r="Q3" s="62" t="n">
        <f aca="false">T!G5</f>
        <v>72.85</v>
      </c>
      <c r="R3" s="63" t="n">
        <f aca="false">P3/3600</f>
        <v>1.94934444444444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6" t="n">
        <f aca="false">(E3*6+F3+G3)/8</f>
        <v>43.7852625</v>
      </c>
      <c r="AB3" s="46" t="n">
        <f aca="false">(M3*6+N3+O3)/8</f>
        <v>43.7855125</v>
      </c>
      <c r="AC3" s="65" t="e">
        <f aca="false">bdrate($D3:$D6,AA3:AA6,$L3:$L6,AB3:AB6)</f>
        <v>#VALUE!</v>
      </c>
      <c r="AD3" s="35" t="e">
        <f aca="false">bdrateOld($D3:$D6,AA3:AA6,$L3:$L6,AB3:AB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6" t="n">
        <f aca="false">R!B6</f>
        <v>58147.6256</v>
      </c>
      <c r="E4" s="67" t="n">
        <f aca="false">R!C6</f>
        <v>40.4819</v>
      </c>
      <c r="F4" s="67" t="n">
        <f aca="false">R!D6</f>
        <v>40.4513</v>
      </c>
      <c r="G4" s="67" t="n">
        <f aca="false">R!E6</f>
        <v>42.3804</v>
      </c>
      <c r="H4" s="67" t="n">
        <f aca="false">R!F6</f>
        <v>6459.48</v>
      </c>
      <c r="I4" s="67" t="n">
        <f aca="false">R!G6</f>
        <v>65.5</v>
      </c>
      <c r="J4" s="68" t="n">
        <f aca="false">H4/3600</f>
        <v>1.7943</v>
      </c>
      <c r="L4" s="69" t="n">
        <f aca="false">T!B6</f>
        <v>58153.8752</v>
      </c>
      <c r="M4" s="70" t="n">
        <f aca="false">T!C6</f>
        <v>40.4822</v>
      </c>
      <c r="N4" s="70" t="n">
        <f aca="false">T!D6</f>
        <v>40.4514</v>
      </c>
      <c r="O4" s="70" t="n">
        <f aca="false">T!E6</f>
        <v>42.3802</v>
      </c>
      <c r="P4" s="70" t="n">
        <f aca="false">T!F6</f>
        <v>6526.55</v>
      </c>
      <c r="Q4" s="70" t="n">
        <f aca="false">T!G6</f>
        <v>65.21</v>
      </c>
      <c r="R4" s="71" t="n">
        <f aca="false">P4/3600</f>
        <v>1.81293055555556</v>
      </c>
      <c r="S4" s="64"/>
      <c r="T4" s="72"/>
      <c r="U4" s="42"/>
      <c r="V4" s="73"/>
      <c r="W4" s="72"/>
      <c r="X4" s="42"/>
      <c r="Y4" s="73"/>
      <c r="AA4" s="46" t="n">
        <f aca="false">(E4*6+F4+G4)/8</f>
        <v>40.7153875</v>
      </c>
      <c r="AB4" s="46" t="n">
        <f aca="false">(M4*6+N4+O4)/8</f>
        <v>40.7156</v>
      </c>
      <c r="AC4" s="74"/>
      <c r="AD4" s="75"/>
    </row>
    <row r="5" customFormat="false" ht="12" hidden="false" customHeight="false" outlineLevel="0" collapsed="false">
      <c r="A5" s="16"/>
      <c r="B5" s="16"/>
      <c r="C5" s="16" t="n">
        <v>32</v>
      </c>
      <c r="D5" s="66" t="n">
        <f aca="false">R!B7</f>
        <v>32939.2976</v>
      </c>
      <c r="E5" s="67" t="n">
        <f aca="false">R!C7</f>
        <v>37.3971</v>
      </c>
      <c r="F5" s="67" t="n">
        <f aca="false">R!D7</f>
        <v>38.6893</v>
      </c>
      <c r="G5" s="67" t="n">
        <f aca="false">R!E7</f>
        <v>40.5303</v>
      </c>
      <c r="H5" s="67" t="n">
        <f aca="false">R!F7</f>
        <v>6056.96</v>
      </c>
      <c r="I5" s="67" t="n">
        <f aca="false">R!G7</f>
        <v>60.57</v>
      </c>
      <c r="J5" s="68" t="n">
        <f aca="false">H5/3600</f>
        <v>1.68248888888889</v>
      </c>
      <c r="L5" s="69" t="n">
        <f aca="false">T!B7</f>
        <v>32940.0688</v>
      </c>
      <c r="M5" s="70" t="n">
        <f aca="false">T!C7</f>
        <v>37.3968</v>
      </c>
      <c r="N5" s="70" t="n">
        <f aca="false">T!D7</f>
        <v>38.6904</v>
      </c>
      <c r="O5" s="70" t="n">
        <f aca="false">T!E7</f>
        <v>40.5265</v>
      </c>
      <c r="P5" s="70" t="n">
        <f aca="false">T!F7</f>
        <v>6047.84</v>
      </c>
      <c r="Q5" s="70" t="n">
        <f aca="false">T!G7</f>
        <v>58.58</v>
      </c>
      <c r="R5" s="71" t="n">
        <f aca="false">P5/3600</f>
        <v>1.67995555555556</v>
      </c>
      <c r="S5" s="64"/>
      <c r="T5" s="72"/>
      <c r="U5" s="42"/>
      <c r="V5" s="73"/>
      <c r="W5" s="72"/>
      <c r="X5" s="42"/>
      <c r="Y5" s="73"/>
      <c r="AA5" s="46" t="n">
        <f aca="false">(E5*6+F5+G5)/8</f>
        <v>37.950275</v>
      </c>
      <c r="AB5" s="46" t="n">
        <f aca="false">(M5*6+N5+O5)/8</f>
        <v>37.9497125</v>
      </c>
      <c r="AC5" s="74"/>
      <c r="AD5" s="75"/>
    </row>
    <row r="6" customFormat="false" ht="12.75" hidden="false" customHeight="false" outlineLevel="0" collapsed="false">
      <c r="A6" s="16"/>
      <c r="B6" s="21"/>
      <c r="C6" s="21" t="n">
        <v>37</v>
      </c>
      <c r="D6" s="76" t="n">
        <f aca="false">R!B8</f>
        <v>18550.92</v>
      </c>
      <c r="E6" s="77" t="n">
        <f aca="false">R!C8</f>
        <v>34.3266</v>
      </c>
      <c r="F6" s="77" t="n">
        <f aca="false">R!D8</f>
        <v>37.482</v>
      </c>
      <c r="G6" s="77" t="n">
        <f aca="false">R!E8</f>
        <v>39.3378</v>
      </c>
      <c r="H6" s="77" t="n">
        <f aca="false">R!F8</f>
        <v>5702.03</v>
      </c>
      <c r="I6" s="77" t="n">
        <f aca="false">R!G8</f>
        <v>52.47</v>
      </c>
      <c r="J6" s="78" t="n">
        <f aca="false">H6/3600</f>
        <v>1.58389722222222</v>
      </c>
      <c r="L6" s="79" t="n">
        <f aca="false">T!B8</f>
        <v>18550.6736</v>
      </c>
      <c r="M6" s="80" t="n">
        <f aca="false">T!C8</f>
        <v>34.3278</v>
      </c>
      <c r="N6" s="80" t="n">
        <f aca="false">T!D8</f>
        <v>37.4816</v>
      </c>
      <c r="O6" s="80" t="n">
        <f aca="false">T!E8</f>
        <v>39.3403</v>
      </c>
      <c r="P6" s="80" t="n">
        <f aca="false">T!F8</f>
        <v>5683.83</v>
      </c>
      <c r="Q6" s="80" t="n">
        <f aca="false">T!G8</f>
        <v>51.78</v>
      </c>
      <c r="R6" s="81" t="n">
        <f aca="false">P6/3600</f>
        <v>1.57884166666667</v>
      </c>
      <c r="S6" s="64"/>
      <c r="T6" s="82"/>
      <c r="U6" s="83"/>
      <c r="V6" s="84"/>
      <c r="W6" s="82"/>
      <c r="X6" s="83"/>
      <c r="Y6" s="84"/>
      <c r="AA6" s="46" t="n">
        <f aca="false">(E6*6+F6+G6)/8</f>
        <v>35.347425</v>
      </c>
      <c r="AB6" s="46" t="n">
        <f aca="false">(M6*6+N6+O6)/8</f>
        <v>35.3485875</v>
      </c>
      <c r="AC6" s="85"/>
      <c r="AD6" s="86"/>
    </row>
    <row r="7" customFormat="false" ht="12" hidden="false" customHeight="false" outlineLevel="0" collapsed="false">
      <c r="A7" s="16"/>
      <c r="B7" s="10" t="s">
        <v>41</v>
      </c>
      <c r="C7" s="10" t="n">
        <v>22</v>
      </c>
      <c r="D7" s="58" t="n">
        <f aca="false">R!B9</f>
        <v>106943.0016</v>
      </c>
      <c r="E7" s="59" t="n">
        <f aca="false">R!C9</f>
        <v>43.6042</v>
      </c>
      <c r="F7" s="59" t="n">
        <f aca="false">R!D9</f>
        <v>46.0006</v>
      </c>
      <c r="G7" s="59" t="n">
        <f aca="false">R!E9</f>
        <v>45.4643</v>
      </c>
      <c r="H7" s="59" t="n">
        <f aca="false">R!F9</f>
        <v>6757.23</v>
      </c>
      <c r="I7" s="59" t="n">
        <f aca="false">R!G9</f>
        <v>72.59</v>
      </c>
      <c r="J7" s="60" t="n">
        <f aca="false">H7/3600</f>
        <v>1.87700833333333</v>
      </c>
      <c r="L7" s="61" t="n">
        <f aca="false">T!B9</f>
        <v>106970.6176</v>
      </c>
      <c r="M7" s="62" t="n">
        <f aca="false">T!C9</f>
        <v>43.6056</v>
      </c>
      <c r="N7" s="62" t="n">
        <f aca="false">T!D9</f>
        <v>45.9985</v>
      </c>
      <c r="O7" s="62" t="n">
        <f aca="false">T!E9</f>
        <v>45.4621</v>
      </c>
      <c r="P7" s="62" t="n">
        <f aca="false">T!F9</f>
        <v>6725.97</v>
      </c>
      <c r="Q7" s="62" t="n">
        <f aca="false">T!G9</f>
        <v>70.59</v>
      </c>
      <c r="R7" s="63" t="n">
        <f aca="false">P7/3600</f>
        <v>1.868325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  <c r="AA7" s="46" t="n">
        <f aca="false">(E7*6+F7+G7)/8</f>
        <v>44.1362625</v>
      </c>
      <c r="AB7" s="46" t="n">
        <f aca="false">(M7*6+N7+O7)/8</f>
        <v>44.136775</v>
      </c>
      <c r="AC7" s="65" t="e">
        <f aca="false">bdrate($D7:$D10,AA7:AA10,$L7:$L10,AB7:AB10)</f>
        <v>#VALUE!</v>
      </c>
      <c r="AD7" s="35" t="e">
        <f aca="false">bdrateOld($D7:$D10,AA7:AA10,$L7:$L10,AB7:AB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6" t="n">
        <f aca="false">R!B10</f>
        <v>62386.9424</v>
      </c>
      <c r="E8" s="67" t="n">
        <f aca="false">R!C10</f>
        <v>40.1679</v>
      </c>
      <c r="F8" s="67" t="n">
        <f aca="false">R!D10</f>
        <v>43.5987</v>
      </c>
      <c r="G8" s="67" t="n">
        <f aca="false">R!E10</f>
        <v>43.6155</v>
      </c>
      <c r="H8" s="67" t="n">
        <f aca="false">R!F10</f>
        <v>6464.39</v>
      </c>
      <c r="I8" s="67" t="n">
        <f aca="false">R!G10</f>
        <v>66.8</v>
      </c>
      <c r="J8" s="68" t="n">
        <f aca="false">H8/3600</f>
        <v>1.79566388888889</v>
      </c>
      <c r="L8" s="69" t="n">
        <f aca="false">T!B10</f>
        <v>62386.024</v>
      </c>
      <c r="M8" s="70" t="n">
        <f aca="false">T!C10</f>
        <v>40.1681</v>
      </c>
      <c r="N8" s="70" t="n">
        <f aca="false">T!D10</f>
        <v>43.5997</v>
      </c>
      <c r="O8" s="70" t="n">
        <f aca="false">T!E10</f>
        <v>43.6117</v>
      </c>
      <c r="P8" s="70" t="n">
        <f aca="false">T!F10</f>
        <v>6465.77</v>
      </c>
      <c r="Q8" s="70" t="n">
        <f aca="false">T!G10</f>
        <v>66.39</v>
      </c>
      <c r="R8" s="71" t="n">
        <f aca="false">P8/3600</f>
        <v>1.79604722222222</v>
      </c>
      <c r="S8" s="64"/>
      <c r="T8" s="72"/>
      <c r="U8" s="42"/>
      <c r="V8" s="42"/>
      <c r="W8" s="72"/>
      <c r="X8" s="42"/>
      <c r="Y8" s="73"/>
      <c r="AA8" s="46" t="n">
        <f aca="false">(E8*6+F8+G8)/8</f>
        <v>41.0277</v>
      </c>
      <c r="AB8" s="46" t="n">
        <f aca="false">(M8*6+N8+O8)/8</f>
        <v>41.0275</v>
      </c>
      <c r="AC8" s="74"/>
      <c r="AD8" s="75"/>
    </row>
    <row r="9" customFormat="false" ht="12" hidden="false" customHeight="false" outlineLevel="0" collapsed="false">
      <c r="A9" s="16"/>
      <c r="B9" s="16"/>
      <c r="C9" s="16" t="n">
        <v>32</v>
      </c>
      <c r="D9" s="66" t="n">
        <f aca="false">R!B11</f>
        <v>35517.6736</v>
      </c>
      <c r="E9" s="67" t="n">
        <f aca="false">R!C11</f>
        <v>37.0436</v>
      </c>
      <c r="F9" s="67" t="n">
        <f aca="false">R!D11</f>
        <v>41.5664</v>
      </c>
      <c r="G9" s="67" t="n">
        <f aca="false">R!E11</f>
        <v>41.9236</v>
      </c>
      <c r="H9" s="67" t="n">
        <f aca="false">R!F11</f>
        <v>6111.34</v>
      </c>
      <c r="I9" s="67" t="n">
        <f aca="false">R!G11</f>
        <v>63.47</v>
      </c>
      <c r="J9" s="68" t="n">
        <f aca="false">H9/3600</f>
        <v>1.69759444444444</v>
      </c>
      <c r="L9" s="69" t="n">
        <f aca="false">T!B11</f>
        <v>35523.7984</v>
      </c>
      <c r="M9" s="70" t="n">
        <f aca="false">T!C11</f>
        <v>37.0432</v>
      </c>
      <c r="N9" s="70" t="n">
        <f aca="false">T!D11</f>
        <v>41.5766</v>
      </c>
      <c r="O9" s="70" t="n">
        <f aca="false">T!E11</f>
        <v>41.9271</v>
      </c>
      <c r="P9" s="70" t="n">
        <f aca="false">T!F11</f>
        <v>6170.87</v>
      </c>
      <c r="Q9" s="70" t="n">
        <f aca="false">T!G11</f>
        <v>63.92</v>
      </c>
      <c r="R9" s="71" t="n">
        <f aca="false">P9/3600</f>
        <v>1.71413055555556</v>
      </c>
      <c r="S9" s="64"/>
      <c r="T9" s="72"/>
      <c r="U9" s="87"/>
      <c r="V9" s="42"/>
      <c r="W9" s="72"/>
      <c r="X9" s="42"/>
      <c r="Y9" s="73"/>
      <c r="AA9" s="46" t="n">
        <f aca="false">(E9*6+F9+G9)/8</f>
        <v>38.21895</v>
      </c>
      <c r="AB9" s="46" t="n">
        <f aca="false">(M9*6+N9+O9)/8</f>
        <v>38.2203625</v>
      </c>
      <c r="AC9" s="74"/>
      <c r="AD9" s="75"/>
    </row>
    <row r="10" customFormat="false" ht="12.75" hidden="false" customHeight="false" outlineLevel="0" collapsed="false">
      <c r="A10" s="16"/>
      <c r="B10" s="21"/>
      <c r="C10" s="21" t="n">
        <v>37</v>
      </c>
      <c r="D10" s="76" t="n">
        <f aca="false">R!B12</f>
        <v>20730.5392</v>
      </c>
      <c r="E10" s="77" t="n">
        <f aca="false">R!C12</f>
        <v>34.1873</v>
      </c>
      <c r="F10" s="77" t="n">
        <f aca="false">R!D12</f>
        <v>40.0681</v>
      </c>
      <c r="G10" s="77" t="n">
        <f aca="false">R!E12</f>
        <v>40.6275</v>
      </c>
      <c r="H10" s="77" t="n">
        <f aca="false">R!F12</f>
        <v>5746.98</v>
      </c>
      <c r="I10" s="77" t="n">
        <f aca="false">R!G12</f>
        <v>58.25</v>
      </c>
      <c r="J10" s="78" t="n">
        <f aca="false">H10/3600</f>
        <v>1.59638333333333</v>
      </c>
      <c r="L10" s="79" t="n">
        <f aca="false">T!B12</f>
        <v>20726.5936</v>
      </c>
      <c r="M10" s="80" t="n">
        <f aca="false">T!C12</f>
        <v>34.1874</v>
      </c>
      <c r="N10" s="80" t="n">
        <f aca="false">T!D12</f>
        <v>40.0738</v>
      </c>
      <c r="O10" s="80" t="n">
        <f aca="false">T!E12</f>
        <v>40.6213</v>
      </c>
      <c r="P10" s="80" t="n">
        <f aca="false">T!F12</f>
        <v>5737.15</v>
      </c>
      <c r="Q10" s="80" t="n">
        <f aca="false">T!G12</f>
        <v>56.83</v>
      </c>
      <c r="R10" s="81" t="n">
        <f aca="false">P10/3600</f>
        <v>1.59365277777778</v>
      </c>
      <c r="S10" s="64"/>
      <c r="T10" s="82"/>
      <c r="U10" s="83"/>
      <c r="V10" s="83"/>
      <c r="W10" s="82"/>
      <c r="X10" s="83"/>
      <c r="Y10" s="84"/>
      <c r="AA10" s="46" t="n">
        <f aca="false">(E10*6+F10+G10)/8</f>
        <v>35.727425</v>
      </c>
      <c r="AB10" s="46" t="n">
        <f aca="false">(M10*6+N10+O10)/8</f>
        <v>35.7274375</v>
      </c>
      <c r="AC10" s="85"/>
      <c r="AD10" s="86"/>
    </row>
    <row r="11" customFormat="false" ht="12" hidden="false" customHeight="false" outlineLevel="0" collapsed="false">
      <c r="A11" s="16"/>
      <c r="B11" s="10" t="s">
        <v>42</v>
      </c>
      <c r="C11" s="10" t="n">
        <v>22</v>
      </c>
      <c r="D11" s="58" t="n">
        <f aca="false">R!B13</f>
        <v>383731.2176</v>
      </c>
      <c r="E11" s="59" t="n">
        <f aca="false">R!C13</f>
        <v>42.7996</v>
      </c>
      <c r="F11" s="59" t="n">
        <f aca="false">R!D13</f>
        <v>43.1514</v>
      </c>
      <c r="G11" s="59" t="n">
        <f aca="false">R!E13</f>
        <v>41.6176</v>
      </c>
      <c r="H11" s="59" t="n">
        <f aca="false">R!F13</f>
        <v>15472.11</v>
      </c>
      <c r="I11" s="59" t="n">
        <f aca="false">R!G13</f>
        <v>132.11</v>
      </c>
      <c r="J11" s="60" t="n">
        <f aca="false">H11/3600</f>
        <v>4.29780833333333</v>
      </c>
      <c r="L11" s="61" t="n">
        <f aca="false">T!B13</f>
        <v>383723.9264</v>
      </c>
      <c r="M11" s="62" t="n">
        <f aca="false">T!C13</f>
        <v>42.7993</v>
      </c>
      <c r="N11" s="62" t="n">
        <f aca="false">T!D13</f>
        <v>43.1516</v>
      </c>
      <c r="O11" s="62" t="n">
        <f aca="false">T!E13</f>
        <v>41.6171</v>
      </c>
      <c r="P11" s="62" t="n">
        <f aca="false">T!F13</f>
        <v>15720.65</v>
      </c>
      <c r="Q11" s="62" t="n">
        <f aca="false">T!G13</f>
        <v>137.39</v>
      </c>
      <c r="R11" s="63" t="n">
        <f aca="false">P11/3600</f>
        <v>4.36684722222222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46" t="n">
        <f aca="false">(E11*6+F11+G11)/8</f>
        <v>42.695825</v>
      </c>
      <c r="AB11" s="46" t="n">
        <f aca="false">(M11*6+N11+O11)/8</f>
        <v>42.6955625</v>
      </c>
      <c r="AC11" s="65" t="e">
        <f aca="false">bdrate($D11:$D14,AA11:AA14,$L11:$L14,AB11:AB14)</f>
        <v>#VALUE!</v>
      </c>
      <c r="AD11" s="35" t="e">
        <f aca="false">bdrateOld($D11:$D14,AA11:AA14,$L11:$L14,AB11:AB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6" t="n">
        <f aca="false">R!B14</f>
        <v>246696.9968</v>
      </c>
      <c r="E12" s="67" t="n">
        <f aca="false">R!C14</f>
        <v>39.1568</v>
      </c>
      <c r="F12" s="67" t="n">
        <f aca="false">R!D14</f>
        <v>40.2945</v>
      </c>
      <c r="G12" s="67" t="n">
        <f aca="false">R!E14</f>
        <v>38.0167</v>
      </c>
      <c r="H12" s="67" t="n">
        <f aca="false">R!F14</f>
        <v>14063.12</v>
      </c>
      <c r="I12" s="67" t="n">
        <f aca="false">R!G14</f>
        <v>118.75</v>
      </c>
      <c r="J12" s="68" t="n">
        <f aca="false">H12/3600</f>
        <v>3.90642222222222</v>
      </c>
      <c r="L12" s="69" t="n">
        <f aca="false">T!B14</f>
        <v>246694.8048</v>
      </c>
      <c r="M12" s="70" t="n">
        <f aca="false">T!C14</f>
        <v>39.157</v>
      </c>
      <c r="N12" s="70" t="n">
        <f aca="false">T!D14</f>
        <v>40.2936</v>
      </c>
      <c r="O12" s="70" t="n">
        <f aca="false">T!E14</f>
        <v>38.0155</v>
      </c>
      <c r="P12" s="70" t="n">
        <f aca="false">T!F14</f>
        <v>14079.22</v>
      </c>
      <c r="Q12" s="70" t="n">
        <f aca="false">T!G14</f>
        <v>118.82</v>
      </c>
      <c r="R12" s="71" t="n">
        <f aca="false">P12/3600</f>
        <v>3.91089444444444</v>
      </c>
      <c r="S12" s="64"/>
      <c r="T12" s="72"/>
      <c r="U12" s="42"/>
      <c r="V12" s="42"/>
      <c r="W12" s="72"/>
      <c r="X12" s="42"/>
      <c r="Y12" s="73"/>
      <c r="AA12" s="46" t="n">
        <f aca="false">(E12*6+F12+G12)/8</f>
        <v>39.1565</v>
      </c>
      <c r="AB12" s="46" t="n">
        <f aca="false">(M12*6+N12+O12)/8</f>
        <v>39.1563875</v>
      </c>
      <c r="AC12" s="74"/>
      <c r="AD12" s="75"/>
    </row>
    <row r="13" customFormat="false" ht="12" hidden="false" customHeight="false" outlineLevel="0" collapsed="false">
      <c r="A13" s="16"/>
      <c r="B13" s="16"/>
      <c r="C13" s="16" t="n">
        <v>32</v>
      </c>
      <c r="D13" s="66" t="n">
        <f aca="false">R!B15</f>
        <v>153697.2224</v>
      </c>
      <c r="E13" s="67" t="n">
        <f aca="false">R!C15</f>
        <v>35.1302</v>
      </c>
      <c r="F13" s="67" t="n">
        <f aca="false">R!D15</f>
        <v>38.5624</v>
      </c>
      <c r="G13" s="67" t="n">
        <f aca="false">R!E15</f>
        <v>36.3502</v>
      </c>
      <c r="H13" s="67" t="n">
        <f aca="false">R!F15</f>
        <v>13029.3</v>
      </c>
      <c r="I13" s="67" t="n">
        <f aca="false">R!G15</f>
        <v>110.25</v>
      </c>
      <c r="J13" s="68" t="n">
        <f aca="false">H13/3600</f>
        <v>3.61925</v>
      </c>
      <c r="L13" s="69" t="n">
        <f aca="false">T!B15</f>
        <v>153697.648</v>
      </c>
      <c r="M13" s="70" t="n">
        <f aca="false">T!C15</f>
        <v>35.1303</v>
      </c>
      <c r="N13" s="70" t="n">
        <f aca="false">T!D15</f>
        <v>38.564</v>
      </c>
      <c r="O13" s="70" t="n">
        <f aca="false">T!E15</f>
        <v>36.35</v>
      </c>
      <c r="P13" s="70" t="n">
        <f aca="false">T!F15</f>
        <v>12973.94</v>
      </c>
      <c r="Q13" s="70" t="n">
        <f aca="false">T!G15</f>
        <v>109.08</v>
      </c>
      <c r="R13" s="71" t="n">
        <f aca="false">P13/3600</f>
        <v>3.60387222222222</v>
      </c>
      <c r="S13" s="64"/>
      <c r="T13" s="72"/>
      <c r="U13" s="42"/>
      <c r="V13" s="42"/>
      <c r="W13" s="72"/>
      <c r="X13" s="42"/>
      <c r="Y13" s="73"/>
      <c r="AA13" s="46" t="n">
        <f aca="false">(E13*6+F13+G13)/8</f>
        <v>35.711725</v>
      </c>
      <c r="AB13" s="46" t="n">
        <f aca="false">(M13*6+N13+O13)/8</f>
        <v>35.711975</v>
      </c>
      <c r="AC13" s="74"/>
      <c r="AD13" s="75"/>
    </row>
    <row r="14" customFormat="false" ht="12.75" hidden="false" customHeight="false" outlineLevel="0" collapsed="false">
      <c r="A14" s="16"/>
      <c r="B14" s="21"/>
      <c r="C14" s="21" t="n">
        <v>37</v>
      </c>
      <c r="D14" s="76" t="n">
        <f aca="false">R!B16</f>
        <v>82352.48</v>
      </c>
      <c r="E14" s="77" t="n">
        <f aca="false">R!C16</f>
        <v>30.9369</v>
      </c>
      <c r="F14" s="77" t="n">
        <f aca="false">R!D16</f>
        <v>37.185</v>
      </c>
      <c r="G14" s="77" t="n">
        <f aca="false">R!E16</f>
        <v>35.0406</v>
      </c>
      <c r="H14" s="77" t="n">
        <f aca="false">R!F16</f>
        <v>11950.11</v>
      </c>
      <c r="I14" s="77" t="n">
        <f aca="false">R!G16</f>
        <v>104.08</v>
      </c>
      <c r="J14" s="78" t="n">
        <f aca="false">H14/3600</f>
        <v>3.319475</v>
      </c>
      <c r="L14" s="79" t="n">
        <f aca="false">T!B16</f>
        <v>82350.36</v>
      </c>
      <c r="M14" s="80" t="n">
        <f aca="false">T!C16</f>
        <v>30.9371</v>
      </c>
      <c r="N14" s="80" t="n">
        <f aca="false">T!D16</f>
        <v>37.1813</v>
      </c>
      <c r="O14" s="80" t="n">
        <f aca="false">T!E16</f>
        <v>35.0406</v>
      </c>
      <c r="P14" s="80" t="n">
        <f aca="false">T!F16</f>
        <v>11989.98</v>
      </c>
      <c r="Q14" s="80" t="n">
        <f aca="false">T!G16</f>
        <v>105.94</v>
      </c>
      <c r="R14" s="81" t="n">
        <f aca="false">P14/3600</f>
        <v>3.33055</v>
      </c>
      <c r="S14" s="64"/>
      <c r="T14" s="82"/>
      <c r="U14" s="83"/>
      <c r="V14" s="83"/>
      <c r="W14" s="82"/>
      <c r="X14" s="83"/>
      <c r="Y14" s="84"/>
      <c r="AA14" s="46" t="n">
        <f aca="false">(E14*6+F14+G14)/8</f>
        <v>32.230875</v>
      </c>
      <c r="AB14" s="46" t="n">
        <f aca="false">(M14*6+N14+O14)/8</f>
        <v>32.2305625</v>
      </c>
      <c r="AC14" s="85"/>
      <c r="AD14" s="86"/>
    </row>
    <row r="15" customFormat="false" ht="12" hidden="false" customHeight="false" outlineLevel="0" collapsed="false">
      <c r="A15" s="16"/>
      <c r="B15" s="10" t="s">
        <v>43</v>
      </c>
      <c r="C15" s="10" t="n">
        <v>22</v>
      </c>
      <c r="D15" s="58" t="n">
        <f aca="false">R!B17</f>
        <v>99758.4976</v>
      </c>
      <c r="E15" s="59" t="n">
        <f aca="false">R!C17</f>
        <v>43.9923</v>
      </c>
      <c r="F15" s="59" t="n">
        <f aca="false">R!D17</f>
        <v>47.2127</v>
      </c>
      <c r="G15" s="59" t="n">
        <f aca="false">R!E17</f>
        <v>46.7485</v>
      </c>
      <c r="H15" s="59" t="n">
        <f aca="false">R!F17</f>
        <v>11624.43</v>
      </c>
      <c r="I15" s="59" t="n">
        <f aca="false">R!G17</f>
        <v>98.65</v>
      </c>
      <c r="J15" s="60" t="n">
        <f aca="false">H15/3600</f>
        <v>3.22900833333333</v>
      </c>
      <c r="L15" s="61" t="n">
        <f aca="false">T!B17</f>
        <v>99754.5616</v>
      </c>
      <c r="M15" s="62" t="n">
        <f aca="false">T!C17</f>
        <v>43.992</v>
      </c>
      <c r="N15" s="62" t="n">
        <f aca="false">T!D17</f>
        <v>47.2138</v>
      </c>
      <c r="O15" s="62" t="n">
        <f aca="false">T!E17</f>
        <v>46.7473</v>
      </c>
      <c r="P15" s="62" t="n">
        <f aca="false">T!F17</f>
        <v>11570.78</v>
      </c>
      <c r="Q15" s="62" t="n">
        <f aca="false">T!G17</f>
        <v>97.04</v>
      </c>
      <c r="R15" s="63" t="n">
        <f aca="false">P15/3600</f>
        <v>3.21410555555556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46" t="n">
        <f aca="false">(E15*6+F15+G15)/8</f>
        <v>44.739375</v>
      </c>
      <c r="AB15" s="46" t="n">
        <f aca="false">(M15*6+N15+O15)/8</f>
        <v>44.7391375</v>
      </c>
      <c r="AC15" s="65" t="e">
        <f aca="false">bdrate($D15:$D18,AA15:AA18,$L15:$L18,AB15:AB18)</f>
        <v>#VALUE!</v>
      </c>
      <c r="AD15" s="35" t="e">
        <f aca="false">bdrateOld($D15:$D18,AA15:AA18,$L15:$L18,AB15:AB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6" t="n">
        <f aca="false">R!B18</f>
        <v>47481.8768</v>
      </c>
      <c r="E16" s="67" t="n">
        <f aca="false">R!C18</f>
        <v>41.5774</v>
      </c>
      <c r="F16" s="67" t="n">
        <f aca="false">R!D18</f>
        <v>46.2043</v>
      </c>
      <c r="G16" s="67" t="n">
        <f aca="false">R!E18</f>
        <v>45.9149</v>
      </c>
      <c r="H16" s="67" t="n">
        <f aca="false">R!F18</f>
        <v>10402.25</v>
      </c>
      <c r="I16" s="67" t="n">
        <f aca="false">R!G18</f>
        <v>89.64</v>
      </c>
      <c r="J16" s="68" t="n">
        <f aca="false">H16/3600</f>
        <v>2.88951388888889</v>
      </c>
      <c r="L16" s="69" t="n">
        <f aca="false">T!B18</f>
        <v>47481</v>
      </c>
      <c r="M16" s="70" t="n">
        <f aca="false">T!C18</f>
        <v>41.5771</v>
      </c>
      <c r="N16" s="70" t="n">
        <f aca="false">T!D18</f>
        <v>46.205</v>
      </c>
      <c r="O16" s="70" t="n">
        <f aca="false">T!E18</f>
        <v>45.9164</v>
      </c>
      <c r="P16" s="70" t="n">
        <f aca="false">T!F18</f>
        <v>10322.01</v>
      </c>
      <c r="Q16" s="70" t="n">
        <f aca="false">T!G18</f>
        <v>90.16</v>
      </c>
      <c r="R16" s="71" t="n">
        <f aca="false">P16/3600</f>
        <v>2.867225</v>
      </c>
      <c r="S16" s="64"/>
      <c r="T16" s="72"/>
      <c r="U16" s="42"/>
      <c r="V16" s="42"/>
      <c r="W16" s="72"/>
      <c r="X16" s="42"/>
      <c r="Y16" s="73"/>
      <c r="AA16" s="46" t="n">
        <f aca="false">(E16*6+F16+G16)/8</f>
        <v>42.69795</v>
      </c>
      <c r="AB16" s="46" t="n">
        <f aca="false">(M16*6+N16+O16)/8</f>
        <v>42.698</v>
      </c>
      <c r="AC16" s="74"/>
      <c r="AD16" s="75"/>
    </row>
    <row r="17" customFormat="false" ht="12" hidden="false" customHeight="false" outlineLevel="0" collapsed="false">
      <c r="A17" s="16"/>
      <c r="B17" s="16"/>
      <c r="C17" s="16" t="n">
        <v>32</v>
      </c>
      <c r="D17" s="66" t="n">
        <f aca="false">R!B19</f>
        <v>26764.168</v>
      </c>
      <c r="E17" s="67" t="n">
        <f aca="false">R!C19</f>
        <v>40.0023</v>
      </c>
      <c r="F17" s="67" t="n">
        <f aca="false">R!D19</f>
        <v>45.4859</v>
      </c>
      <c r="G17" s="67" t="n">
        <f aca="false">R!E19</f>
        <v>45.3891</v>
      </c>
      <c r="H17" s="67" t="n">
        <f aca="false">R!F19</f>
        <v>10334.87</v>
      </c>
      <c r="I17" s="67" t="n">
        <f aca="false">R!G19</f>
        <v>84.63</v>
      </c>
      <c r="J17" s="68" t="n">
        <f aca="false">H17/3600</f>
        <v>2.87079722222222</v>
      </c>
      <c r="L17" s="69" t="n">
        <f aca="false">T!B19</f>
        <v>26761.0944</v>
      </c>
      <c r="M17" s="70" t="n">
        <f aca="false">T!C19</f>
        <v>40.0019</v>
      </c>
      <c r="N17" s="70" t="n">
        <f aca="false">T!D19</f>
        <v>45.4886</v>
      </c>
      <c r="O17" s="70" t="n">
        <f aca="false">T!E19</f>
        <v>45.3876</v>
      </c>
      <c r="P17" s="70" t="n">
        <f aca="false">T!F19</f>
        <v>10292.98</v>
      </c>
      <c r="Q17" s="70" t="n">
        <f aca="false">T!G19</f>
        <v>86.25</v>
      </c>
      <c r="R17" s="71" t="n">
        <f aca="false">P17/3600</f>
        <v>2.85916111111111</v>
      </c>
      <c r="S17" s="64"/>
      <c r="T17" s="72"/>
      <c r="U17" s="42"/>
      <c r="V17" s="42"/>
      <c r="W17" s="72"/>
      <c r="X17" s="42"/>
      <c r="Y17" s="73"/>
      <c r="AA17" s="46" t="n">
        <f aca="false">(E17*6+F17+G17)/8</f>
        <v>41.3611</v>
      </c>
      <c r="AB17" s="46" t="n">
        <f aca="false">(M17*6+N17+O17)/8</f>
        <v>41.36095</v>
      </c>
      <c r="AC17" s="74"/>
      <c r="AD17" s="75"/>
    </row>
    <row r="18" customFormat="false" ht="12.75" hidden="false" customHeight="false" outlineLevel="0" collapsed="false">
      <c r="A18" s="21"/>
      <c r="B18" s="21"/>
      <c r="C18" s="21" t="n">
        <v>37</v>
      </c>
      <c r="D18" s="76" t="n">
        <f aca="false">R!B20</f>
        <v>14855.6896</v>
      </c>
      <c r="E18" s="77" t="n">
        <f aca="false">R!C20</f>
        <v>38.2778</v>
      </c>
      <c r="F18" s="77" t="n">
        <f aca="false">R!D20</f>
        <v>45.0029</v>
      </c>
      <c r="G18" s="77" t="n">
        <f aca="false">R!E20</f>
        <v>45.0414</v>
      </c>
      <c r="H18" s="77" t="n">
        <f aca="false">R!F20</f>
        <v>9875.33</v>
      </c>
      <c r="I18" s="77" t="n">
        <f aca="false">R!G20</f>
        <v>80.31</v>
      </c>
      <c r="J18" s="78" t="n">
        <f aca="false">H18/3600</f>
        <v>2.74314722222222</v>
      </c>
      <c r="L18" s="79" t="n">
        <f aca="false">T!B20</f>
        <v>14856.9952</v>
      </c>
      <c r="M18" s="80" t="n">
        <f aca="false">T!C20</f>
        <v>38.2793</v>
      </c>
      <c r="N18" s="80" t="n">
        <f aca="false">T!D20</f>
        <v>45.0014</v>
      </c>
      <c r="O18" s="80" t="n">
        <f aca="false">T!E20</f>
        <v>45.0431</v>
      </c>
      <c r="P18" s="80" t="n">
        <f aca="false">T!F20</f>
        <v>9817.39</v>
      </c>
      <c r="Q18" s="80" t="n">
        <f aca="false">T!G20</f>
        <v>81.29</v>
      </c>
      <c r="R18" s="81" t="n">
        <f aca="false">P18/3600</f>
        <v>2.72705277777778</v>
      </c>
      <c r="S18" s="64"/>
      <c r="T18" s="82"/>
      <c r="U18" s="83"/>
      <c r="V18" s="83"/>
      <c r="W18" s="82"/>
      <c r="X18" s="83"/>
      <c r="Y18" s="84"/>
      <c r="AA18" s="46" t="n">
        <f aca="false">(E18*6+F18+G18)/8</f>
        <v>39.9638875</v>
      </c>
      <c r="AB18" s="46" t="n">
        <f aca="false">(M18*6+N18+O18)/8</f>
        <v>39.9650375</v>
      </c>
      <c r="AC18" s="85"/>
      <c r="AD18" s="86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21</f>
        <v>22378.9424</v>
      </c>
      <c r="E19" s="59" t="n">
        <f aca="false">R!C21</f>
        <v>42.9038</v>
      </c>
      <c r="F19" s="59" t="n">
        <f aca="false">R!D21</f>
        <v>44.755</v>
      </c>
      <c r="G19" s="59" t="n">
        <f aca="false">R!E21</f>
        <v>46.267</v>
      </c>
      <c r="H19" s="59" t="n">
        <f aca="false">R!F21</f>
        <v>4916.19</v>
      </c>
      <c r="I19" s="59" t="n">
        <f aca="false">R!G21</f>
        <v>44.3</v>
      </c>
      <c r="J19" s="60" t="n">
        <f aca="false">H19/3600</f>
        <v>1.36560833333333</v>
      </c>
      <c r="L19" s="58" t="n">
        <f aca="false">T!B21</f>
        <v>22383.5048</v>
      </c>
      <c r="M19" s="59" t="n">
        <f aca="false">T!C21</f>
        <v>42.9042</v>
      </c>
      <c r="N19" s="59" t="n">
        <f aca="false">T!D21</f>
        <v>44.7557</v>
      </c>
      <c r="O19" s="59" t="n">
        <f aca="false">T!E21</f>
        <v>46.2699</v>
      </c>
      <c r="P19" s="59" t="n">
        <f aca="false">T!F21</f>
        <v>4926.83</v>
      </c>
      <c r="Q19" s="59" t="n">
        <f aca="false">T!G21</f>
        <v>43.99</v>
      </c>
      <c r="R19" s="60" t="n">
        <f aca="false">P19/3600</f>
        <v>1.36856388888889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3.5556</v>
      </c>
      <c r="AB19" s="46" t="n">
        <f aca="false">(M19*6+N19+O19)/8</f>
        <v>43.55635</v>
      </c>
      <c r="AC19" s="65" t="e">
        <f aca="false">bdrate($D19:$D22,AA19:AA22,$L19:$L22,AB19:AB22)</f>
        <v>#VALUE!</v>
      </c>
      <c r="AD19" s="35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22</f>
        <v>12233.9448</v>
      </c>
      <c r="E20" s="67" t="n">
        <f aca="false">R!C22</f>
        <v>41.2255</v>
      </c>
      <c r="F20" s="67" t="n">
        <f aca="false">R!D22</f>
        <v>42.9519</v>
      </c>
      <c r="G20" s="67" t="n">
        <f aca="false">R!E22</f>
        <v>43.8378</v>
      </c>
      <c r="H20" s="67" t="n">
        <f aca="false">R!F22</f>
        <v>4543.78</v>
      </c>
      <c r="I20" s="67" t="n">
        <f aca="false">R!G22</f>
        <v>40.78</v>
      </c>
      <c r="J20" s="68" t="n">
        <f aca="false">H20/3600</f>
        <v>1.26216111111111</v>
      </c>
      <c r="L20" s="66" t="n">
        <f aca="false">T!B22</f>
        <v>12233.7096</v>
      </c>
      <c r="M20" s="67" t="n">
        <f aca="false">T!C22</f>
        <v>41.2254</v>
      </c>
      <c r="N20" s="67" t="n">
        <f aca="false">T!D22</f>
        <v>42.9517</v>
      </c>
      <c r="O20" s="67" t="n">
        <f aca="false">T!E22</f>
        <v>43.8347</v>
      </c>
      <c r="P20" s="67" t="n">
        <f aca="false">T!F22</f>
        <v>4642.82</v>
      </c>
      <c r="Q20" s="67" t="n">
        <f aca="false">T!G22</f>
        <v>40.86</v>
      </c>
      <c r="R20" s="68" t="n">
        <f aca="false">P20/3600</f>
        <v>1.28967222222222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1.7678375</v>
      </c>
      <c r="AB20" s="46" t="n">
        <f aca="false">(M20*6+N20+O20)/8</f>
        <v>41.76735</v>
      </c>
      <c r="AC20" s="74"/>
      <c r="AD20" s="75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23</f>
        <v>6877.568</v>
      </c>
      <c r="E21" s="67" t="n">
        <f aca="false">R!C23</f>
        <v>39.1534</v>
      </c>
      <c r="F21" s="67" t="n">
        <f aca="false">R!D23</f>
        <v>41.5611</v>
      </c>
      <c r="G21" s="67" t="n">
        <f aca="false">R!E23</f>
        <v>42.2127</v>
      </c>
      <c r="H21" s="67" t="n">
        <f aca="false">R!F23</f>
        <v>4302.96</v>
      </c>
      <c r="I21" s="67" t="n">
        <f aca="false">R!G23</f>
        <v>37.8</v>
      </c>
      <c r="J21" s="68" t="n">
        <f aca="false">H21/3600</f>
        <v>1.19526666666667</v>
      </c>
      <c r="L21" s="66" t="n">
        <f aca="false">T!B23</f>
        <v>6876.364</v>
      </c>
      <c r="M21" s="67" t="n">
        <f aca="false">T!C23</f>
        <v>39.1521</v>
      </c>
      <c r="N21" s="67" t="n">
        <f aca="false">T!D23</f>
        <v>41.5608</v>
      </c>
      <c r="O21" s="67" t="n">
        <f aca="false">T!E23</f>
        <v>42.215</v>
      </c>
      <c r="P21" s="67" t="n">
        <f aca="false">T!F23</f>
        <v>4250.49</v>
      </c>
      <c r="Q21" s="67" t="n">
        <f aca="false">T!G23</f>
        <v>37.66</v>
      </c>
      <c r="R21" s="68" t="n">
        <f aca="false">P21/3600</f>
        <v>1.18069166666667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9.836775</v>
      </c>
      <c r="AB21" s="46" t="n">
        <f aca="false">(M21*6+N21+O21)/8</f>
        <v>39.83605</v>
      </c>
      <c r="AC21" s="74"/>
      <c r="AD21" s="75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24</f>
        <v>3826.3208</v>
      </c>
      <c r="E22" s="77" t="n">
        <f aca="false">R!C24</f>
        <v>36.6925</v>
      </c>
      <c r="F22" s="77" t="n">
        <f aca="false">R!D24</f>
        <v>40.5473</v>
      </c>
      <c r="G22" s="77" t="n">
        <f aca="false">R!E24</f>
        <v>41.2513</v>
      </c>
      <c r="H22" s="77" t="n">
        <f aca="false">R!F24</f>
        <v>4158.02</v>
      </c>
      <c r="I22" s="77" t="n">
        <f aca="false">R!G24</f>
        <v>36.1</v>
      </c>
      <c r="J22" s="78" t="n">
        <f aca="false">H22/3600</f>
        <v>1.15500555555556</v>
      </c>
      <c r="L22" s="76" t="n">
        <f aca="false">T!B24</f>
        <v>3827.6888</v>
      </c>
      <c r="M22" s="77" t="n">
        <f aca="false">T!C24</f>
        <v>36.693</v>
      </c>
      <c r="N22" s="77" t="n">
        <f aca="false">T!D24</f>
        <v>40.5479</v>
      </c>
      <c r="O22" s="77" t="n">
        <f aca="false">T!E24</f>
        <v>41.2495</v>
      </c>
      <c r="P22" s="77" t="n">
        <f aca="false">T!F24</f>
        <v>4152.21</v>
      </c>
      <c r="Q22" s="77" t="n">
        <f aca="false">T!G24</f>
        <v>35.29</v>
      </c>
      <c r="R22" s="78" t="n">
        <f aca="false">P22/3600</f>
        <v>1.15339166666667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7.7442</v>
      </c>
      <c r="AB22" s="46" t="n">
        <f aca="false">(M22*6+N22+O22)/8</f>
        <v>37.744425</v>
      </c>
      <c r="AC22" s="85"/>
      <c r="AD22" s="86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25</f>
        <v>53356.6896</v>
      </c>
      <c r="E23" s="59" t="n">
        <f aca="false">R!C25</f>
        <v>41.9346</v>
      </c>
      <c r="F23" s="59" t="n">
        <f aca="false">R!D25</f>
        <v>43.6464</v>
      </c>
      <c r="G23" s="59" t="n">
        <f aca="false">R!E25</f>
        <v>44.301</v>
      </c>
      <c r="H23" s="59" t="n">
        <f aca="false">R!F25</f>
        <v>5511.09</v>
      </c>
      <c r="I23" s="59" t="n">
        <f aca="false">R!G25</f>
        <v>61.21</v>
      </c>
      <c r="J23" s="60" t="n">
        <f aca="false">H23/3600</f>
        <v>1.53085833333333</v>
      </c>
      <c r="L23" s="58" t="n">
        <f aca="false">T!B25</f>
        <v>53358.8168</v>
      </c>
      <c r="M23" s="59" t="n">
        <f aca="false">T!C25</f>
        <v>41.9346</v>
      </c>
      <c r="N23" s="59" t="n">
        <f aca="false">T!D25</f>
        <v>43.6461</v>
      </c>
      <c r="O23" s="59" t="n">
        <f aca="false">T!E25</f>
        <v>44.2986</v>
      </c>
      <c r="P23" s="59" t="n">
        <f aca="false">T!F25</f>
        <v>5507.53</v>
      </c>
      <c r="Q23" s="59" t="n">
        <f aca="false">T!G25</f>
        <v>61.83</v>
      </c>
      <c r="R23" s="60" t="n">
        <f aca="false">P23/3600</f>
        <v>1.52986944444444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2.444375</v>
      </c>
      <c r="AB23" s="46" t="n">
        <f aca="false">(M23*6+N23+O23)/8</f>
        <v>42.4440375</v>
      </c>
      <c r="AC23" s="65" t="e">
        <f aca="false">bdrate($D23:$D26,AA23:AA26,$L23:$L26,AB23:AB26)</f>
        <v>#VALUE!</v>
      </c>
      <c r="AD23" s="35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26</f>
        <v>28843.7656</v>
      </c>
      <c r="E24" s="67" t="n">
        <f aca="false">R!C26</f>
        <v>38.8259</v>
      </c>
      <c r="F24" s="67" t="n">
        <f aca="false">R!D26</f>
        <v>41.1506</v>
      </c>
      <c r="G24" s="67" t="n">
        <f aca="false">R!E26</f>
        <v>41.3767</v>
      </c>
      <c r="H24" s="67" t="n">
        <f aca="false">R!F26</f>
        <v>4899.81</v>
      </c>
      <c r="I24" s="67" t="n">
        <f aca="false">R!G26</f>
        <v>55.35</v>
      </c>
      <c r="J24" s="68" t="n">
        <f aca="false">H24/3600</f>
        <v>1.36105833333333</v>
      </c>
      <c r="L24" s="66" t="n">
        <f aca="false">T!B26</f>
        <v>28841.8328</v>
      </c>
      <c r="M24" s="67" t="n">
        <f aca="false">T!C26</f>
        <v>38.8256</v>
      </c>
      <c r="N24" s="67" t="n">
        <f aca="false">T!D26</f>
        <v>41.1501</v>
      </c>
      <c r="O24" s="67" t="n">
        <f aca="false">T!E26</f>
        <v>41.3777</v>
      </c>
      <c r="P24" s="67" t="n">
        <f aca="false">T!F26</f>
        <v>4883.56</v>
      </c>
      <c r="Q24" s="67" t="n">
        <f aca="false">T!G26</f>
        <v>54.68</v>
      </c>
      <c r="R24" s="68" t="n">
        <f aca="false">P24/3600</f>
        <v>1.35654444444444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9.4353375</v>
      </c>
      <c r="AB24" s="46" t="n">
        <f aca="false">(M24*6+N24+O24)/8</f>
        <v>39.435175</v>
      </c>
      <c r="AC24" s="74"/>
      <c r="AD24" s="75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27</f>
        <v>14911.9584</v>
      </c>
      <c r="E25" s="67" t="n">
        <f aca="false">R!C27</f>
        <v>35.7688</v>
      </c>
      <c r="F25" s="67" t="n">
        <f aca="false">R!D27</f>
        <v>39.3373</v>
      </c>
      <c r="G25" s="67" t="n">
        <f aca="false">R!E27</f>
        <v>39.7007</v>
      </c>
      <c r="H25" s="67" t="n">
        <f aca="false">R!F27</f>
        <v>4548.14</v>
      </c>
      <c r="I25" s="67" t="n">
        <f aca="false">R!G27</f>
        <v>48.67</v>
      </c>
      <c r="J25" s="68" t="n">
        <f aca="false">H25/3600</f>
        <v>1.26337222222222</v>
      </c>
      <c r="L25" s="66" t="n">
        <f aca="false">T!B27</f>
        <v>14913.4328</v>
      </c>
      <c r="M25" s="67" t="n">
        <f aca="false">T!C27</f>
        <v>35.7692</v>
      </c>
      <c r="N25" s="67" t="n">
        <f aca="false">T!D27</f>
        <v>39.3366</v>
      </c>
      <c r="O25" s="67" t="n">
        <f aca="false">T!E27</f>
        <v>39.699</v>
      </c>
      <c r="P25" s="67" t="n">
        <f aca="false">T!F27</f>
        <v>4538.72</v>
      </c>
      <c r="Q25" s="67" t="n">
        <f aca="false">T!G27</f>
        <v>48.7</v>
      </c>
      <c r="R25" s="68" t="n">
        <f aca="false">P25/3600</f>
        <v>1.26075555555556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6.70635</v>
      </c>
      <c r="AB25" s="46" t="n">
        <f aca="false">(M25*6+N25+O25)/8</f>
        <v>36.70635</v>
      </c>
      <c r="AC25" s="74"/>
      <c r="AD25" s="75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28</f>
        <v>7323.3568</v>
      </c>
      <c r="E26" s="77" t="n">
        <f aca="false">R!C28</f>
        <v>32.9</v>
      </c>
      <c r="F26" s="77" t="n">
        <f aca="false">R!D28</f>
        <v>38.0792</v>
      </c>
      <c r="G26" s="77" t="n">
        <f aca="false">R!E28</f>
        <v>38.8619</v>
      </c>
      <c r="H26" s="77" t="n">
        <f aca="false">R!F28</f>
        <v>4420.57</v>
      </c>
      <c r="I26" s="77" t="n">
        <f aca="false">R!G28</f>
        <v>41.81</v>
      </c>
      <c r="J26" s="78" t="n">
        <f aca="false">H26/3600</f>
        <v>1.22793611111111</v>
      </c>
      <c r="L26" s="76" t="n">
        <f aca="false">T!B28</f>
        <v>7323.8592</v>
      </c>
      <c r="M26" s="77" t="n">
        <f aca="false">T!C28</f>
        <v>32.8997</v>
      </c>
      <c r="N26" s="77" t="n">
        <f aca="false">T!D28</f>
        <v>38.0783</v>
      </c>
      <c r="O26" s="77" t="n">
        <f aca="false">T!E28</f>
        <v>38.8627</v>
      </c>
      <c r="P26" s="77" t="n">
        <f aca="false">T!F28</f>
        <v>4394.9</v>
      </c>
      <c r="Q26" s="77" t="n">
        <f aca="false">T!G28</f>
        <v>41.68</v>
      </c>
      <c r="R26" s="78" t="n">
        <f aca="false">P26/3600</f>
        <v>1.22080555555556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4.2926375</v>
      </c>
      <c r="AB26" s="46" t="n">
        <f aca="false">(M26*6+N26+O26)/8</f>
        <v>34.2924</v>
      </c>
      <c r="AC26" s="85"/>
      <c r="AD26" s="86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29</f>
        <v>107110.012</v>
      </c>
      <c r="E27" s="59" t="n">
        <f aca="false">R!C29</f>
        <v>40.7179</v>
      </c>
      <c r="F27" s="59" t="n">
        <f aca="false">R!D29</f>
        <v>41.8887</v>
      </c>
      <c r="G27" s="59" t="n">
        <f aca="false">R!E29</f>
        <v>44.3638</v>
      </c>
      <c r="H27" s="59" t="n">
        <f aca="false">R!F29</f>
        <v>11805.48</v>
      </c>
      <c r="I27" s="59" t="n">
        <f aca="false">R!G29</f>
        <v>127.06</v>
      </c>
      <c r="J27" s="60" t="n">
        <f aca="false">H27/3600</f>
        <v>3.2793</v>
      </c>
      <c r="L27" s="58" t="n">
        <f aca="false">T!B29</f>
        <v>107102.6624</v>
      </c>
      <c r="M27" s="59" t="n">
        <f aca="false">T!C29</f>
        <v>40.7174</v>
      </c>
      <c r="N27" s="59" t="n">
        <f aca="false">T!D29</f>
        <v>41.8887</v>
      </c>
      <c r="O27" s="59" t="n">
        <f aca="false">T!E29</f>
        <v>44.363</v>
      </c>
      <c r="P27" s="59" t="n">
        <f aca="false">T!F29</f>
        <v>11582.02</v>
      </c>
      <c r="Q27" s="59" t="n">
        <f aca="false">T!G29</f>
        <v>126.67</v>
      </c>
      <c r="R27" s="60" t="n">
        <f aca="false">P27/3600</f>
        <v>3.21722777777778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41.3199875</v>
      </c>
      <c r="AB27" s="46" t="n">
        <f aca="false">(M27*6+N27+O27)/8</f>
        <v>41.3195125</v>
      </c>
      <c r="AC27" s="65" t="e">
        <f aca="false">bdrate($D27:$D30,AA27:AA30,$L27:$L30,AB27:AB30)</f>
        <v>#VALUE!</v>
      </c>
      <c r="AD27" s="35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30</f>
        <v>49531.5664</v>
      </c>
      <c r="E28" s="67" t="n">
        <f aca="false">R!C30</f>
        <v>38.0849</v>
      </c>
      <c r="F28" s="67" t="n">
        <f aca="false">R!D30</f>
        <v>39.599</v>
      </c>
      <c r="G28" s="67" t="n">
        <f aca="false">R!E30</f>
        <v>42.2849</v>
      </c>
      <c r="H28" s="67" t="n">
        <f aca="false">R!F30</f>
        <v>10165.31</v>
      </c>
      <c r="I28" s="67" t="n">
        <f aca="false">R!G30</f>
        <v>106.88</v>
      </c>
      <c r="J28" s="68" t="n">
        <f aca="false">H28/3600</f>
        <v>2.82369722222222</v>
      </c>
      <c r="L28" s="66" t="n">
        <f aca="false">T!B30</f>
        <v>49531.2928</v>
      </c>
      <c r="M28" s="67" t="n">
        <f aca="false">T!C30</f>
        <v>38.085</v>
      </c>
      <c r="N28" s="67" t="n">
        <f aca="false">T!D30</f>
        <v>39.5987</v>
      </c>
      <c r="O28" s="67" t="n">
        <f aca="false">T!E30</f>
        <v>42.2839</v>
      </c>
      <c r="P28" s="67" t="n">
        <f aca="false">T!F30</f>
        <v>10167.85</v>
      </c>
      <c r="Q28" s="67" t="n">
        <f aca="false">T!G30</f>
        <v>106.76</v>
      </c>
      <c r="R28" s="68" t="n">
        <f aca="false">P28/3600</f>
        <v>2.82440277777778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8.7991625</v>
      </c>
      <c r="AB28" s="46" t="n">
        <f aca="false">(M28*6+N28+O28)/8</f>
        <v>38.799075</v>
      </c>
      <c r="AC28" s="74"/>
      <c r="AD28" s="75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31</f>
        <v>26757.5288</v>
      </c>
      <c r="E29" s="67" t="n">
        <f aca="false">R!C31</f>
        <v>35.8515</v>
      </c>
      <c r="F29" s="67" t="n">
        <f aca="false">R!D31</f>
        <v>38.518</v>
      </c>
      <c r="G29" s="67" t="n">
        <f aca="false">R!E31</f>
        <v>40.6135</v>
      </c>
      <c r="H29" s="67" t="n">
        <f aca="false">R!F31</f>
        <v>9283.84</v>
      </c>
      <c r="I29" s="67" t="n">
        <f aca="false">R!G31</f>
        <v>98.37</v>
      </c>
      <c r="J29" s="68" t="n">
        <f aca="false">H29/3600</f>
        <v>2.57884444444444</v>
      </c>
      <c r="L29" s="66" t="n">
        <f aca="false">T!B31</f>
        <v>26760.5112</v>
      </c>
      <c r="M29" s="67" t="n">
        <f aca="false">T!C31</f>
        <v>35.8515</v>
      </c>
      <c r="N29" s="67" t="n">
        <f aca="false">T!D31</f>
        <v>38.5191</v>
      </c>
      <c r="O29" s="67" t="n">
        <f aca="false">T!E31</f>
        <v>40.6135</v>
      </c>
      <c r="P29" s="67" t="n">
        <f aca="false">T!F31</f>
        <v>9343.43</v>
      </c>
      <c r="Q29" s="67" t="n">
        <f aca="false">T!G31</f>
        <v>95.98</v>
      </c>
      <c r="R29" s="68" t="n">
        <f aca="false">P29/3600</f>
        <v>2.59539722222222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6.7800625</v>
      </c>
      <c r="AB29" s="46" t="n">
        <f aca="false">(M29*6+N29+O29)/8</f>
        <v>36.7802</v>
      </c>
      <c r="AC29" s="74"/>
      <c r="AD29" s="75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32</f>
        <v>14451.4528</v>
      </c>
      <c r="E30" s="77" t="n">
        <f aca="false">R!C32</f>
        <v>33.4151</v>
      </c>
      <c r="F30" s="77" t="n">
        <f aca="false">R!D32</f>
        <v>37.6851</v>
      </c>
      <c r="G30" s="77" t="n">
        <f aca="false">R!E32</f>
        <v>39.3554</v>
      </c>
      <c r="H30" s="77" t="n">
        <f aca="false">R!F32</f>
        <v>8552.29</v>
      </c>
      <c r="I30" s="77" t="n">
        <f aca="false">R!G32</f>
        <v>86.61</v>
      </c>
      <c r="J30" s="78" t="n">
        <f aca="false">H30/3600</f>
        <v>2.37563611111111</v>
      </c>
      <c r="L30" s="76" t="n">
        <f aca="false">T!B32</f>
        <v>14448.8904</v>
      </c>
      <c r="M30" s="77" t="n">
        <f aca="false">T!C32</f>
        <v>33.415</v>
      </c>
      <c r="N30" s="77" t="n">
        <f aca="false">T!D32</f>
        <v>37.6827</v>
      </c>
      <c r="O30" s="77" t="n">
        <f aca="false">T!E32</f>
        <v>39.3529</v>
      </c>
      <c r="P30" s="77" t="n">
        <f aca="false">T!F32</f>
        <v>8477.66</v>
      </c>
      <c r="Q30" s="77" t="n">
        <f aca="false">T!G32</f>
        <v>81.91</v>
      </c>
      <c r="R30" s="78" t="n">
        <f aca="false">P30/3600</f>
        <v>2.35490555555556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4.6913875</v>
      </c>
      <c r="AB30" s="46" t="n">
        <f aca="false">(M30*6+N30+O30)/8</f>
        <v>34.6907</v>
      </c>
      <c r="AC30" s="85"/>
      <c r="AD30" s="86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33</f>
        <v>72530.5992</v>
      </c>
      <c r="E31" s="59" t="n">
        <f aca="false">R!C33</f>
        <v>41.4308</v>
      </c>
      <c r="F31" s="59" t="n">
        <f aca="false">R!D33</f>
        <v>44.5358</v>
      </c>
      <c r="G31" s="59" t="n">
        <f aca="false">R!E33</f>
        <v>46.2269</v>
      </c>
      <c r="H31" s="59" t="n">
        <f aca="false">R!F33</f>
        <v>10881.14</v>
      </c>
      <c r="I31" s="59" t="n">
        <f aca="false">R!G33</f>
        <v>113.11</v>
      </c>
      <c r="J31" s="60" t="n">
        <f aca="false">H31/3600</f>
        <v>3.02253888888889</v>
      </c>
      <c r="L31" s="58" t="n">
        <f aca="false">T!B33</f>
        <v>72537.6528</v>
      </c>
      <c r="M31" s="59" t="n">
        <f aca="false">T!C33</f>
        <v>41.4313</v>
      </c>
      <c r="N31" s="59" t="n">
        <f aca="false">T!D33</f>
        <v>44.5347</v>
      </c>
      <c r="O31" s="59" t="n">
        <f aca="false">T!E33</f>
        <v>46.2254</v>
      </c>
      <c r="P31" s="59" t="n">
        <f aca="false">T!F33</f>
        <v>10810.94</v>
      </c>
      <c r="Q31" s="59" t="n">
        <f aca="false">T!G33</f>
        <v>110.81</v>
      </c>
      <c r="R31" s="60" t="n">
        <f aca="false">P31/3600</f>
        <v>3.00303888888889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2.4184375</v>
      </c>
      <c r="AB31" s="46" t="n">
        <f aca="false">(M31*6+N31+O31)/8</f>
        <v>42.4184875</v>
      </c>
      <c r="AC31" s="65" t="e">
        <f aca="false">bdrate($D31:$D34,AA31:AA34,$L31:$L34,AB31:AB34)</f>
        <v>#VALUE!</v>
      </c>
      <c r="AD31" s="35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34</f>
        <v>29473.2</v>
      </c>
      <c r="E32" s="67" t="n">
        <f aca="false">R!C34</f>
        <v>38.8262</v>
      </c>
      <c r="F32" s="67" t="n">
        <f aca="false">R!D34</f>
        <v>43.0102</v>
      </c>
      <c r="G32" s="67" t="n">
        <f aca="false">R!E34</f>
        <v>44.0402</v>
      </c>
      <c r="H32" s="67" t="n">
        <f aca="false">R!F34</f>
        <v>9848.05</v>
      </c>
      <c r="I32" s="67" t="n">
        <f aca="false">R!G34</f>
        <v>95.18</v>
      </c>
      <c r="J32" s="68" t="n">
        <f aca="false">H32/3600</f>
        <v>2.73556944444444</v>
      </c>
      <c r="L32" s="66" t="n">
        <f aca="false">T!B34</f>
        <v>29477.8576</v>
      </c>
      <c r="M32" s="67" t="n">
        <f aca="false">T!C34</f>
        <v>38.8267</v>
      </c>
      <c r="N32" s="67" t="n">
        <f aca="false">T!D34</f>
        <v>43.0109</v>
      </c>
      <c r="O32" s="67" t="n">
        <f aca="false">T!E34</f>
        <v>44.0431</v>
      </c>
      <c r="P32" s="67" t="n">
        <f aca="false">T!F34</f>
        <v>9950.46</v>
      </c>
      <c r="Q32" s="67" t="n">
        <f aca="false">T!G34</f>
        <v>96.42</v>
      </c>
      <c r="R32" s="68" t="n">
        <f aca="false">P32/3600</f>
        <v>2.76401666666667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40.00095</v>
      </c>
      <c r="AB32" s="46" t="n">
        <f aca="false">(M32*6+N32+O32)/8</f>
        <v>40.001775</v>
      </c>
      <c r="AC32" s="74"/>
      <c r="AD32" s="75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35</f>
        <v>15204.4216</v>
      </c>
      <c r="E33" s="67" t="n">
        <f aca="false">R!C35</f>
        <v>37.0567</v>
      </c>
      <c r="F33" s="67" t="n">
        <f aca="false">R!D35</f>
        <v>41.6524</v>
      </c>
      <c r="G33" s="67" t="n">
        <f aca="false">R!E35</f>
        <v>42.1673</v>
      </c>
      <c r="H33" s="67" t="n">
        <f aca="false">R!F35</f>
        <v>9081.72</v>
      </c>
      <c r="I33" s="67" t="n">
        <f aca="false">R!G35</f>
        <v>86.46</v>
      </c>
      <c r="J33" s="68" t="n">
        <f aca="false">H33/3600</f>
        <v>2.5227</v>
      </c>
      <c r="L33" s="66" t="n">
        <f aca="false">T!B35</f>
        <v>15207.8584</v>
      </c>
      <c r="M33" s="67" t="n">
        <f aca="false">T!C35</f>
        <v>37.0566</v>
      </c>
      <c r="N33" s="67" t="n">
        <f aca="false">T!D35</f>
        <v>41.6486</v>
      </c>
      <c r="O33" s="67" t="n">
        <f aca="false">T!E35</f>
        <v>42.1661</v>
      </c>
      <c r="P33" s="67" t="n">
        <f aca="false">T!F35</f>
        <v>9034.61</v>
      </c>
      <c r="Q33" s="67" t="n">
        <f aca="false">T!G35</f>
        <v>85.95</v>
      </c>
      <c r="R33" s="68" t="n">
        <f aca="false">P33/3600</f>
        <v>2.50961388888889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8.2699875</v>
      </c>
      <c r="AB33" s="46" t="n">
        <f aca="false">(M33*6+N33+O33)/8</f>
        <v>38.2692875</v>
      </c>
      <c r="AC33" s="74"/>
      <c r="AD33" s="75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36</f>
        <v>8464.628</v>
      </c>
      <c r="E34" s="77" t="n">
        <f aca="false">R!C36</f>
        <v>35.103</v>
      </c>
      <c r="F34" s="77" t="n">
        <f aca="false">R!D36</f>
        <v>40.5758</v>
      </c>
      <c r="G34" s="77" t="n">
        <f aca="false">R!E36</f>
        <v>40.7515</v>
      </c>
      <c r="H34" s="77" t="n">
        <f aca="false">R!F36</f>
        <v>8537.82</v>
      </c>
      <c r="I34" s="77" t="n">
        <f aca="false">R!G36</f>
        <v>80.01</v>
      </c>
      <c r="J34" s="78" t="n">
        <f aca="false">H34/3600</f>
        <v>2.37161666666667</v>
      </c>
      <c r="L34" s="76" t="n">
        <f aca="false">T!B36</f>
        <v>8463.4632</v>
      </c>
      <c r="M34" s="77" t="n">
        <f aca="false">T!C36</f>
        <v>35.1031</v>
      </c>
      <c r="N34" s="77" t="n">
        <f aca="false">T!D36</f>
        <v>40.5745</v>
      </c>
      <c r="O34" s="77" t="n">
        <f aca="false">T!E36</f>
        <v>40.7538</v>
      </c>
      <c r="P34" s="77" t="n">
        <f aca="false">T!F36</f>
        <v>8524.81</v>
      </c>
      <c r="Q34" s="77" t="n">
        <f aca="false">T!G36</f>
        <v>78.24</v>
      </c>
      <c r="R34" s="78" t="n">
        <f aca="false">P34/3600</f>
        <v>2.36800277777778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6.4931625</v>
      </c>
      <c r="AB34" s="46" t="n">
        <f aca="false">(M34*6+N34+O34)/8</f>
        <v>36.4933625</v>
      </c>
      <c r="AC34" s="85"/>
      <c r="AD34" s="86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37</f>
        <v>184083.2496</v>
      </c>
      <c r="E35" s="59" t="n">
        <f aca="false">R!C37</f>
        <v>42.7488</v>
      </c>
      <c r="F35" s="59" t="n">
        <f aca="false">R!D37</f>
        <v>42.8799</v>
      </c>
      <c r="G35" s="59" t="n">
        <f aca="false">R!E37</f>
        <v>44.5052</v>
      </c>
      <c r="H35" s="59" t="n">
        <f aca="false">R!F37</f>
        <v>14541.47</v>
      </c>
      <c r="I35" s="59" t="n">
        <f aca="false">R!G37</f>
        <v>155.16</v>
      </c>
      <c r="J35" s="60" t="n">
        <f aca="false">H35/3600</f>
        <v>4.03929722222222</v>
      </c>
      <c r="L35" s="58" t="n">
        <f aca="false">T!B37</f>
        <v>184084.008</v>
      </c>
      <c r="M35" s="59" t="n">
        <f aca="false">T!C37</f>
        <v>42.7487</v>
      </c>
      <c r="N35" s="59" t="n">
        <f aca="false">T!D37</f>
        <v>42.8791</v>
      </c>
      <c r="O35" s="59" t="n">
        <f aca="false">T!E37</f>
        <v>44.5056</v>
      </c>
      <c r="P35" s="59" t="n">
        <f aca="false">T!F37</f>
        <v>14536.65</v>
      </c>
      <c r="Q35" s="59" t="n">
        <f aca="false">T!G37</f>
        <v>155.02</v>
      </c>
      <c r="R35" s="60" t="n">
        <f aca="false">P35/3600</f>
        <v>4.03795833333333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42.9847375</v>
      </c>
      <c r="AB35" s="46" t="n">
        <f aca="false">(M35*6+N35+O35)/8</f>
        <v>42.9846125</v>
      </c>
      <c r="AC35" s="65" t="e">
        <f aca="false">bdrate($D35:$D38,AA35:AA38,$L35:$L38,AB35:AB38)</f>
        <v>#VALUE!</v>
      </c>
      <c r="AD35" s="35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38</f>
        <v>81372.0424</v>
      </c>
      <c r="E36" s="67" t="n">
        <f aca="false">R!C38</f>
        <v>37.2327</v>
      </c>
      <c r="F36" s="67" t="n">
        <f aca="false">R!D38</f>
        <v>40.9157</v>
      </c>
      <c r="G36" s="67" t="n">
        <f aca="false">R!E38</f>
        <v>42.9518</v>
      </c>
      <c r="H36" s="67" t="n">
        <f aca="false">R!F38</f>
        <v>13054.3</v>
      </c>
      <c r="I36" s="67" t="n">
        <f aca="false">R!G38</f>
        <v>131.74</v>
      </c>
      <c r="J36" s="68" t="n">
        <f aca="false">H36/3600</f>
        <v>3.62619444444444</v>
      </c>
      <c r="L36" s="66" t="n">
        <f aca="false">T!B38</f>
        <v>81378.4736</v>
      </c>
      <c r="M36" s="67" t="n">
        <f aca="false">T!C38</f>
        <v>37.2329</v>
      </c>
      <c r="N36" s="67" t="n">
        <f aca="false">T!D38</f>
        <v>40.9138</v>
      </c>
      <c r="O36" s="67" t="n">
        <f aca="false">T!E38</f>
        <v>42.9514</v>
      </c>
      <c r="P36" s="67" t="n">
        <f aca="false">T!F38</f>
        <v>13000.46</v>
      </c>
      <c r="Q36" s="67" t="n">
        <f aca="false">T!G38</f>
        <v>132.9</v>
      </c>
      <c r="R36" s="68" t="n">
        <f aca="false">P36/3600</f>
        <v>3.61123888888889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8.4079625</v>
      </c>
      <c r="AB36" s="46" t="n">
        <f aca="false">(M36*6+N36+O36)/8</f>
        <v>38.407825</v>
      </c>
      <c r="AC36" s="74"/>
      <c r="AD36" s="75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39</f>
        <v>41109.9344</v>
      </c>
      <c r="E37" s="67" t="n">
        <f aca="false">R!C39</f>
        <v>34.6639</v>
      </c>
      <c r="F37" s="67" t="n">
        <f aca="false">R!D39</f>
        <v>39.4187</v>
      </c>
      <c r="G37" s="67" t="n">
        <f aca="false">R!E39</f>
        <v>41.7482</v>
      </c>
      <c r="H37" s="67" t="n">
        <f aca="false">R!F39</f>
        <v>12068.9</v>
      </c>
      <c r="I37" s="67" t="n">
        <f aca="false">R!G39</f>
        <v>120.88</v>
      </c>
      <c r="J37" s="68" t="n">
        <f aca="false">H37/3600</f>
        <v>3.35247222222222</v>
      </c>
      <c r="L37" s="66" t="n">
        <f aca="false">T!B39</f>
        <v>41116.184</v>
      </c>
      <c r="M37" s="67" t="n">
        <f aca="false">T!C39</f>
        <v>34.6644</v>
      </c>
      <c r="N37" s="67" t="n">
        <f aca="false">T!D39</f>
        <v>39.4173</v>
      </c>
      <c r="O37" s="67" t="n">
        <f aca="false">T!E39</f>
        <v>41.7489</v>
      </c>
      <c r="P37" s="67" t="n">
        <f aca="false">T!F39</f>
        <v>12366.29</v>
      </c>
      <c r="Q37" s="67" t="n">
        <f aca="false">T!G39</f>
        <v>120.03</v>
      </c>
      <c r="R37" s="68" t="n">
        <f aca="false">P37/3600</f>
        <v>3.43508055555556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6.1437875</v>
      </c>
      <c r="AB37" s="46" t="n">
        <f aca="false">(M37*6+N37+O37)/8</f>
        <v>36.144075</v>
      </c>
      <c r="AC37" s="74"/>
      <c r="AD37" s="75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40</f>
        <v>22086.3272</v>
      </c>
      <c r="E38" s="77" t="n">
        <f aca="false">R!C40</f>
        <v>32.2645</v>
      </c>
      <c r="F38" s="77" t="n">
        <f aca="false">R!D40</f>
        <v>38.3939</v>
      </c>
      <c r="G38" s="77" t="n">
        <f aca="false">R!E40</f>
        <v>40.8664</v>
      </c>
      <c r="H38" s="77" t="n">
        <f aca="false">R!F40</f>
        <v>11335.1</v>
      </c>
      <c r="I38" s="77" t="n">
        <f aca="false">R!G40</f>
        <v>108.21</v>
      </c>
      <c r="J38" s="78" t="n">
        <f aca="false">H38/3600</f>
        <v>3.14863888888889</v>
      </c>
      <c r="L38" s="76" t="n">
        <f aca="false">T!B40</f>
        <v>22089.5568</v>
      </c>
      <c r="M38" s="77" t="n">
        <f aca="false">T!C40</f>
        <v>32.2643</v>
      </c>
      <c r="N38" s="77" t="n">
        <f aca="false">T!D40</f>
        <v>38.3946</v>
      </c>
      <c r="O38" s="77" t="n">
        <f aca="false">T!E40</f>
        <v>40.8698</v>
      </c>
      <c r="P38" s="77" t="n">
        <f aca="false">T!F40</f>
        <v>11843.97</v>
      </c>
      <c r="Q38" s="77" t="n">
        <f aca="false">T!G40</f>
        <v>110.23</v>
      </c>
      <c r="R38" s="78" t="n">
        <f aca="false">P38/3600</f>
        <v>3.28999166666667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4.1059125</v>
      </c>
      <c r="AB38" s="46" t="n">
        <f aca="false">(M38*6+N38+O38)/8</f>
        <v>34.106275</v>
      </c>
      <c r="AC38" s="85"/>
      <c r="AD38" s="86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41</f>
        <v>20900.176</v>
      </c>
      <c r="E39" s="59" t="n">
        <f aca="false">R!C41</f>
        <v>41.9547</v>
      </c>
      <c r="F39" s="59" t="n">
        <f aca="false">R!D41</f>
        <v>44.0728</v>
      </c>
      <c r="G39" s="59" t="n">
        <f aca="false">R!E41</f>
        <v>44.7691</v>
      </c>
      <c r="H39" s="59" t="n">
        <f aca="false">R!F41</f>
        <v>2303.77</v>
      </c>
      <c r="I39" s="59" t="n">
        <f aca="false">R!G41</f>
        <v>28</v>
      </c>
      <c r="J39" s="60" t="n">
        <f aca="false">H39/3600</f>
        <v>0.639936111111111</v>
      </c>
      <c r="L39" s="58" t="n">
        <f aca="false">T!B41</f>
        <v>20900.3768</v>
      </c>
      <c r="M39" s="59" t="n">
        <f aca="false">T!C41</f>
        <v>41.9545</v>
      </c>
      <c r="N39" s="59" t="n">
        <f aca="false">T!D41</f>
        <v>44.0727</v>
      </c>
      <c r="O39" s="59" t="n">
        <f aca="false">T!E41</f>
        <v>44.7662</v>
      </c>
      <c r="P39" s="59" t="n">
        <f aca="false">T!F41</f>
        <v>2284.79</v>
      </c>
      <c r="Q39" s="59" t="n">
        <f aca="false">T!G41</f>
        <v>27.18</v>
      </c>
      <c r="R39" s="60" t="n">
        <f aca="false">P39/3600</f>
        <v>0.634663888888889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2.5712625</v>
      </c>
      <c r="AB39" s="46" t="n">
        <f aca="false">(M39*6+N39+O39)/8</f>
        <v>42.5707375</v>
      </c>
      <c r="AC39" s="65" t="e">
        <f aca="false">bdrate($D39:$D42,AA39:AA42,$L39:$L42,AB39:AB42)</f>
        <v>#VALUE!</v>
      </c>
      <c r="AD39" s="35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42</f>
        <v>11240.2024</v>
      </c>
      <c r="E40" s="67" t="n">
        <f aca="false">R!C42</f>
        <v>38.5274</v>
      </c>
      <c r="F40" s="67" t="n">
        <f aca="false">R!D42</f>
        <v>41.4007</v>
      </c>
      <c r="G40" s="67" t="n">
        <f aca="false">R!E42</f>
        <v>41.8265</v>
      </c>
      <c r="H40" s="67" t="n">
        <f aca="false">R!F42</f>
        <v>2121.06</v>
      </c>
      <c r="I40" s="67" t="n">
        <f aca="false">R!G42</f>
        <v>24.54</v>
      </c>
      <c r="J40" s="68" t="n">
        <f aca="false">H40/3600</f>
        <v>0.589183333333333</v>
      </c>
      <c r="L40" s="66" t="n">
        <f aca="false">T!B42</f>
        <v>11239.5608</v>
      </c>
      <c r="M40" s="67" t="n">
        <f aca="false">T!C42</f>
        <v>38.5289</v>
      </c>
      <c r="N40" s="67" t="n">
        <f aca="false">T!D42</f>
        <v>41.4006</v>
      </c>
      <c r="O40" s="67" t="n">
        <f aca="false">T!E42</f>
        <v>41.8203</v>
      </c>
      <c r="P40" s="67" t="n">
        <f aca="false">T!F42</f>
        <v>2087.2</v>
      </c>
      <c r="Q40" s="67" t="n">
        <f aca="false">T!G42</f>
        <v>23</v>
      </c>
      <c r="R40" s="68" t="n">
        <f aca="false">P40/3600</f>
        <v>0.579777777777778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9.29895</v>
      </c>
      <c r="AB40" s="46" t="n">
        <f aca="false">(M40*6+N40+O40)/8</f>
        <v>39.2992875</v>
      </c>
      <c r="AC40" s="74"/>
      <c r="AD40" s="75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43</f>
        <v>5980.4408</v>
      </c>
      <c r="E41" s="67" t="n">
        <f aca="false">R!C43</f>
        <v>35.5544</v>
      </c>
      <c r="F41" s="67" t="n">
        <f aca="false">R!D43</f>
        <v>39.4671</v>
      </c>
      <c r="G41" s="67" t="n">
        <f aca="false">R!E43</f>
        <v>39.6604</v>
      </c>
      <c r="H41" s="67" t="n">
        <f aca="false">R!F43</f>
        <v>1957.8</v>
      </c>
      <c r="I41" s="67" t="n">
        <f aca="false">R!G43</f>
        <v>20.76</v>
      </c>
      <c r="J41" s="68" t="n">
        <f aca="false">H41/3600</f>
        <v>0.543833333333333</v>
      </c>
      <c r="L41" s="66" t="n">
        <f aca="false">T!B43</f>
        <v>5979.64</v>
      </c>
      <c r="M41" s="67" t="n">
        <f aca="false">T!C43</f>
        <v>35.553</v>
      </c>
      <c r="N41" s="67" t="n">
        <f aca="false">T!D43</f>
        <v>39.4638</v>
      </c>
      <c r="O41" s="67" t="n">
        <f aca="false">T!E43</f>
        <v>39.6636</v>
      </c>
      <c r="P41" s="67" t="n">
        <f aca="false">T!F43</f>
        <v>1956.26</v>
      </c>
      <c r="Q41" s="67" t="n">
        <f aca="false">T!G43</f>
        <v>19.99</v>
      </c>
      <c r="R41" s="68" t="n">
        <f aca="false">P41/3600</f>
        <v>0.543405555555556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6.5567375</v>
      </c>
      <c r="AB41" s="46" t="n">
        <f aca="false">(M41*6+N41+O41)/8</f>
        <v>36.555675</v>
      </c>
      <c r="AC41" s="74"/>
      <c r="AD41" s="75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44</f>
        <v>3316.244</v>
      </c>
      <c r="E42" s="77" t="n">
        <f aca="false">R!C44</f>
        <v>32.9246</v>
      </c>
      <c r="F42" s="77" t="n">
        <f aca="false">R!D44</f>
        <v>37.9679</v>
      </c>
      <c r="G42" s="77" t="n">
        <f aca="false">R!E44</f>
        <v>37.9713</v>
      </c>
      <c r="H42" s="77" t="n">
        <f aca="false">R!F44</f>
        <v>1816.5</v>
      </c>
      <c r="I42" s="77" t="n">
        <f aca="false">R!G44</f>
        <v>18.01</v>
      </c>
      <c r="J42" s="78" t="n">
        <f aca="false">H42/3600</f>
        <v>0.504583333333333</v>
      </c>
      <c r="L42" s="76" t="n">
        <f aca="false">T!B44</f>
        <v>3317.7944</v>
      </c>
      <c r="M42" s="77" t="n">
        <f aca="false">T!C44</f>
        <v>32.9264</v>
      </c>
      <c r="N42" s="77" t="n">
        <f aca="false">T!D44</f>
        <v>37.9668</v>
      </c>
      <c r="O42" s="77" t="n">
        <f aca="false">T!E44</f>
        <v>37.9699</v>
      </c>
      <c r="P42" s="77" t="n">
        <f aca="false">T!F44</f>
        <v>1816.42</v>
      </c>
      <c r="Q42" s="77" t="n">
        <f aca="false">T!G44</f>
        <v>17.66</v>
      </c>
      <c r="R42" s="78" t="n">
        <f aca="false">P42/3600</f>
        <v>0.504561111111111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4.18585</v>
      </c>
      <c r="AB42" s="46" t="n">
        <f aca="false">(M42*6+N42+O42)/8</f>
        <v>34.1868875</v>
      </c>
      <c r="AC42" s="85"/>
      <c r="AD42" s="86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45</f>
        <v>23710.8696</v>
      </c>
      <c r="E43" s="59" t="n">
        <f aca="false">R!C45</f>
        <v>42.1274</v>
      </c>
      <c r="F43" s="59" t="n">
        <f aca="false">R!D45</f>
        <v>44.279</v>
      </c>
      <c r="G43" s="59" t="n">
        <f aca="false">R!E45</f>
        <v>45.7359</v>
      </c>
      <c r="H43" s="59" t="n">
        <f aca="false">R!F45</f>
        <v>2673.19</v>
      </c>
      <c r="I43" s="59" t="n">
        <f aca="false">R!G45</f>
        <v>29.34</v>
      </c>
      <c r="J43" s="60" t="n">
        <f aca="false">H43/3600</f>
        <v>0.742552777777778</v>
      </c>
      <c r="L43" s="58" t="n">
        <f aca="false">T!B45</f>
        <v>23710.8136</v>
      </c>
      <c r="M43" s="59" t="n">
        <f aca="false">T!C45</f>
        <v>42.1267</v>
      </c>
      <c r="N43" s="59" t="n">
        <f aca="false">T!D45</f>
        <v>44.2806</v>
      </c>
      <c r="O43" s="59" t="n">
        <f aca="false">T!E45</f>
        <v>45.7364</v>
      </c>
      <c r="P43" s="59" t="n">
        <f aca="false">T!F45</f>
        <v>2665.17</v>
      </c>
      <c r="Q43" s="59" t="n">
        <f aca="false">T!G45</f>
        <v>29.73</v>
      </c>
      <c r="R43" s="60" t="n">
        <f aca="false">P43/3600</f>
        <v>0.740325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2.8474125</v>
      </c>
      <c r="AB43" s="46" t="n">
        <f aca="false">(M43*6+N43+O43)/8</f>
        <v>42.84715</v>
      </c>
      <c r="AC43" s="65" t="e">
        <f aca="false">bdrate($D43:$D46,AA43:AA46,$L43:$L46,AB43:AB46)</f>
        <v>#VALUE!</v>
      </c>
      <c r="AD43" s="35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46</f>
        <v>14150.9328</v>
      </c>
      <c r="E44" s="67" t="n">
        <f aca="false">R!C46</f>
        <v>39.2106</v>
      </c>
      <c r="F44" s="67" t="n">
        <f aca="false">R!D46</f>
        <v>41.9041</v>
      </c>
      <c r="G44" s="67" t="n">
        <f aca="false">R!E46</f>
        <v>43.0736</v>
      </c>
      <c r="H44" s="67" t="n">
        <f aca="false">R!F46</f>
        <v>2472.28</v>
      </c>
      <c r="I44" s="67" t="n">
        <f aca="false">R!G46</f>
        <v>26.1</v>
      </c>
      <c r="J44" s="68" t="n">
        <f aca="false">H44/3600</f>
        <v>0.686744444444445</v>
      </c>
      <c r="L44" s="66" t="n">
        <f aca="false">T!B46</f>
        <v>14149.744</v>
      </c>
      <c r="M44" s="67" t="n">
        <f aca="false">T!C46</f>
        <v>39.2099</v>
      </c>
      <c r="N44" s="67" t="n">
        <f aca="false">T!D46</f>
        <v>41.9047</v>
      </c>
      <c r="O44" s="67" t="n">
        <f aca="false">T!E46</f>
        <v>43.0737</v>
      </c>
      <c r="P44" s="67" t="n">
        <f aca="false">T!F46</f>
        <v>2468.51</v>
      </c>
      <c r="Q44" s="67" t="n">
        <f aca="false">T!G46</f>
        <v>26.89</v>
      </c>
      <c r="R44" s="68" t="n">
        <f aca="false">P44/3600</f>
        <v>0.685697222222222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40.0301625</v>
      </c>
      <c r="AB44" s="46" t="n">
        <f aca="false">(M44*6+N44+O44)/8</f>
        <v>40.029725</v>
      </c>
      <c r="AC44" s="74"/>
      <c r="AD44" s="75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47</f>
        <v>8313.332</v>
      </c>
      <c r="E45" s="67" t="n">
        <f aca="false">R!C47</f>
        <v>36.1453</v>
      </c>
      <c r="F45" s="67" t="n">
        <f aca="false">R!D47</f>
        <v>40.0099</v>
      </c>
      <c r="G45" s="67" t="n">
        <f aca="false">R!E47</f>
        <v>40.9986</v>
      </c>
      <c r="H45" s="67" t="n">
        <f aca="false">R!F47</f>
        <v>2312.64</v>
      </c>
      <c r="I45" s="67" t="n">
        <f aca="false">R!G47</f>
        <v>25.26</v>
      </c>
      <c r="J45" s="68" t="n">
        <f aca="false">H45/3600</f>
        <v>0.6424</v>
      </c>
      <c r="L45" s="66" t="n">
        <f aca="false">T!B47</f>
        <v>8310.4552</v>
      </c>
      <c r="M45" s="67" t="n">
        <f aca="false">T!C47</f>
        <v>36.144</v>
      </c>
      <c r="N45" s="67" t="n">
        <f aca="false">T!D47</f>
        <v>40.0099</v>
      </c>
      <c r="O45" s="67" t="n">
        <f aca="false">T!E47</f>
        <v>40.9983</v>
      </c>
      <c r="P45" s="67" t="n">
        <f aca="false">T!F47</f>
        <v>2300.4</v>
      </c>
      <c r="Q45" s="67" t="n">
        <f aca="false">T!G47</f>
        <v>24.39</v>
      </c>
      <c r="R45" s="68" t="n">
        <f aca="false">P45/3600</f>
        <v>0.639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7.2350375</v>
      </c>
      <c r="AB45" s="46" t="n">
        <f aca="false">(M45*6+N45+O45)/8</f>
        <v>37.234025</v>
      </c>
      <c r="AC45" s="74"/>
      <c r="AD45" s="75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48</f>
        <v>4732.5192</v>
      </c>
      <c r="E46" s="77" t="n">
        <f aca="false">R!C48</f>
        <v>33.0467</v>
      </c>
      <c r="F46" s="77" t="n">
        <f aca="false">R!D48</f>
        <v>38.5891</v>
      </c>
      <c r="G46" s="77" t="n">
        <f aca="false">R!E48</f>
        <v>39.4726</v>
      </c>
      <c r="H46" s="77" t="n">
        <f aca="false">R!F48</f>
        <v>2167.55</v>
      </c>
      <c r="I46" s="77" t="n">
        <f aca="false">R!G48</f>
        <v>22.37</v>
      </c>
      <c r="J46" s="78" t="n">
        <f aca="false">H46/3600</f>
        <v>0.602097222222222</v>
      </c>
      <c r="L46" s="76" t="n">
        <f aca="false">T!B48</f>
        <v>4734.8216</v>
      </c>
      <c r="M46" s="77" t="n">
        <f aca="false">T!C48</f>
        <v>33.047</v>
      </c>
      <c r="N46" s="77" t="n">
        <f aca="false">T!D48</f>
        <v>38.5896</v>
      </c>
      <c r="O46" s="77" t="n">
        <f aca="false">T!E48</f>
        <v>39.4683</v>
      </c>
      <c r="P46" s="77" t="n">
        <f aca="false">T!F48</f>
        <v>2156.69</v>
      </c>
      <c r="Q46" s="77" t="n">
        <f aca="false">T!G48</f>
        <v>22</v>
      </c>
      <c r="R46" s="78" t="n">
        <f aca="false">P46/3600</f>
        <v>0.599080555555556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4.5427375</v>
      </c>
      <c r="AB46" s="46" t="n">
        <f aca="false">(M46*6+N46+O46)/8</f>
        <v>34.5424875</v>
      </c>
      <c r="AC46" s="85"/>
      <c r="AD46" s="86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49</f>
        <v>44324.0384</v>
      </c>
      <c r="E47" s="59" t="n">
        <f aca="false">R!C49</f>
        <v>41.212</v>
      </c>
      <c r="F47" s="59" t="n">
        <f aca="false">R!D49</f>
        <v>42.6821</v>
      </c>
      <c r="G47" s="59" t="n">
        <f aca="false">R!E49</f>
        <v>43.5705</v>
      </c>
      <c r="H47" s="59" t="n">
        <f aca="false">R!F49</f>
        <v>2563.83</v>
      </c>
      <c r="I47" s="59" t="n">
        <f aca="false">R!G49</f>
        <v>31.91</v>
      </c>
      <c r="J47" s="60" t="n">
        <f aca="false">H47/3600</f>
        <v>0.712175</v>
      </c>
      <c r="L47" s="58" t="n">
        <f aca="false">T!B49</f>
        <v>44324.8088</v>
      </c>
      <c r="M47" s="59" t="n">
        <f aca="false">T!C49</f>
        <v>41.2118</v>
      </c>
      <c r="N47" s="59" t="n">
        <f aca="false">T!D49</f>
        <v>42.6838</v>
      </c>
      <c r="O47" s="59" t="n">
        <f aca="false">T!E49</f>
        <v>43.5727</v>
      </c>
      <c r="P47" s="59" t="n">
        <f aca="false">T!F49</f>
        <v>2512.51</v>
      </c>
      <c r="Q47" s="59" t="n">
        <f aca="false">T!G49</f>
        <v>31.99</v>
      </c>
      <c r="R47" s="60" t="n">
        <f aca="false">P47/3600</f>
        <v>0.697919444444445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41.690575</v>
      </c>
      <c r="AB47" s="46" t="n">
        <f aca="false">(M47*6+N47+O47)/8</f>
        <v>41.6909125</v>
      </c>
      <c r="AC47" s="65" t="e">
        <f aca="false">bdrate($D47:$D50,AA47:AA50,$L47:$L50,AB47:AB50)</f>
        <v>#VALUE!</v>
      </c>
      <c r="AD47" s="35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50</f>
        <v>27451.5576</v>
      </c>
      <c r="E48" s="67" t="n">
        <f aca="false">R!C50</f>
        <v>36.9816</v>
      </c>
      <c r="F48" s="67" t="n">
        <f aca="false">R!D50</f>
        <v>39.4746</v>
      </c>
      <c r="G48" s="67" t="n">
        <f aca="false">R!E50</f>
        <v>40.3082</v>
      </c>
      <c r="H48" s="67" t="n">
        <f aca="false">R!F50</f>
        <v>2332.42</v>
      </c>
      <c r="I48" s="67" t="n">
        <f aca="false">R!G50</f>
        <v>28.6</v>
      </c>
      <c r="J48" s="68" t="n">
        <f aca="false">H48/3600</f>
        <v>0.647894444444444</v>
      </c>
      <c r="L48" s="66" t="n">
        <f aca="false">T!B50</f>
        <v>27453.5496</v>
      </c>
      <c r="M48" s="67" t="n">
        <f aca="false">T!C50</f>
        <v>36.9822</v>
      </c>
      <c r="N48" s="67" t="n">
        <f aca="false">T!D50</f>
        <v>39.4741</v>
      </c>
      <c r="O48" s="67" t="n">
        <f aca="false">T!E50</f>
        <v>40.31</v>
      </c>
      <c r="P48" s="67" t="n">
        <f aca="false">T!F50</f>
        <v>2325.17</v>
      </c>
      <c r="Q48" s="67" t="n">
        <f aca="false">T!G50</f>
        <v>28.51</v>
      </c>
      <c r="R48" s="68" t="n">
        <f aca="false">P48/3600</f>
        <v>0.645880555555556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7.70905</v>
      </c>
      <c r="AB48" s="46" t="n">
        <f aca="false">(M48*6+N48+O48)/8</f>
        <v>37.7096625</v>
      </c>
      <c r="AC48" s="74"/>
      <c r="AD48" s="75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51</f>
        <v>16366.8632</v>
      </c>
      <c r="E49" s="67" t="n">
        <f aca="false">R!C51</f>
        <v>33.1776</v>
      </c>
      <c r="F49" s="67" t="n">
        <f aca="false">R!D51</f>
        <v>37.3599</v>
      </c>
      <c r="G49" s="67" t="n">
        <f aca="false">R!E51</f>
        <v>38.0689</v>
      </c>
      <c r="H49" s="67" t="n">
        <f aca="false">R!F51</f>
        <v>2125.78</v>
      </c>
      <c r="I49" s="67" t="n">
        <f aca="false">R!G51</f>
        <v>25.43</v>
      </c>
      <c r="J49" s="68" t="n">
        <f aca="false">H49/3600</f>
        <v>0.590494444444445</v>
      </c>
      <c r="L49" s="66" t="n">
        <f aca="false">T!B51</f>
        <v>16368.0104</v>
      </c>
      <c r="M49" s="67" t="n">
        <f aca="false">T!C51</f>
        <v>33.1784</v>
      </c>
      <c r="N49" s="67" t="n">
        <f aca="false">T!D51</f>
        <v>37.3598</v>
      </c>
      <c r="O49" s="67" t="n">
        <f aca="false">T!E51</f>
        <v>38.075</v>
      </c>
      <c r="P49" s="67" t="n">
        <f aca="false">T!F51</f>
        <v>2129.56</v>
      </c>
      <c r="Q49" s="67" t="n">
        <f aca="false">T!G51</f>
        <v>25.39</v>
      </c>
      <c r="R49" s="68" t="n">
        <f aca="false">P49/3600</f>
        <v>0.591544444444444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4.3118</v>
      </c>
      <c r="AB49" s="46" t="n">
        <f aca="false">(M49*6+N49+O49)/8</f>
        <v>34.31315</v>
      </c>
      <c r="AC49" s="74"/>
      <c r="AD49" s="75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52</f>
        <v>8863.3904</v>
      </c>
      <c r="E50" s="77" t="n">
        <f aca="false">R!C52</f>
        <v>29.4895</v>
      </c>
      <c r="F50" s="77" t="n">
        <f aca="false">R!D52</f>
        <v>35.9098</v>
      </c>
      <c r="G50" s="77" t="n">
        <f aca="false">R!E52</f>
        <v>36.5494</v>
      </c>
      <c r="H50" s="77" t="n">
        <f aca="false">R!F52</f>
        <v>1931.43</v>
      </c>
      <c r="I50" s="77" t="n">
        <f aca="false">R!G52</f>
        <v>22.84</v>
      </c>
      <c r="J50" s="78" t="n">
        <f aca="false">H50/3600</f>
        <v>0.536508333333333</v>
      </c>
      <c r="L50" s="76" t="n">
        <f aca="false">T!B52</f>
        <v>8863.268</v>
      </c>
      <c r="M50" s="77" t="n">
        <f aca="false">T!C52</f>
        <v>29.4891</v>
      </c>
      <c r="N50" s="77" t="n">
        <f aca="false">T!D52</f>
        <v>35.9069</v>
      </c>
      <c r="O50" s="77" t="n">
        <f aca="false">T!E52</f>
        <v>36.5467</v>
      </c>
      <c r="P50" s="77" t="n">
        <f aca="false">T!F52</f>
        <v>1934.35</v>
      </c>
      <c r="Q50" s="77" t="n">
        <f aca="false">T!G52</f>
        <v>22.58</v>
      </c>
      <c r="R50" s="78" t="n">
        <f aca="false">P50/3600</f>
        <v>0.537319444444445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31.174525</v>
      </c>
      <c r="AB50" s="46" t="n">
        <f aca="false">(M50*6+N50+O50)/8</f>
        <v>31.173525</v>
      </c>
      <c r="AC50" s="85"/>
      <c r="AD50" s="86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53</f>
        <v>15269.0144</v>
      </c>
      <c r="E51" s="59" t="n">
        <f aca="false">R!C53</f>
        <v>42.5894</v>
      </c>
      <c r="F51" s="59" t="n">
        <f aca="false">R!D53</f>
        <v>43.967</v>
      </c>
      <c r="G51" s="59" t="n">
        <f aca="false">R!E53</f>
        <v>44.743</v>
      </c>
      <c r="H51" s="59" t="n">
        <f aca="false">R!F53</f>
        <v>1393.8</v>
      </c>
      <c r="I51" s="59" t="n">
        <f aca="false">R!G53</f>
        <v>14.89</v>
      </c>
      <c r="J51" s="60" t="n">
        <f aca="false">H51/3600</f>
        <v>0.387166666666667</v>
      </c>
      <c r="L51" s="58" t="n">
        <f aca="false">T!B53</f>
        <v>15272.2944</v>
      </c>
      <c r="M51" s="59" t="n">
        <f aca="false">T!C53</f>
        <v>42.59</v>
      </c>
      <c r="N51" s="59" t="n">
        <f aca="false">T!D53</f>
        <v>43.9694</v>
      </c>
      <c r="O51" s="59" t="n">
        <f aca="false">T!E53</f>
        <v>44.7448</v>
      </c>
      <c r="P51" s="59" t="n">
        <f aca="false">T!F53</f>
        <v>1392.52</v>
      </c>
      <c r="Q51" s="59" t="n">
        <f aca="false">T!G53</f>
        <v>14.73</v>
      </c>
      <c r="R51" s="60" t="n">
        <f aca="false">P51/3600</f>
        <v>0.386811111111111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3.0308</v>
      </c>
      <c r="AB51" s="46" t="n">
        <f aca="false">(M51*6+N51+O51)/8</f>
        <v>43.031775</v>
      </c>
      <c r="AC51" s="65" t="e">
        <f aca="false">bdrate($D51:$D54,AA51:AA54,$L51:$L54,AB51:AB54)</f>
        <v>#VALUE!</v>
      </c>
      <c r="AD51" s="35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54</f>
        <v>9142.6832</v>
      </c>
      <c r="E52" s="67" t="n">
        <f aca="false">R!C54</f>
        <v>39.1823</v>
      </c>
      <c r="F52" s="67" t="n">
        <f aca="false">R!D54</f>
        <v>40.6054</v>
      </c>
      <c r="G52" s="67" t="n">
        <f aca="false">R!E54</f>
        <v>41.9349</v>
      </c>
      <c r="H52" s="67" t="n">
        <f aca="false">R!F54</f>
        <v>1263.46</v>
      </c>
      <c r="I52" s="67" t="n">
        <f aca="false">R!G54</f>
        <v>12.55</v>
      </c>
      <c r="J52" s="68" t="n">
        <f aca="false">H52/3600</f>
        <v>0.350961111111111</v>
      </c>
      <c r="L52" s="66" t="n">
        <f aca="false">T!B54</f>
        <v>9142.1472</v>
      </c>
      <c r="M52" s="67" t="n">
        <f aca="false">T!C54</f>
        <v>39.1819</v>
      </c>
      <c r="N52" s="67" t="n">
        <f aca="false">T!D54</f>
        <v>40.6016</v>
      </c>
      <c r="O52" s="67" t="n">
        <f aca="false">T!E54</f>
        <v>41.9359</v>
      </c>
      <c r="P52" s="67" t="n">
        <f aca="false">T!F54</f>
        <v>1263.83</v>
      </c>
      <c r="Q52" s="67" t="n">
        <f aca="false">T!G54</f>
        <v>13.08</v>
      </c>
      <c r="R52" s="68" t="n">
        <f aca="false">P52/3600</f>
        <v>0.351063888888889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9.7042625</v>
      </c>
      <c r="AB52" s="46" t="n">
        <f aca="false">(M52*6+N52+O52)/8</f>
        <v>39.7036125</v>
      </c>
      <c r="AC52" s="74"/>
      <c r="AD52" s="75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55</f>
        <v>5208.6736</v>
      </c>
      <c r="E53" s="67" t="n">
        <f aca="false">R!C55</f>
        <v>35.7452</v>
      </c>
      <c r="F53" s="67" t="n">
        <f aca="false">R!D55</f>
        <v>38.2472</v>
      </c>
      <c r="G53" s="67" t="n">
        <f aca="false">R!E55</f>
        <v>39.9918</v>
      </c>
      <c r="H53" s="67" t="n">
        <f aca="false">R!F55</f>
        <v>1160.3</v>
      </c>
      <c r="I53" s="67" t="n">
        <f aca="false">R!G55</f>
        <v>11.55</v>
      </c>
      <c r="J53" s="68" t="n">
        <f aca="false">H53/3600</f>
        <v>0.322305555555556</v>
      </c>
      <c r="L53" s="66" t="n">
        <f aca="false">T!B55</f>
        <v>5208.776</v>
      </c>
      <c r="M53" s="67" t="n">
        <f aca="false">T!C55</f>
        <v>35.7442</v>
      </c>
      <c r="N53" s="67" t="n">
        <f aca="false">T!D55</f>
        <v>38.2471</v>
      </c>
      <c r="O53" s="67" t="n">
        <f aca="false">T!E55</f>
        <v>39.9926</v>
      </c>
      <c r="P53" s="67" t="n">
        <f aca="false">T!F55</f>
        <v>1158.21</v>
      </c>
      <c r="Q53" s="67" t="n">
        <f aca="false">T!G55</f>
        <v>11.95</v>
      </c>
      <c r="R53" s="68" t="n">
        <f aca="false">P53/3600</f>
        <v>0.321725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6.588775</v>
      </c>
      <c r="AB53" s="46" t="n">
        <f aca="false">(M53*6+N53+O53)/8</f>
        <v>36.5881125</v>
      </c>
      <c r="AC53" s="74"/>
      <c r="AD53" s="75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56</f>
        <v>2614.14</v>
      </c>
      <c r="E54" s="77" t="n">
        <f aca="false">R!C56</f>
        <v>32.2801</v>
      </c>
      <c r="F54" s="77" t="n">
        <f aca="false">R!D56</f>
        <v>36.7814</v>
      </c>
      <c r="G54" s="77" t="n">
        <f aca="false">R!E56</f>
        <v>38.5375</v>
      </c>
      <c r="H54" s="77" t="n">
        <f aca="false">R!F56</f>
        <v>1054.84</v>
      </c>
      <c r="I54" s="77" t="n">
        <f aca="false">R!G56</f>
        <v>10.51</v>
      </c>
      <c r="J54" s="78" t="n">
        <f aca="false">H54/3600</f>
        <v>0.293011111111111</v>
      </c>
      <c r="L54" s="76" t="n">
        <f aca="false">T!B56</f>
        <v>2613.696</v>
      </c>
      <c r="M54" s="77" t="n">
        <f aca="false">T!C56</f>
        <v>32.2789</v>
      </c>
      <c r="N54" s="77" t="n">
        <f aca="false">T!D56</f>
        <v>36.7835</v>
      </c>
      <c r="O54" s="77" t="n">
        <f aca="false">T!E56</f>
        <v>38.5329</v>
      </c>
      <c r="P54" s="77" t="n">
        <f aca="false">T!F56</f>
        <v>1050.19</v>
      </c>
      <c r="Q54" s="77" t="n">
        <f aca="false">T!G56</f>
        <v>10.77</v>
      </c>
      <c r="R54" s="78" t="n">
        <f aca="false">P54/3600</f>
        <v>0.291719444444445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3.6249375</v>
      </c>
      <c r="AB54" s="46" t="n">
        <f aca="false">(M54*6+N54+O54)/8</f>
        <v>33.623725</v>
      </c>
      <c r="AC54" s="85"/>
      <c r="AD54" s="86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57</f>
        <v>5380.3696</v>
      </c>
      <c r="E55" s="59" t="n">
        <f aca="false">R!C57</f>
        <v>43.2391</v>
      </c>
      <c r="F55" s="59" t="n">
        <f aca="false">R!D57</f>
        <v>45.4106</v>
      </c>
      <c r="G55" s="59" t="n">
        <f aca="false">R!E57</f>
        <v>45.1979</v>
      </c>
      <c r="H55" s="59" t="n">
        <f aca="false">R!F57</f>
        <v>563.12</v>
      </c>
      <c r="I55" s="59" t="n">
        <f aca="false">R!G57</f>
        <v>5.83</v>
      </c>
      <c r="J55" s="60" t="n">
        <f aca="false">H55/3600</f>
        <v>0.156422222222222</v>
      </c>
      <c r="L55" s="58" t="n">
        <f aca="false">T!B57</f>
        <v>5380.6768</v>
      </c>
      <c r="M55" s="59" t="n">
        <f aca="false">T!C57</f>
        <v>43.2371</v>
      </c>
      <c r="N55" s="59" t="n">
        <f aca="false">T!D57</f>
        <v>45.4126</v>
      </c>
      <c r="O55" s="59" t="n">
        <f aca="false">T!E57</f>
        <v>45.2089</v>
      </c>
      <c r="P55" s="59" t="n">
        <f aca="false">T!F57</f>
        <v>559.38</v>
      </c>
      <c r="Q55" s="59" t="n">
        <f aca="false">T!G57</f>
        <v>6.04</v>
      </c>
      <c r="R55" s="60" t="n">
        <f aca="false">P55/3600</f>
        <v>0.155383333333333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3.7553875</v>
      </c>
      <c r="AB55" s="46" t="n">
        <f aca="false">(M55*6+N55+O55)/8</f>
        <v>43.7555125</v>
      </c>
      <c r="AC55" s="65" t="e">
        <f aca="false">bdrate($D55:$D58,AA55:AA58,$L55:$L58,AB55:AB58)</f>
        <v>#VALUE!</v>
      </c>
      <c r="AD55" s="35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58</f>
        <v>3195.7992</v>
      </c>
      <c r="E56" s="67" t="n">
        <f aca="false">R!C58</f>
        <v>39.576</v>
      </c>
      <c r="F56" s="67" t="n">
        <f aca="false">R!D58</f>
        <v>42.3366</v>
      </c>
      <c r="G56" s="67" t="n">
        <f aca="false">R!E58</f>
        <v>41.8967</v>
      </c>
      <c r="H56" s="67" t="n">
        <f aca="false">R!F58</f>
        <v>510.82</v>
      </c>
      <c r="I56" s="67" t="n">
        <f aca="false">R!G58</f>
        <v>5.31</v>
      </c>
      <c r="J56" s="68" t="n">
        <f aca="false">H56/3600</f>
        <v>0.141894444444444</v>
      </c>
      <c r="L56" s="66" t="n">
        <f aca="false">T!B58</f>
        <v>3195.5288</v>
      </c>
      <c r="M56" s="67" t="n">
        <f aca="false">T!C58</f>
        <v>39.5745</v>
      </c>
      <c r="N56" s="67" t="n">
        <f aca="false">T!D58</f>
        <v>42.3374</v>
      </c>
      <c r="O56" s="67" t="n">
        <f aca="false">T!E58</f>
        <v>41.9013</v>
      </c>
      <c r="P56" s="67" t="n">
        <f aca="false">T!F58</f>
        <v>510.13</v>
      </c>
      <c r="Q56" s="67" t="n">
        <f aca="false">T!G58</f>
        <v>5.41</v>
      </c>
      <c r="R56" s="68" t="n">
        <f aca="false">P56/3600</f>
        <v>0.141702777777778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40.2111625</v>
      </c>
      <c r="AB56" s="46" t="n">
        <f aca="false">(M56*6+N56+O56)/8</f>
        <v>40.2107125</v>
      </c>
      <c r="AC56" s="74"/>
      <c r="AD56" s="75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59</f>
        <v>1824.0344</v>
      </c>
      <c r="E57" s="67" t="n">
        <f aca="false">R!C59</f>
        <v>36.1211</v>
      </c>
      <c r="F57" s="67" t="n">
        <f aca="false">R!D59</f>
        <v>40.029</v>
      </c>
      <c r="G57" s="67" t="n">
        <f aca="false">R!E59</f>
        <v>39.4551</v>
      </c>
      <c r="H57" s="67" t="n">
        <f aca="false">R!F59</f>
        <v>480.26</v>
      </c>
      <c r="I57" s="67" t="n">
        <f aca="false">R!G59</f>
        <v>4.63</v>
      </c>
      <c r="J57" s="68" t="n">
        <f aca="false">H57/3600</f>
        <v>0.133405555555556</v>
      </c>
      <c r="L57" s="66" t="n">
        <f aca="false">T!B59</f>
        <v>1823.6752</v>
      </c>
      <c r="M57" s="67" t="n">
        <f aca="false">T!C59</f>
        <v>36.1179</v>
      </c>
      <c r="N57" s="67" t="n">
        <f aca="false">T!D59</f>
        <v>40.0344</v>
      </c>
      <c r="O57" s="67" t="n">
        <f aca="false">T!E59</f>
        <v>39.4602</v>
      </c>
      <c r="P57" s="67" t="n">
        <f aca="false">T!F59</f>
        <v>472.42</v>
      </c>
      <c r="Q57" s="67" t="n">
        <f aca="false">T!G59</f>
        <v>4.86</v>
      </c>
      <c r="R57" s="68" t="n">
        <f aca="false">P57/3600</f>
        <v>0.131227777777778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7.0263375</v>
      </c>
      <c r="AB57" s="46" t="n">
        <f aca="false">(M57*6+N57+O57)/8</f>
        <v>37.02525</v>
      </c>
      <c r="AC57" s="74"/>
      <c r="AD57" s="75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60</f>
        <v>1014.0632</v>
      </c>
      <c r="E58" s="77" t="n">
        <f aca="false">R!C60</f>
        <v>32.9186</v>
      </c>
      <c r="F58" s="77" t="n">
        <f aca="false">R!D60</f>
        <v>38.4125</v>
      </c>
      <c r="G58" s="77" t="n">
        <f aca="false">R!E60</f>
        <v>37.6972</v>
      </c>
      <c r="H58" s="77" t="n">
        <f aca="false">R!F60</f>
        <v>441.71</v>
      </c>
      <c r="I58" s="77" t="n">
        <f aca="false">R!G60</f>
        <v>4.17</v>
      </c>
      <c r="J58" s="78" t="n">
        <f aca="false">H58/3600</f>
        <v>0.122697222222222</v>
      </c>
      <c r="L58" s="76" t="n">
        <f aca="false">T!B60</f>
        <v>1013.9688</v>
      </c>
      <c r="M58" s="77" t="n">
        <f aca="false">T!C60</f>
        <v>32.9182</v>
      </c>
      <c r="N58" s="77" t="n">
        <f aca="false">T!D60</f>
        <v>38.4085</v>
      </c>
      <c r="O58" s="77" t="n">
        <f aca="false">T!E60</f>
        <v>37.6956</v>
      </c>
      <c r="P58" s="77" t="n">
        <f aca="false">T!F60</f>
        <v>441.06</v>
      </c>
      <c r="Q58" s="77" t="n">
        <f aca="false">T!G60</f>
        <v>4.39</v>
      </c>
      <c r="R58" s="78" t="n">
        <f aca="false">P58/3600</f>
        <v>0.122516666666667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4.2026625</v>
      </c>
      <c r="AB58" s="46" t="n">
        <f aca="false">(M58*6+N58+O58)/8</f>
        <v>34.2016625</v>
      </c>
      <c r="AC58" s="85"/>
      <c r="AD58" s="86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61</f>
        <v>13246.1416</v>
      </c>
      <c r="E59" s="59" t="n">
        <f aca="false">R!C61</f>
        <v>41.3097</v>
      </c>
      <c r="F59" s="59" t="n">
        <f aca="false">R!D61</f>
        <v>43.38</v>
      </c>
      <c r="G59" s="59" t="n">
        <f aca="false">R!E61</f>
        <v>44.3117</v>
      </c>
      <c r="H59" s="59" t="n">
        <f aca="false">R!F61</f>
        <v>779.33</v>
      </c>
      <c r="I59" s="59" t="n">
        <f aca="false">R!G61</f>
        <v>8.15</v>
      </c>
      <c r="J59" s="60" t="n">
        <f aca="false">H59/3600</f>
        <v>0.216480555555556</v>
      </c>
      <c r="L59" s="58" t="n">
        <f aca="false">T!B61</f>
        <v>13246.876</v>
      </c>
      <c r="M59" s="59" t="n">
        <f aca="false">T!C61</f>
        <v>41.3107</v>
      </c>
      <c r="N59" s="59" t="n">
        <f aca="false">T!D61</f>
        <v>43.3825</v>
      </c>
      <c r="O59" s="59" t="n">
        <f aca="false">T!E61</f>
        <v>44.3063</v>
      </c>
      <c r="P59" s="59" t="n">
        <f aca="false">T!F61</f>
        <v>776.97</v>
      </c>
      <c r="Q59" s="59" t="n">
        <f aca="false">T!G61</f>
        <v>8.58</v>
      </c>
      <c r="R59" s="60" t="n">
        <f aca="false">P59/3600</f>
        <v>0.215825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41.9437375</v>
      </c>
      <c r="AB59" s="46" t="n">
        <f aca="false">(M59*6+N59+O59)/8</f>
        <v>41.944125</v>
      </c>
      <c r="AC59" s="65" t="e">
        <f aca="false">bdrate($D59:$D62,AA59:AA62,$L59:$L62,AB59:AB62)</f>
        <v>#VALUE!</v>
      </c>
      <c r="AD59" s="35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62</f>
        <v>8435.9768</v>
      </c>
      <c r="E60" s="67" t="n">
        <f aca="false">R!C62</f>
        <v>36.9047</v>
      </c>
      <c r="F60" s="67" t="n">
        <f aca="false">R!D62</f>
        <v>40.673</v>
      </c>
      <c r="G60" s="67" t="n">
        <f aca="false">R!E62</f>
        <v>41.7323</v>
      </c>
      <c r="H60" s="67" t="n">
        <f aca="false">R!F62</f>
        <v>689.63</v>
      </c>
      <c r="I60" s="67" t="n">
        <f aca="false">R!G62</f>
        <v>7.64</v>
      </c>
      <c r="J60" s="68" t="n">
        <f aca="false">H60/3600</f>
        <v>0.191563888888889</v>
      </c>
      <c r="L60" s="66" t="n">
        <f aca="false">T!B62</f>
        <v>8436.4064</v>
      </c>
      <c r="M60" s="67" t="n">
        <f aca="false">T!C62</f>
        <v>36.9053</v>
      </c>
      <c r="N60" s="67" t="n">
        <f aca="false">T!D62</f>
        <v>40.67</v>
      </c>
      <c r="O60" s="67" t="n">
        <f aca="false">T!E62</f>
        <v>41.7328</v>
      </c>
      <c r="P60" s="67" t="n">
        <f aca="false">T!F62</f>
        <v>702.87</v>
      </c>
      <c r="Q60" s="67" t="n">
        <f aca="false">T!G62</f>
        <v>8.21</v>
      </c>
      <c r="R60" s="68" t="n">
        <f aca="false">P60/3600</f>
        <v>0.195241666666667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7.9791875</v>
      </c>
      <c r="AB60" s="46" t="n">
        <f aca="false">(M60*6+N60+O60)/8</f>
        <v>37.979325</v>
      </c>
      <c r="AC60" s="74"/>
      <c r="AD60" s="75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63</f>
        <v>5180.1656</v>
      </c>
      <c r="E61" s="67" t="n">
        <f aca="false">R!C63</f>
        <v>33.1221</v>
      </c>
      <c r="F61" s="67" t="n">
        <f aca="false">R!D63</f>
        <v>39.013</v>
      </c>
      <c r="G61" s="67" t="n">
        <f aca="false">R!E63</f>
        <v>39.9546</v>
      </c>
      <c r="H61" s="67" t="n">
        <f aca="false">R!F63</f>
        <v>636.88</v>
      </c>
      <c r="I61" s="67" t="n">
        <f aca="false">R!G63</f>
        <v>6.71</v>
      </c>
      <c r="J61" s="68" t="n">
        <f aca="false">H61/3600</f>
        <v>0.176911111111111</v>
      </c>
      <c r="L61" s="66" t="n">
        <f aca="false">T!B63</f>
        <v>5180.0296</v>
      </c>
      <c r="M61" s="67" t="n">
        <f aca="false">T!C63</f>
        <v>33.1244</v>
      </c>
      <c r="N61" s="67" t="n">
        <f aca="false">T!D63</f>
        <v>39.0147</v>
      </c>
      <c r="O61" s="67" t="n">
        <f aca="false">T!E63</f>
        <v>39.954</v>
      </c>
      <c r="P61" s="67" t="n">
        <f aca="false">T!F63</f>
        <v>635.33</v>
      </c>
      <c r="Q61" s="67" t="n">
        <f aca="false">T!G63</f>
        <v>6.99</v>
      </c>
      <c r="R61" s="68" t="n">
        <f aca="false">P61/3600</f>
        <v>0.176480555555556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4.712525</v>
      </c>
      <c r="AB61" s="46" t="n">
        <f aca="false">(M61*6+N61+O61)/8</f>
        <v>34.7143875</v>
      </c>
      <c r="AC61" s="74"/>
      <c r="AD61" s="75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64</f>
        <v>3076.6696</v>
      </c>
      <c r="E62" s="77" t="n">
        <f aca="false">R!C64</f>
        <v>29.6412</v>
      </c>
      <c r="F62" s="77" t="n">
        <f aca="false">R!D64</f>
        <v>37.9237</v>
      </c>
      <c r="G62" s="77" t="n">
        <f aca="false">R!E64</f>
        <v>38.7402</v>
      </c>
      <c r="H62" s="77" t="n">
        <f aca="false">R!F64</f>
        <v>590.7</v>
      </c>
      <c r="I62" s="77" t="n">
        <f aca="false">R!G64</f>
        <v>6.23</v>
      </c>
      <c r="J62" s="78" t="n">
        <f aca="false">H62/3600</f>
        <v>0.164083333333333</v>
      </c>
      <c r="L62" s="76" t="n">
        <f aca="false">T!B64</f>
        <v>3076.628</v>
      </c>
      <c r="M62" s="77" t="n">
        <f aca="false">T!C64</f>
        <v>29.6413</v>
      </c>
      <c r="N62" s="77" t="n">
        <f aca="false">T!D64</f>
        <v>37.9255</v>
      </c>
      <c r="O62" s="77" t="n">
        <f aca="false">T!E64</f>
        <v>38.7405</v>
      </c>
      <c r="P62" s="77" t="n">
        <f aca="false">T!F64</f>
        <v>588.09</v>
      </c>
      <c r="Q62" s="77" t="n">
        <f aca="false">T!G64</f>
        <v>6.31</v>
      </c>
      <c r="R62" s="78" t="n">
        <f aca="false">P62/3600</f>
        <v>0.163358333333333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1.8138875</v>
      </c>
      <c r="AB62" s="46" t="n">
        <f aca="false">(M62*6+N62+O62)/8</f>
        <v>31.814225</v>
      </c>
      <c r="AC62" s="85"/>
      <c r="AD62" s="86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65</f>
        <v>11628.2232</v>
      </c>
      <c r="E63" s="59" t="n">
        <f aca="false">R!C65</f>
        <v>41.1882</v>
      </c>
      <c r="F63" s="59" t="n">
        <f aca="false">R!D65</f>
        <v>42.3414</v>
      </c>
      <c r="G63" s="59" t="n">
        <f aca="false">R!E65</f>
        <v>43.0701</v>
      </c>
      <c r="H63" s="59" t="n">
        <f aca="false">R!F65</f>
        <v>647.64</v>
      </c>
      <c r="I63" s="59" t="n">
        <f aca="false">R!G65</f>
        <v>7.83</v>
      </c>
      <c r="J63" s="60" t="n">
        <f aca="false">H63/3600</f>
        <v>0.1799</v>
      </c>
      <c r="L63" s="58" t="n">
        <f aca="false">T!B65</f>
        <v>11627.2072</v>
      </c>
      <c r="M63" s="59" t="n">
        <f aca="false">T!C65</f>
        <v>41.1874</v>
      </c>
      <c r="N63" s="59" t="n">
        <f aca="false">T!D65</f>
        <v>42.3412</v>
      </c>
      <c r="O63" s="59" t="n">
        <f aca="false">T!E65</f>
        <v>43.0694</v>
      </c>
      <c r="P63" s="59" t="n">
        <f aca="false">T!F65</f>
        <v>647.84</v>
      </c>
      <c r="Q63" s="59" t="n">
        <f aca="false">T!G65</f>
        <v>8.2</v>
      </c>
      <c r="R63" s="60" t="n">
        <f aca="false">P63/3600</f>
        <v>0.179955555555556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41.5675875</v>
      </c>
      <c r="AB63" s="46" t="n">
        <f aca="false">(M63*6+N63+O63)/8</f>
        <v>41.566875</v>
      </c>
      <c r="AC63" s="65" t="e">
        <f aca="false">bdrate($D63:$D66,AA63:AA66,$L63:$L66,AB63:AB66)</f>
        <v>#VALUE!</v>
      </c>
      <c r="AD63" s="35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66</f>
        <v>7173.2072</v>
      </c>
      <c r="E64" s="67" t="n">
        <f aca="false">R!C66</f>
        <v>36.8543</v>
      </c>
      <c r="F64" s="67" t="n">
        <f aca="false">R!D66</f>
        <v>39.221</v>
      </c>
      <c r="G64" s="67" t="n">
        <f aca="false">R!E66</f>
        <v>39.7387</v>
      </c>
      <c r="H64" s="67" t="n">
        <f aca="false">R!F66</f>
        <v>596.94</v>
      </c>
      <c r="I64" s="67" t="n">
        <f aca="false">R!G66</f>
        <v>7.19</v>
      </c>
      <c r="J64" s="68" t="n">
        <f aca="false">H64/3600</f>
        <v>0.165816666666667</v>
      </c>
      <c r="L64" s="66" t="n">
        <f aca="false">T!B66</f>
        <v>7173.2168</v>
      </c>
      <c r="M64" s="67" t="n">
        <f aca="false">T!C66</f>
        <v>36.8547</v>
      </c>
      <c r="N64" s="67" t="n">
        <f aca="false">T!D66</f>
        <v>39.2219</v>
      </c>
      <c r="O64" s="67" t="n">
        <f aca="false">T!E66</f>
        <v>39.7344</v>
      </c>
      <c r="P64" s="67" t="n">
        <f aca="false">T!F66</f>
        <v>597.28</v>
      </c>
      <c r="Q64" s="67" t="n">
        <f aca="false">T!G66</f>
        <v>7.22</v>
      </c>
      <c r="R64" s="68" t="n">
        <f aca="false">P64/3600</f>
        <v>0.165911111111111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7.5106875</v>
      </c>
      <c r="AB64" s="46" t="n">
        <f aca="false">(M64*6+N64+O64)/8</f>
        <v>37.5105625</v>
      </c>
      <c r="AC64" s="74"/>
      <c r="AD64" s="75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67</f>
        <v>4075.1384</v>
      </c>
      <c r="E65" s="67" t="n">
        <f aca="false">R!C67</f>
        <v>32.8654</v>
      </c>
      <c r="F65" s="67" t="n">
        <f aca="false">R!D67</f>
        <v>36.9702</v>
      </c>
      <c r="G65" s="67" t="n">
        <f aca="false">R!E67</f>
        <v>37.4224</v>
      </c>
      <c r="H65" s="67" t="n">
        <f aca="false">R!F67</f>
        <v>540.1</v>
      </c>
      <c r="I65" s="67" t="n">
        <f aca="false">R!G67</f>
        <v>6.14</v>
      </c>
      <c r="J65" s="68" t="n">
        <f aca="false">H65/3600</f>
        <v>0.150027777777778</v>
      </c>
      <c r="L65" s="66" t="n">
        <f aca="false">T!B67</f>
        <v>4074.3216</v>
      </c>
      <c r="M65" s="67" t="n">
        <f aca="false">T!C67</f>
        <v>32.8652</v>
      </c>
      <c r="N65" s="67" t="n">
        <f aca="false">T!D67</f>
        <v>36.9696</v>
      </c>
      <c r="O65" s="67" t="n">
        <f aca="false">T!E67</f>
        <v>37.4211</v>
      </c>
      <c r="P65" s="67" t="n">
        <f aca="false">T!F67</f>
        <v>539.97</v>
      </c>
      <c r="Q65" s="67" t="n">
        <f aca="false">T!G67</f>
        <v>6.33</v>
      </c>
      <c r="R65" s="68" t="n">
        <f aca="false">P65/3600</f>
        <v>0.149991666666667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3.948125</v>
      </c>
      <c r="AB65" s="46" t="n">
        <f aca="false">(M65*6+N65+O65)/8</f>
        <v>33.9477375</v>
      </c>
      <c r="AC65" s="74"/>
      <c r="AD65" s="75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68</f>
        <v>2097.4696</v>
      </c>
      <c r="E66" s="77" t="n">
        <f aca="false">R!C68</f>
        <v>29.3182</v>
      </c>
      <c r="F66" s="77" t="n">
        <f aca="false">R!D68</f>
        <v>35.4439</v>
      </c>
      <c r="G66" s="77" t="n">
        <f aca="false">R!E68</f>
        <v>35.8594</v>
      </c>
      <c r="H66" s="77" t="n">
        <f aca="false">R!F68</f>
        <v>484.85</v>
      </c>
      <c r="I66" s="77" t="n">
        <f aca="false">R!G68</f>
        <v>5.25</v>
      </c>
      <c r="J66" s="78" t="n">
        <f aca="false">H66/3600</f>
        <v>0.134680555555556</v>
      </c>
      <c r="L66" s="76" t="n">
        <f aca="false">T!B68</f>
        <v>2099.8296</v>
      </c>
      <c r="M66" s="77" t="n">
        <f aca="false">T!C68</f>
        <v>29.321</v>
      </c>
      <c r="N66" s="77" t="n">
        <f aca="false">T!D68</f>
        <v>35.4478</v>
      </c>
      <c r="O66" s="77" t="n">
        <f aca="false">T!E68</f>
        <v>35.8689</v>
      </c>
      <c r="P66" s="77" t="n">
        <f aca="false">T!F68</f>
        <v>486.45</v>
      </c>
      <c r="Q66" s="77" t="n">
        <f aca="false">T!G68</f>
        <v>5.47</v>
      </c>
      <c r="R66" s="78" t="n">
        <f aca="false">P66/3600</f>
        <v>0.135125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30.9015625</v>
      </c>
      <c r="AB66" s="46" t="n">
        <f aca="false">(M66*6+N66+O66)/8</f>
        <v>30.9053375</v>
      </c>
      <c r="AC66" s="85"/>
      <c r="AD66" s="86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69</f>
        <v>4553.5216</v>
      </c>
      <c r="E67" s="59" t="n">
        <f aca="false">R!C69</f>
        <v>42.7692</v>
      </c>
      <c r="F67" s="59" t="n">
        <f aca="false">R!D69</f>
        <v>43.4852</v>
      </c>
      <c r="G67" s="59" t="n">
        <f aca="false">R!E69</f>
        <v>44.3045</v>
      </c>
      <c r="H67" s="59" t="n">
        <f aca="false">R!F69</f>
        <v>364.47</v>
      </c>
      <c r="I67" s="59" t="n">
        <f aca="false">R!G69</f>
        <v>4</v>
      </c>
      <c r="J67" s="60" t="n">
        <f aca="false">H67/3600</f>
        <v>0.101241666666667</v>
      </c>
      <c r="L67" s="58" t="n">
        <f aca="false">T!B69</f>
        <v>4553.4768</v>
      </c>
      <c r="M67" s="59" t="n">
        <f aca="false">T!C69</f>
        <v>42.768</v>
      </c>
      <c r="N67" s="59" t="n">
        <f aca="false">T!D69</f>
        <v>43.4829</v>
      </c>
      <c r="O67" s="59" t="n">
        <f aca="false">T!E69</f>
        <v>44.3045</v>
      </c>
      <c r="P67" s="59" t="n">
        <f aca="false">T!F69</f>
        <v>363.35</v>
      </c>
      <c r="Q67" s="59" t="n">
        <f aca="false">T!G69</f>
        <v>4.04</v>
      </c>
      <c r="R67" s="60" t="n">
        <f aca="false">P67/3600</f>
        <v>0.100930555555556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3.0506125</v>
      </c>
      <c r="AB67" s="46" t="n">
        <f aca="false">(M67*6+N67+O67)/8</f>
        <v>43.049425</v>
      </c>
      <c r="AC67" s="65" t="e">
        <f aca="false">bdrate($D67:$D70,AA67:AA70,$L67:$L70,AB67:AB70)</f>
        <v>#VALUE!</v>
      </c>
      <c r="AD67" s="35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70</f>
        <v>2741.4856</v>
      </c>
      <c r="E68" s="67" t="n">
        <f aca="false">R!C70</f>
        <v>38.6831</v>
      </c>
      <c r="F68" s="67" t="n">
        <f aca="false">R!D70</f>
        <v>40.0819</v>
      </c>
      <c r="G68" s="67" t="n">
        <f aca="false">R!E70</f>
        <v>41.3067</v>
      </c>
      <c r="H68" s="67" t="n">
        <f aca="false">R!F70</f>
        <v>332.79</v>
      </c>
      <c r="I68" s="67" t="n">
        <f aca="false">R!G70</f>
        <v>3.42</v>
      </c>
      <c r="J68" s="68" t="n">
        <f aca="false">H68/3600</f>
        <v>0.0924416666666667</v>
      </c>
      <c r="L68" s="66" t="n">
        <f aca="false">T!B70</f>
        <v>2742.3192</v>
      </c>
      <c r="M68" s="67" t="n">
        <f aca="false">T!C70</f>
        <v>38.6843</v>
      </c>
      <c r="N68" s="67" t="n">
        <f aca="false">T!D70</f>
        <v>40.0898</v>
      </c>
      <c r="O68" s="67" t="n">
        <f aca="false">T!E70</f>
        <v>41.3109</v>
      </c>
      <c r="P68" s="67" t="n">
        <f aca="false">T!F70</f>
        <v>332.3</v>
      </c>
      <c r="Q68" s="67" t="n">
        <f aca="false">T!G70</f>
        <v>3.58</v>
      </c>
      <c r="R68" s="68" t="n">
        <f aca="false">P68/3600</f>
        <v>0.0923055555555556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9.1859</v>
      </c>
      <c r="AB68" s="46" t="n">
        <f aca="false">(M68*6+N68+O68)/8</f>
        <v>39.1883125</v>
      </c>
      <c r="AC68" s="74"/>
      <c r="AD68" s="75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71</f>
        <v>1500.8464</v>
      </c>
      <c r="E69" s="67" t="n">
        <f aca="false">R!C71</f>
        <v>34.7662</v>
      </c>
      <c r="F69" s="67" t="n">
        <f aca="false">R!D71</f>
        <v>37.8741</v>
      </c>
      <c r="G69" s="67" t="n">
        <f aca="false">R!E71</f>
        <v>39.0311</v>
      </c>
      <c r="H69" s="67" t="n">
        <f aca="false">R!F71</f>
        <v>302.79</v>
      </c>
      <c r="I69" s="67" t="n">
        <f aca="false">R!G71</f>
        <v>3.05</v>
      </c>
      <c r="J69" s="68" t="n">
        <f aca="false">H69/3600</f>
        <v>0.0841083333333333</v>
      </c>
      <c r="L69" s="66" t="n">
        <f aca="false">T!B71</f>
        <v>1501.5864</v>
      </c>
      <c r="M69" s="67" t="n">
        <f aca="false">T!C71</f>
        <v>34.7696</v>
      </c>
      <c r="N69" s="67" t="n">
        <f aca="false">T!D71</f>
        <v>37.8686</v>
      </c>
      <c r="O69" s="67" t="n">
        <f aca="false">T!E71</f>
        <v>39.0273</v>
      </c>
      <c r="P69" s="67" t="n">
        <f aca="false">T!F71</f>
        <v>301.03</v>
      </c>
      <c r="Q69" s="67" t="n">
        <f aca="false">T!G71</f>
        <v>3.19</v>
      </c>
      <c r="R69" s="68" t="n">
        <f aca="false">P69/3600</f>
        <v>0.0836194444444444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5.6878</v>
      </c>
      <c r="AB69" s="46" t="n">
        <f aca="false">(M69*6+N69+O69)/8</f>
        <v>35.6891875</v>
      </c>
      <c r="AC69" s="74"/>
      <c r="AD69" s="75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72</f>
        <v>755.8312</v>
      </c>
      <c r="E70" s="77" t="n">
        <f aca="false">R!C72</f>
        <v>31.433</v>
      </c>
      <c r="F70" s="77" t="n">
        <f aca="false">R!D72</f>
        <v>36.2946</v>
      </c>
      <c r="G70" s="77" t="n">
        <f aca="false">R!E72</f>
        <v>37.3082</v>
      </c>
      <c r="H70" s="77" t="n">
        <f aca="false">R!F72</f>
        <v>276.24</v>
      </c>
      <c r="I70" s="77" t="n">
        <f aca="false">R!G72</f>
        <v>2.67</v>
      </c>
      <c r="J70" s="78" t="n">
        <f aca="false">H70/3600</f>
        <v>0.0767333333333333</v>
      </c>
      <c r="L70" s="76" t="n">
        <f aca="false">T!B72</f>
        <v>755.7792</v>
      </c>
      <c r="M70" s="77" t="n">
        <f aca="false">T!C72</f>
        <v>31.4354</v>
      </c>
      <c r="N70" s="77" t="n">
        <f aca="false">T!D72</f>
        <v>36.2956</v>
      </c>
      <c r="O70" s="77" t="n">
        <f aca="false">T!E72</f>
        <v>37.3068</v>
      </c>
      <c r="P70" s="77" t="n">
        <f aca="false">T!F72</f>
        <v>274.88</v>
      </c>
      <c r="Q70" s="77" t="n">
        <f aca="false">T!G72</f>
        <v>2.79</v>
      </c>
      <c r="R70" s="78" t="n">
        <f aca="false">P70/3600</f>
        <v>0.0763555555555556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2.7751</v>
      </c>
      <c r="AB70" s="46" t="n">
        <f aca="false">(M70*6+N70+O70)/8</f>
        <v>32.77685</v>
      </c>
      <c r="AC70" s="85"/>
      <c r="AD70" s="86"/>
    </row>
    <row r="71" customFormat="false" ht="12" hidden="false" customHeight="false" outlineLevel="0" collapsed="false">
      <c r="A71" s="10" t="s">
        <v>80</v>
      </c>
      <c r="B71" s="10" t="s">
        <v>62</v>
      </c>
      <c r="C71" s="10" t="n">
        <v>22</v>
      </c>
      <c r="D71" s="58" t="n">
        <f aca="false">R!B73</f>
        <v>21465.2912</v>
      </c>
      <c r="E71" s="59" t="n">
        <f aca="false">R!C73</f>
        <v>44.9529</v>
      </c>
      <c r="F71" s="59" t="n">
        <f aca="false">R!D73</f>
        <v>47.6276</v>
      </c>
      <c r="G71" s="59" t="n">
        <f aca="false">R!E73</f>
        <v>48.5796</v>
      </c>
      <c r="H71" s="59" t="n">
        <f aca="false">R!F73</f>
        <v>5794.47</v>
      </c>
      <c r="I71" s="59" t="n">
        <f aca="false">R!G73</f>
        <v>53.74</v>
      </c>
      <c r="J71" s="60" t="n">
        <f aca="false">H71/3600</f>
        <v>1.609575</v>
      </c>
      <c r="L71" s="58" t="n">
        <f aca="false">T!B73</f>
        <v>21463.4272</v>
      </c>
      <c r="M71" s="59" t="n">
        <f aca="false">T!C73</f>
        <v>44.9527</v>
      </c>
      <c r="N71" s="59" t="n">
        <f aca="false">T!D73</f>
        <v>47.6214</v>
      </c>
      <c r="O71" s="59" t="n">
        <f aca="false">T!E73</f>
        <v>48.5766</v>
      </c>
      <c r="P71" s="59" t="n">
        <f aca="false">T!F73</f>
        <v>5541.31</v>
      </c>
      <c r="Q71" s="59" t="n">
        <f aca="false">T!G73</f>
        <v>54.18</v>
      </c>
      <c r="R71" s="60" t="n">
        <f aca="false">P71/3600</f>
        <v>1.53925277777778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  <c r="AA71" s="46" t="n">
        <f aca="false">(E71*6+F71+G71)/8</f>
        <v>45.740575</v>
      </c>
      <c r="AB71" s="46" t="n">
        <f aca="false">(M71*6+N71+O71)/8</f>
        <v>45.739275</v>
      </c>
      <c r="AC71" s="65" t="e">
        <f aca="false">bdrate($D71:$D74,AA71:AA74,$L71:$L74,AB71:AB74)</f>
        <v>#VALUE!</v>
      </c>
      <c r="AD71" s="35" t="e">
        <f aca="false">bdrateOld($D71:$D74,AA71:AA74,$L71:$L74,AB71:AB74)</f>
        <v>#VALUE!</v>
      </c>
    </row>
    <row r="72" customFormat="false" ht="12" hidden="false" customHeight="false" outlineLevel="0" collapsed="false">
      <c r="A72" s="16" t="s">
        <v>81</v>
      </c>
      <c r="B72" s="16"/>
      <c r="C72" s="16" t="n">
        <v>27</v>
      </c>
      <c r="D72" s="66" t="n">
        <f aca="false">R!B74</f>
        <v>12545.4432</v>
      </c>
      <c r="E72" s="67" t="n">
        <f aca="false">R!C74</f>
        <v>42.5311</v>
      </c>
      <c r="F72" s="67" t="n">
        <f aca="false">R!D74</f>
        <v>45.8879</v>
      </c>
      <c r="G72" s="67" t="n">
        <f aca="false">R!E74</f>
        <v>46.5916</v>
      </c>
      <c r="H72" s="67" t="n">
        <f aca="false">R!F74</f>
        <v>5263.87</v>
      </c>
      <c r="I72" s="67" t="n">
        <f aca="false">R!G74</f>
        <v>50.72</v>
      </c>
      <c r="J72" s="68" t="n">
        <f aca="false">H72/3600</f>
        <v>1.46218611111111</v>
      </c>
      <c r="L72" s="66" t="n">
        <f aca="false">T!B74</f>
        <v>12547.1584</v>
      </c>
      <c r="M72" s="67" t="n">
        <f aca="false">T!C74</f>
        <v>42.5313</v>
      </c>
      <c r="N72" s="67" t="n">
        <f aca="false">T!D74</f>
        <v>45.8846</v>
      </c>
      <c r="O72" s="67" t="n">
        <f aca="false">T!E74</f>
        <v>46.5936</v>
      </c>
      <c r="P72" s="67" t="n">
        <f aca="false">T!F74</f>
        <v>5240.86</v>
      </c>
      <c r="Q72" s="67" t="n">
        <f aca="false">T!G74</f>
        <v>50.4</v>
      </c>
      <c r="R72" s="68" t="n">
        <f aca="false">P72/3600</f>
        <v>1.45579444444444</v>
      </c>
      <c r="S72" s="64"/>
      <c r="T72" s="72"/>
      <c r="U72" s="42"/>
      <c r="V72" s="42"/>
      <c r="W72" s="72"/>
      <c r="X72" s="42"/>
      <c r="Y72" s="73"/>
      <c r="AA72" s="46" t="n">
        <f aca="false">(E72*6+F72+G72)/8</f>
        <v>43.4582625</v>
      </c>
      <c r="AB72" s="46" t="n">
        <f aca="false">(M72*6+N72+O72)/8</f>
        <v>43.45825</v>
      </c>
      <c r="AC72" s="74"/>
      <c r="AD72" s="75"/>
    </row>
    <row r="73" customFormat="false" ht="12" hidden="false" customHeight="false" outlineLevel="0" collapsed="false">
      <c r="A73" s="16"/>
      <c r="B73" s="16"/>
      <c r="C73" s="16" t="n">
        <v>32</v>
      </c>
      <c r="D73" s="66" t="n">
        <f aca="false">R!B75</f>
        <v>7473.712</v>
      </c>
      <c r="E73" s="67" t="n">
        <f aca="false">R!C75</f>
        <v>39.8349</v>
      </c>
      <c r="F73" s="67" t="n">
        <f aca="false">R!D75</f>
        <v>44.1969</v>
      </c>
      <c r="G73" s="67" t="n">
        <f aca="false">R!E75</f>
        <v>44.7704</v>
      </c>
      <c r="H73" s="67" t="n">
        <f aca="false">R!F75</f>
        <v>5193.81</v>
      </c>
      <c r="I73" s="67" t="n">
        <f aca="false">R!G75</f>
        <v>46.78</v>
      </c>
      <c r="J73" s="68" t="n">
        <f aca="false">H73/3600</f>
        <v>1.442725</v>
      </c>
      <c r="L73" s="66" t="n">
        <f aca="false">T!B75</f>
        <v>7473.0552</v>
      </c>
      <c r="M73" s="67" t="n">
        <f aca="false">T!C75</f>
        <v>39.8349</v>
      </c>
      <c r="N73" s="67" t="n">
        <f aca="false">T!D75</f>
        <v>44.1956</v>
      </c>
      <c r="O73" s="67" t="n">
        <f aca="false">T!E75</f>
        <v>44.7725</v>
      </c>
      <c r="P73" s="67" t="n">
        <f aca="false">T!F75</f>
        <v>4941.7</v>
      </c>
      <c r="Q73" s="67" t="n">
        <f aca="false">T!G75</f>
        <v>46.63</v>
      </c>
      <c r="R73" s="68" t="n">
        <f aca="false">P73/3600</f>
        <v>1.37269444444444</v>
      </c>
      <c r="S73" s="64"/>
      <c r="T73" s="72"/>
      <c r="U73" s="42"/>
      <c r="V73" s="42"/>
      <c r="W73" s="72"/>
      <c r="X73" s="42"/>
      <c r="Y73" s="73"/>
      <c r="AA73" s="46" t="n">
        <f aca="false">(E73*6+F73+G73)/8</f>
        <v>40.9970875</v>
      </c>
      <c r="AB73" s="46" t="n">
        <f aca="false">(M73*6+N73+O73)/8</f>
        <v>40.9971875</v>
      </c>
      <c r="AC73" s="74"/>
      <c r="AD73" s="75"/>
    </row>
    <row r="74" customFormat="false" ht="12.75" hidden="false" customHeight="false" outlineLevel="0" collapsed="false">
      <c r="A74" s="16"/>
      <c r="B74" s="21"/>
      <c r="C74" s="21" t="n">
        <v>37</v>
      </c>
      <c r="D74" s="76" t="n">
        <f aca="false">R!B76</f>
        <v>4490.1968</v>
      </c>
      <c r="E74" s="77" t="n">
        <f aca="false">R!C76</f>
        <v>36.9106</v>
      </c>
      <c r="F74" s="77" t="n">
        <f aca="false">R!D76</f>
        <v>42.962</v>
      </c>
      <c r="G74" s="77" t="n">
        <f aca="false">R!E76</f>
        <v>43.4033</v>
      </c>
      <c r="H74" s="77" t="n">
        <f aca="false">R!F76</f>
        <v>4621.4</v>
      </c>
      <c r="I74" s="77" t="n">
        <f aca="false">R!G76</f>
        <v>42.97</v>
      </c>
      <c r="J74" s="78" t="n">
        <f aca="false">H74/3600</f>
        <v>1.28372222222222</v>
      </c>
      <c r="L74" s="76" t="n">
        <f aca="false">T!B76</f>
        <v>4492.436</v>
      </c>
      <c r="M74" s="77" t="n">
        <f aca="false">T!C76</f>
        <v>36.9085</v>
      </c>
      <c r="N74" s="77" t="n">
        <f aca="false">T!D76</f>
        <v>42.9694</v>
      </c>
      <c r="O74" s="77" t="n">
        <f aca="false">T!E76</f>
        <v>43.4045</v>
      </c>
      <c r="P74" s="77" t="n">
        <f aca="false">T!F76</f>
        <v>4586.85</v>
      </c>
      <c r="Q74" s="77" t="n">
        <f aca="false">T!G76</f>
        <v>43.25</v>
      </c>
      <c r="R74" s="78" t="n">
        <f aca="false">P74/3600</f>
        <v>1.274125</v>
      </c>
      <c r="S74" s="64"/>
      <c r="T74" s="82"/>
      <c r="U74" s="83"/>
      <c r="V74" s="83"/>
      <c r="W74" s="82"/>
      <c r="X74" s="83"/>
      <c r="Y74" s="84"/>
      <c r="AA74" s="46" t="n">
        <f aca="false">(E74*6+F74+G74)/8</f>
        <v>38.4786125</v>
      </c>
      <c r="AB74" s="46" t="n">
        <f aca="false">(M74*6+N74+O74)/8</f>
        <v>38.4781125</v>
      </c>
      <c r="AC74" s="85"/>
      <c r="AD74" s="86"/>
    </row>
    <row r="75" customFormat="false" ht="12" hidden="false" customHeight="false" outlineLevel="0" collapsed="false">
      <c r="A75" s="16"/>
      <c r="B75" s="10" t="s">
        <v>63</v>
      </c>
      <c r="C75" s="10" t="n">
        <v>22</v>
      </c>
      <c r="D75" s="58" t="n">
        <f aca="false">R!B77</f>
        <v>22292.5096</v>
      </c>
      <c r="E75" s="59" t="n">
        <f aca="false">R!C77</f>
        <v>44.9052</v>
      </c>
      <c r="F75" s="59" t="n">
        <f aca="false">R!D77</f>
        <v>48.8748</v>
      </c>
      <c r="G75" s="59" t="n">
        <f aca="false">R!E77</f>
        <v>48.8556</v>
      </c>
      <c r="H75" s="59" t="n">
        <f aca="false">R!F77</f>
        <v>5425.58</v>
      </c>
      <c r="I75" s="59" t="n">
        <f aca="false">R!G77</f>
        <v>54.08</v>
      </c>
      <c r="J75" s="60" t="n">
        <f aca="false">H75/3600</f>
        <v>1.50710555555556</v>
      </c>
      <c r="L75" s="58" t="n">
        <f aca="false">T!B77</f>
        <v>22293.7584</v>
      </c>
      <c r="M75" s="59" t="n">
        <f aca="false">T!C77</f>
        <v>44.9058</v>
      </c>
      <c r="N75" s="59" t="n">
        <f aca="false">T!D77</f>
        <v>48.8771</v>
      </c>
      <c r="O75" s="59" t="n">
        <f aca="false">T!E77</f>
        <v>48.8599</v>
      </c>
      <c r="P75" s="59" t="n">
        <f aca="false">T!F77</f>
        <v>5524.72</v>
      </c>
      <c r="Q75" s="59" t="n">
        <f aca="false">T!G77</f>
        <v>53.94</v>
      </c>
      <c r="R75" s="60" t="n">
        <f aca="false">P75/3600</f>
        <v>1.53464444444444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  <c r="AA75" s="46" t="n">
        <f aca="false">(E75*6+F75+G75)/8</f>
        <v>45.8952</v>
      </c>
      <c r="AB75" s="46" t="n">
        <f aca="false">(M75*6+N75+O75)/8</f>
        <v>45.896475</v>
      </c>
      <c r="AC75" s="65" t="e">
        <f aca="false">bdrate($D75:$D78,AA75:AA78,$L75:$L78,AB75:AB78)</f>
        <v>#VALUE!</v>
      </c>
      <c r="AD75" s="35" t="e">
        <f aca="false">bdrateOld($D75:$D78,AA75:AA78,$L75:$L78,AB75:AB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6" t="n">
        <f aca="false">R!B78</f>
        <v>13548.8896</v>
      </c>
      <c r="E76" s="67" t="n">
        <f aca="false">R!C78</f>
        <v>42.4855</v>
      </c>
      <c r="F76" s="67" t="n">
        <f aca="false">R!D78</f>
        <v>47.0859</v>
      </c>
      <c r="G76" s="67" t="n">
        <f aca="false">R!E78</f>
        <v>46.4204</v>
      </c>
      <c r="H76" s="67" t="n">
        <f aca="false">R!F78</f>
        <v>5060.85</v>
      </c>
      <c r="I76" s="67" t="n">
        <f aca="false">R!G78</f>
        <v>49.45</v>
      </c>
      <c r="J76" s="68" t="n">
        <f aca="false">H76/3600</f>
        <v>1.40579166666667</v>
      </c>
      <c r="L76" s="66" t="n">
        <f aca="false">T!B78</f>
        <v>13548.988</v>
      </c>
      <c r="M76" s="67" t="n">
        <f aca="false">T!C78</f>
        <v>42.4864</v>
      </c>
      <c r="N76" s="67" t="n">
        <f aca="false">T!D78</f>
        <v>47.0875</v>
      </c>
      <c r="O76" s="67" t="n">
        <f aca="false">T!E78</f>
        <v>46.4197</v>
      </c>
      <c r="P76" s="67" t="n">
        <f aca="false">T!F78</f>
        <v>5005.79</v>
      </c>
      <c r="Q76" s="67" t="n">
        <f aca="false">T!G78</f>
        <v>48.57</v>
      </c>
      <c r="R76" s="68" t="n">
        <f aca="false">P76/3600</f>
        <v>1.39049722222222</v>
      </c>
      <c r="S76" s="64"/>
      <c r="T76" s="72"/>
      <c r="U76" s="42"/>
      <c r="V76" s="42"/>
      <c r="W76" s="72"/>
      <c r="X76" s="42"/>
      <c r="Y76" s="73"/>
      <c r="AA76" s="46" t="n">
        <f aca="false">(E76*6+F76+G76)/8</f>
        <v>43.5524125</v>
      </c>
      <c r="AB76" s="46" t="n">
        <f aca="false">(M76*6+N76+O76)/8</f>
        <v>43.5532</v>
      </c>
      <c r="AC76" s="74"/>
      <c r="AD76" s="75"/>
    </row>
    <row r="77" customFormat="false" ht="12" hidden="false" customHeight="false" outlineLevel="0" collapsed="false">
      <c r="A77" s="16"/>
      <c r="B77" s="16"/>
      <c r="C77" s="16" t="n">
        <v>32</v>
      </c>
      <c r="D77" s="66" t="n">
        <f aca="false">R!B79</f>
        <v>8360.968</v>
      </c>
      <c r="E77" s="67" t="n">
        <f aca="false">R!C79</f>
        <v>39.7073</v>
      </c>
      <c r="F77" s="67" t="n">
        <f aca="false">R!D79</f>
        <v>45.8016</v>
      </c>
      <c r="G77" s="67" t="n">
        <f aca="false">R!E79</f>
        <v>44.2673</v>
      </c>
      <c r="H77" s="67" t="n">
        <f aca="false">R!F79</f>
        <v>4739.59</v>
      </c>
      <c r="I77" s="67" t="n">
        <f aca="false">R!G79</f>
        <v>45.66</v>
      </c>
      <c r="J77" s="68" t="n">
        <f aca="false">H77/3600</f>
        <v>1.31655277777778</v>
      </c>
      <c r="L77" s="66" t="n">
        <f aca="false">T!B79</f>
        <v>8360.6136</v>
      </c>
      <c r="M77" s="67" t="n">
        <f aca="false">T!C79</f>
        <v>39.7075</v>
      </c>
      <c r="N77" s="67" t="n">
        <f aca="false">T!D79</f>
        <v>45.797</v>
      </c>
      <c r="O77" s="67" t="n">
        <f aca="false">T!E79</f>
        <v>44.2592</v>
      </c>
      <c r="P77" s="67" t="n">
        <f aca="false">T!F79</f>
        <v>4798.42</v>
      </c>
      <c r="Q77" s="67" t="n">
        <f aca="false">T!G79</f>
        <v>46.88</v>
      </c>
      <c r="R77" s="68" t="n">
        <f aca="false">P77/3600</f>
        <v>1.33289444444444</v>
      </c>
      <c r="S77" s="64"/>
      <c r="T77" s="72"/>
      <c r="U77" s="42"/>
      <c r="V77" s="42"/>
      <c r="W77" s="72"/>
      <c r="X77" s="42"/>
      <c r="Y77" s="73"/>
      <c r="AA77" s="46" t="n">
        <f aca="false">(E77*6+F77+G77)/8</f>
        <v>41.0390875</v>
      </c>
      <c r="AB77" s="46" t="n">
        <f aca="false">(M77*6+N77+O77)/8</f>
        <v>41.03765</v>
      </c>
      <c r="AC77" s="74"/>
      <c r="AD77" s="75"/>
    </row>
    <row r="78" customFormat="false" ht="12.75" hidden="false" customHeight="false" outlineLevel="0" collapsed="false">
      <c r="A78" s="16"/>
      <c r="B78" s="21"/>
      <c r="C78" s="21" t="n">
        <v>37</v>
      </c>
      <c r="D78" s="76" t="n">
        <f aca="false">R!B80</f>
        <v>5006.8528</v>
      </c>
      <c r="E78" s="77" t="n">
        <f aca="false">R!C80</f>
        <v>36.5786</v>
      </c>
      <c r="F78" s="77" t="n">
        <f aca="false">R!D80</f>
        <v>44.7452</v>
      </c>
      <c r="G78" s="77" t="n">
        <f aca="false">R!E80</f>
        <v>42.7235</v>
      </c>
      <c r="H78" s="77" t="n">
        <f aca="false">R!F80</f>
        <v>4549.07</v>
      </c>
      <c r="I78" s="77" t="n">
        <f aca="false">R!G80</f>
        <v>42.18</v>
      </c>
      <c r="J78" s="78" t="n">
        <f aca="false">H78/3600</f>
        <v>1.26363055555556</v>
      </c>
      <c r="L78" s="76" t="n">
        <f aca="false">T!B80</f>
        <v>5007.1728</v>
      </c>
      <c r="M78" s="77" t="n">
        <f aca="false">T!C80</f>
        <v>36.5773</v>
      </c>
      <c r="N78" s="77" t="n">
        <f aca="false">T!D80</f>
        <v>44.7457</v>
      </c>
      <c r="O78" s="77" t="n">
        <f aca="false">T!E80</f>
        <v>42.7212</v>
      </c>
      <c r="P78" s="77" t="n">
        <f aca="false">T!F80</f>
        <v>4506.13</v>
      </c>
      <c r="Q78" s="77" t="n">
        <f aca="false">T!G80</f>
        <v>42.33</v>
      </c>
      <c r="R78" s="78" t="n">
        <f aca="false">P78/3600</f>
        <v>1.25170277777778</v>
      </c>
      <c r="S78" s="64"/>
      <c r="T78" s="82"/>
      <c r="U78" s="83"/>
      <c r="V78" s="83"/>
      <c r="W78" s="82"/>
      <c r="X78" s="83"/>
      <c r="Y78" s="84"/>
      <c r="AA78" s="46" t="n">
        <f aca="false">(E78*6+F78+G78)/8</f>
        <v>38.3675375</v>
      </c>
      <c r="AB78" s="46" t="n">
        <f aca="false">(M78*6+N78+O78)/8</f>
        <v>38.3663375</v>
      </c>
      <c r="AC78" s="85"/>
      <c r="AD78" s="86"/>
    </row>
    <row r="79" customFormat="false" ht="12" hidden="false" customHeight="false" outlineLevel="0" collapsed="false">
      <c r="A79" s="16"/>
      <c r="B79" s="10" t="s">
        <v>64</v>
      </c>
      <c r="C79" s="10" t="n">
        <v>22</v>
      </c>
      <c r="D79" s="58" t="n">
        <f aca="false">R!B81</f>
        <v>23685.416</v>
      </c>
      <c r="E79" s="59" t="n">
        <f aca="false">R!C81</f>
        <v>44.9234</v>
      </c>
      <c r="F79" s="59" t="n">
        <f aca="false">R!D81</f>
        <v>48.9753</v>
      </c>
      <c r="G79" s="59" t="n">
        <f aca="false">R!E81</f>
        <v>49.1783</v>
      </c>
      <c r="H79" s="59" t="n">
        <f aca="false">R!F81</f>
        <v>5491.11</v>
      </c>
      <c r="I79" s="59" t="n">
        <f aca="false">R!G81</f>
        <v>53.17</v>
      </c>
      <c r="J79" s="60" t="n">
        <f aca="false">H79/3600</f>
        <v>1.52530833333333</v>
      </c>
      <c r="L79" s="58" t="n">
        <f aca="false">T!B81</f>
        <v>23685.176</v>
      </c>
      <c r="M79" s="59" t="n">
        <f aca="false">T!C81</f>
        <v>44.9233</v>
      </c>
      <c r="N79" s="59" t="n">
        <f aca="false">T!D81</f>
        <v>48.9783</v>
      </c>
      <c r="O79" s="59" t="n">
        <f aca="false">T!E81</f>
        <v>49.172</v>
      </c>
      <c r="P79" s="59" t="n">
        <f aca="false">T!F81</f>
        <v>5470.67</v>
      </c>
      <c r="Q79" s="59" t="n">
        <f aca="false">T!G81</f>
        <v>53.04</v>
      </c>
      <c r="R79" s="60" t="n">
        <f aca="false">P79/3600</f>
        <v>1.51963055555556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  <c r="AA79" s="46" t="n">
        <f aca="false">(E79*6+F79+G79)/8</f>
        <v>45.96175</v>
      </c>
      <c r="AB79" s="46" t="n">
        <f aca="false">(M79*6+N79+O79)/8</f>
        <v>45.9612625</v>
      </c>
      <c r="AC79" s="65" t="e">
        <f aca="false">bdrate($D79:$D82,AA79:AA82,$L79:$L82,AB79:AB82)</f>
        <v>#VALUE!</v>
      </c>
      <c r="AD79" s="35" t="e">
        <f aca="false">bdrateOld($D79:$D82,AA79:AA82,$L79:$L82,AB79:AB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6" t="n">
        <f aca="false">R!B82</f>
        <v>13629.0328</v>
      </c>
      <c r="E80" s="67" t="n">
        <f aca="false">R!C82</f>
        <v>42.147</v>
      </c>
      <c r="F80" s="67" t="n">
        <f aca="false">R!D82</f>
        <v>46.8572</v>
      </c>
      <c r="G80" s="67" t="n">
        <f aca="false">R!E82</f>
        <v>47.0762</v>
      </c>
      <c r="H80" s="67" t="n">
        <f aca="false">R!F82</f>
        <v>5193.52</v>
      </c>
      <c r="I80" s="67" t="n">
        <f aca="false">R!G82</f>
        <v>47.31</v>
      </c>
      <c r="J80" s="68" t="n">
        <f aca="false">H80/3600</f>
        <v>1.44264444444444</v>
      </c>
      <c r="L80" s="66" t="n">
        <f aca="false">T!B82</f>
        <v>13629.2864</v>
      </c>
      <c r="M80" s="67" t="n">
        <f aca="false">T!C82</f>
        <v>42.147</v>
      </c>
      <c r="N80" s="67" t="n">
        <f aca="false">T!D82</f>
        <v>46.8533</v>
      </c>
      <c r="O80" s="67" t="n">
        <f aca="false">T!E82</f>
        <v>47.0768</v>
      </c>
      <c r="P80" s="67" t="n">
        <f aca="false">T!F82</f>
        <v>5171.17</v>
      </c>
      <c r="Q80" s="67" t="n">
        <f aca="false">T!G82</f>
        <v>49.69</v>
      </c>
      <c r="R80" s="68" t="n">
        <f aca="false">P80/3600</f>
        <v>1.43643611111111</v>
      </c>
      <c r="S80" s="64"/>
      <c r="T80" s="72"/>
      <c r="U80" s="42"/>
      <c r="V80" s="42"/>
      <c r="W80" s="72"/>
      <c r="X80" s="42"/>
      <c r="Y80" s="73"/>
      <c r="AA80" s="46" t="n">
        <f aca="false">(E80*6+F80+G80)/8</f>
        <v>43.351925</v>
      </c>
      <c r="AB80" s="46" t="n">
        <f aca="false">(M80*6+N80+O80)/8</f>
        <v>43.3515125</v>
      </c>
      <c r="AC80" s="74"/>
      <c r="AD80" s="75"/>
    </row>
    <row r="81" customFormat="false" ht="12" hidden="false" customHeight="false" outlineLevel="0" collapsed="false">
      <c r="A81" s="16"/>
      <c r="B81" s="16"/>
      <c r="C81" s="16" t="n">
        <v>32</v>
      </c>
      <c r="D81" s="66" t="n">
        <f aca="false">R!B83</f>
        <v>7781.8864</v>
      </c>
      <c r="E81" s="67" t="n">
        <f aca="false">R!C83</f>
        <v>39.3112</v>
      </c>
      <c r="F81" s="67" t="n">
        <f aca="false">R!D83</f>
        <v>45.0402</v>
      </c>
      <c r="G81" s="67" t="n">
        <f aca="false">R!E83</f>
        <v>45.2087</v>
      </c>
      <c r="H81" s="67" t="n">
        <f aca="false">R!F83</f>
        <v>4831</v>
      </c>
      <c r="I81" s="67" t="n">
        <f aca="false">R!G83</f>
        <v>46.55</v>
      </c>
      <c r="J81" s="68" t="n">
        <f aca="false">H81/3600</f>
        <v>1.34194444444444</v>
      </c>
      <c r="L81" s="66" t="n">
        <f aca="false">T!B83</f>
        <v>7778.7992</v>
      </c>
      <c r="M81" s="67" t="n">
        <f aca="false">T!C83</f>
        <v>39.309</v>
      </c>
      <c r="N81" s="67" t="n">
        <f aca="false">T!D83</f>
        <v>45.0426</v>
      </c>
      <c r="O81" s="67" t="n">
        <f aca="false">T!E83</f>
        <v>45.2104</v>
      </c>
      <c r="P81" s="67" t="n">
        <f aca="false">T!F83</f>
        <v>4897.59</v>
      </c>
      <c r="Q81" s="67" t="n">
        <f aca="false">T!G83</f>
        <v>46.86</v>
      </c>
      <c r="R81" s="68" t="n">
        <f aca="false">P81/3600</f>
        <v>1.36044166666667</v>
      </c>
      <c r="S81" s="64"/>
      <c r="T81" s="72"/>
      <c r="U81" s="42"/>
      <c r="V81" s="42"/>
      <c r="W81" s="72"/>
      <c r="X81" s="42"/>
      <c r="Y81" s="73"/>
      <c r="AA81" s="46" t="n">
        <f aca="false">(E81*6+F81+G81)/8</f>
        <v>40.7645125</v>
      </c>
      <c r="AB81" s="46" t="n">
        <f aca="false">(M81*6+N81+O81)/8</f>
        <v>40.763375</v>
      </c>
      <c r="AC81" s="74"/>
      <c r="AD81" s="75"/>
    </row>
    <row r="82" customFormat="false" ht="12.75" hidden="false" customHeight="false" outlineLevel="0" collapsed="false">
      <c r="A82" s="21"/>
      <c r="B82" s="21"/>
      <c r="C82" s="21" t="n">
        <v>37</v>
      </c>
      <c r="D82" s="76" t="n">
        <f aca="false">R!B84</f>
        <v>4403.108</v>
      </c>
      <c r="E82" s="77" t="n">
        <f aca="false">R!C84</f>
        <v>36.4872</v>
      </c>
      <c r="F82" s="77" t="n">
        <f aca="false">R!D84</f>
        <v>43.5909</v>
      </c>
      <c r="G82" s="77" t="n">
        <f aca="false">R!E84</f>
        <v>43.7561</v>
      </c>
      <c r="H82" s="77" t="n">
        <f aca="false">R!F84</f>
        <v>4569.67</v>
      </c>
      <c r="I82" s="77" t="n">
        <f aca="false">R!G84</f>
        <v>43.3</v>
      </c>
      <c r="J82" s="78" t="n">
        <f aca="false">H82/3600</f>
        <v>1.26935277777778</v>
      </c>
      <c r="L82" s="76" t="n">
        <f aca="false">T!B84</f>
        <v>4404.176</v>
      </c>
      <c r="M82" s="77" t="n">
        <f aca="false">T!C84</f>
        <v>36.4883</v>
      </c>
      <c r="N82" s="77" t="n">
        <f aca="false">T!D84</f>
        <v>43.5971</v>
      </c>
      <c r="O82" s="77" t="n">
        <f aca="false">T!E84</f>
        <v>43.7645</v>
      </c>
      <c r="P82" s="77" t="n">
        <f aca="false">T!F84</f>
        <v>4490.34</v>
      </c>
      <c r="Q82" s="77" t="n">
        <f aca="false">T!G84</f>
        <v>42.17</v>
      </c>
      <c r="R82" s="78" t="n">
        <f aca="false">P82/3600</f>
        <v>1.24731666666667</v>
      </c>
      <c r="S82" s="64"/>
      <c r="T82" s="82"/>
      <c r="U82" s="83"/>
      <c r="V82" s="83"/>
      <c r="W82" s="82"/>
      <c r="X82" s="83"/>
      <c r="Y82" s="84"/>
      <c r="AA82" s="46" t="n">
        <f aca="false">(E82*6+F82+G82)/8</f>
        <v>38.283775</v>
      </c>
      <c r="AB82" s="46" t="n">
        <f aca="false">(M82*6+N82+O82)/8</f>
        <v>38.286425</v>
      </c>
      <c r="AC82" s="85"/>
      <c r="AD82" s="86"/>
    </row>
    <row r="83" customFormat="false" ht="12" hidden="false" customHeight="false" outlineLevel="0" collapsed="false">
      <c r="B83" s="1" t="s">
        <v>12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  <c r="AC83" s="65" t="e">
        <f aca="false">AVERAGE(AC3,AC7,AC11,AC15)</f>
        <v>#VALUE!</v>
      </c>
      <c r="AD83" s="35" t="e">
        <f aca="false">AVERAGE(AD3,AD7,AD11,AD15)</f>
        <v>#VALUE!</v>
      </c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88" t="e">
        <f aca="false">AVERAGE(AC19,AC23,AC27,AC31,AC35)</f>
        <v>#VALUE!</v>
      </c>
      <c r="AD84" s="89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88" t="e">
        <f aca="false">AVERAGE(AC39,AC43,AC47,AC51)</f>
        <v>#VALUE!</v>
      </c>
      <c r="AD85" s="89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88" t="e">
        <f aca="false">AVERAGE(AC55,AC59,AC63,AC67)</f>
        <v>#VALUE!</v>
      </c>
      <c r="AD86" s="89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 t="e">
        <f aca="false">AVERAGE(T71,T75,T79)</f>
        <v>#VALUE!</v>
      </c>
      <c r="U87" s="37" t="e">
        <f aca="false">AVERAGE(U71,U75,U79)</f>
        <v>#VALUE!</v>
      </c>
      <c r="V87" s="23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23" t="e">
        <f aca="false">AVERAGE(Y71,Y75,Y79)</f>
        <v>#VALUE!</v>
      </c>
      <c r="AC87" s="90" t="e">
        <f aca="false">AVERAGE(AC71,AC75,AC79)</f>
        <v>#VALUE!</v>
      </c>
      <c r="AD87" s="91" t="e">
        <f aca="false">AVERAGE(AD71,AD75,AD79)</f>
        <v>#VALUE!</v>
      </c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57" t="e">
        <f aca="false">AVERAGE(AC3:AC82)</f>
        <v>#VALUE!</v>
      </c>
      <c r="AD88" s="95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32.3978892846832</v>
      </c>
      <c r="J89" s="96" t="n">
        <f aca="false">GEOMEAN(J3:J82)</f>
        <v>0.895596651434206</v>
      </c>
      <c r="Q89" s="96" t="n">
        <f aca="false">GEOMEAN(Q3:Q82)</f>
        <v>32.5517046179704</v>
      </c>
      <c r="R89" s="96" t="n">
        <f aca="false">GEOMEAN(R3:R82)</f>
        <v>0.893798094340189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1.00474769612106</v>
      </c>
      <c r="R90" s="97" t="n">
        <f aca="false">R89/J89</f>
        <v>0.997991777781731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1.11764444444444</v>
      </c>
      <c r="J91" s="96" t="n">
        <f aca="false">SUM(J3:J82)</f>
        <v>115.0376</v>
      </c>
      <c r="Q91" s="96" t="n">
        <f aca="false">SUM(Q3:Q82)/3600</f>
        <v>1.11586666666667</v>
      </c>
      <c r="R91" s="96" t="n">
        <f aca="false">SUM(R3:R82)</f>
        <v>114.995961111111</v>
      </c>
    </row>
  </sheetData>
  <mergeCells count="4">
    <mergeCell ref="D1:J1"/>
    <mergeCell ref="L1:R1"/>
    <mergeCell ref="T1:V1"/>
    <mergeCell ref="W1:Y1"/>
  </mergeCells>
  <conditionalFormatting sqref="T4:V88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W78:X78 T3:Y3 AC3:AC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A75" activeCellId="0" sqref="AA7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8.99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8.99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" t="s">
        <v>12</v>
      </c>
      <c r="B3" s="10" t="s">
        <v>40</v>
      </c>
      <c r="C3" s="10" t="n">
        <v>22</v>
      </c>
      <c r="D3" s="58" t="n">
        <f aca="false">R!B87</f>
        <v>106877.0736</v>
      </c>
      <c r="E3" s="59" t="n">
        <f aca="false">R!C87</f>
        <v>43.3718</v>
      </c>
      <c r="F3" s="59" t="n">
        <f aca="false">R!D87</f>
        <v>42.9252</v>
      </c>
      <c r="G3" s="59" t="n">
        <f aca="false">R!E87</f>
        <v>44.7895</v>
      </c>
      <c r="H3" s="59" t="n">
        <f aca="false">R!F87</f>
        <v>4145.22</v>
      </c>
      <c r="I3" s="59" t="n">
        <f aca="false">R!G87</f>
        <v>54.12</v>
      </c>
      <c r="J3" s="60" t="n">
        <f aca="false">H3/3600</f>
        <v>1.15145</v>
      </c>
      <c r="L3" s="61" t="n">
        <f aca="false">T!B87</f>
        <v>106878.1664</v>
      </c>
      <c r="M3" s="62" t="n">
        <f aca="false">T!C87</f>
        <v>43.3713</v>
      </c>
      <c r="N3" s="62" t="n">
        <f aca="false">T!D87</f>
        <v>42.9252</v>
      </c>
      <c r="O3" s="62" t="n">
        <f aca="false">T!E87</f>
        <v>44.7898</v>
      </c>
      <c r="P3" s="62" t="n">
        <f aca="false">T!F87</f>
        <v>4106.95</v>
      </c>
      <c r="Q3" s="62" t="n">
        <f aca="false">T!G87</f>
        <v>53.63</v>
      </c>
      <c r="R3" s="63" t="n">
        <f aca="false">P3/3600</f>
        <v>1.14081944444444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6" t="n">
        <f aca="false">(E3*6+F3+G3)/8</f>
        <v>43.4931875</v>
      </c>
      <c r="AB3" s="46" t="n">
        <f aca="false">(M3*6+N3+O3)/8</f>
        <v>43.49285</v>
      </c>
      <c r="AC3" s="11" t="e">
        <f aca="false">bdrate($D3:$D6,AA3:AA6,$L3:$L6,AB3:AB6)</f>
        <v>#VALUE!</v>
      </c>
      <c r="AD3" s="14" t="e">
        <f aca="false">bdrateOld($D3:$D6,AA3:AA6,$L3:$L6,AB3:AB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6" t="n">
        <f aca="false">R!B88</f>
        <v>60226.6816</v>
      </c>
      <c r="E4" s="67" t="n">
        <f aca="false">R!C88</f>
        <v>40.1578</v>
      </c>
      <c r="F4" s="67" t="n">
        <f aca="false">R!D88</f>
        <v>40.4005</v>
      </c>
      <c r="G4" s="67" t="n">
        <f aca="false">R!E88</f>
        <v>42.3764</v>
      </c>
      <c r="H4" s="67" t="n">
        <f aca="false">R!F88</f>
        <v>3879.76</v>
      </c>
      <c r="I4" s="67" t="n">
        <f aca="false">R!G88</f>
        <v>48.53</v>
      </c>
      <c r="J4" s="68" t="n">
        <f aca="false">H4/3600</f>
        <v>1.07771111111111</v>
      </c>
      <c r="L4" s="69" t="n">
        <f aca="false">T!B88</f>
        <v>60228.232</v>
      </c>
      <c r="M4" s="70" t="n">
        <f aca="false">T!C88</f>
        <v>40.1576</v>
      </c>
      <c r="N4" s="70" t="n">
        <f aca="false">T!D88</f>
        <v>40.4004</v>
      </c>
      <c r="O4" s="70" t="n">
        <f aca="false">T!E88</f>
        <v>42.3774</v>
      </c>
      <c r="P4" s="70" t="n">
        <f aca="false">T!F88</f>
        <v>3560.73</v>
      </c>
      <c r="Q4" s="70" t="n">
        <f aca="false">T!G88</f>
        <v>48.14</v>
      </c>
      <c r="R4" s="71" t="n">
        <f aca="false">P4/3600</f>
        <v>0.989091666666667</v>
      </c>
      <c r="S4" s="64"/>
      <c r="T4" s="72"/>
      <c r="U4" s="42"/>
      <c r="V4" s="73"/>
      <c r="W4" s="72"/>
      <c r="X4" s="42"/>
      <c r="Y4" s="73"/>
      <c r="AA4" s="46" t="n">
        <f aca="false">(E4*6+F4+G4)/8</f>
        <v>40.4654625</v>
      </c>
      <c r="AB4" s="46" t="n">
        <f aca="false">(M4*6+N4+O4)/8</f>
        <v>40.465425</v>
      </c>
      <c r="AC4" s="72"/>
      <c r="AD4" s="16"/>
    </row>
    <row r="5" customFormat="false" ht="12" hidden="false" customHeight="false" outlineLevel="0" collapsed="false">
      <c r="A5" s="16"/>
      <c r="B5" s="16"/>
      <c r="C5" s="16" t="n">
        <v>32</v>
      </c>
      <c r="D5" s="66" t="n">
        <f aca="false">R!B89</f>
        <v>34445.5104</v>
      </c>
      <c r="E5" s="67" t="n">
        <f aca="false">R!C89</f>
        <v>37.0817</v>
      </c>
      <c r="F5" s="67" t="n">
        <f aca="false">R!D89</f>
        <v>38.7255</v>
      </c>
      <c r="G5" s="67" t="n">
        <f aca="false">R!E89</f>
        <v>40.6875</v>
      </c>
      <c r="H5" s="67" t="n">
        <f aca="false">R!F89</f>
        <v>3212.15</v>
      </c>
      <c r="I5" s="67" t="n">
        <f aca="false">R!G89</f>
        <v>44.24</v>
      </c>
      <c r="J5" s="68" t="n">
        <f aca="false">H5/3600</f>
        <v>0.892263888888889</v>
      </c>
      <c r="L5" s="69" t="n">
        <f aca="false">T!B89</f>
        <v>34437.0912</v>
      </c>
      <c r="M5" s="70" t="n">
        <f aca="false">T!C89</f>
        <v>37.0812</v>
      </c>
      <c r="N5" s="70" t="n">
        <f aca="false">T!D89</f>
        <v>38.7249</v>
      </c>
      <c r="O5" s="70" t="n">
        <f aca="false">T!E89</f>
        <v>40.6843</v>
      </c>
      <c r="P5" s="70" t="n">
        <f aca="false">T!F89</f>
        <v>3172.55</v>
      </c>
      <c r="Q5" s="70" t="n">
        <f aca="false">T!G89</f>
        <v>43.55</v>
      </c>
      <c r="R5" s="71" t="n">
        <f aca="false">P5/3600</f>
        <v>0.881263888888889</v>
      </c>
      <c r="S5" s="64"/>
      <c r="T5" s="72"/>
      <c r="U5" s="42"/>
      <c r="V5" s="73"/>
      <c r="W5" s="72"/>
      <c r="X5" s="42"/>
      <c r="Y5" s="73"/>
      <c r="AA5" s="46" t="n">
        <f aca="false">(E5*6+F5+G5)/8</f>
        <v>37.7379</v>
      </c>
      <c r="AB5" s="46" t="n">
        <f aca="false">(M5*6+N5+O5)/8</f>
        <v>37.73705</v>
      </c>
      <c r="AC5" s="72"/>
      <c r="AD5" s="16"/>
    </row>
    <row r="6" customFormat="false" ht="12.75" hidden="false" customHeight="false" outlineLevel="0" collapsed="false">
      <c r="A6" s="16"/>
      <c r="B6" s="21"/>
      <c r="C6" s="21" t="n">
        <v>37</v>
      </c>
      <c r="D6" s="76" t="n">
        <f aca="false">R!B90</f>
        <v>19616.584</v>
      </c>
      <c r="E6" s="77" t="n">
        <f aca="false">R!C90</f>
        <v>34.0439</v>
      </c>
      <c r="F6" s="77" t="n">
        <f aca="false">R!D90</f>
        <v>37.5955</v>
      </c>
      <c r="G6" s="77" t="n">
        <f aca="false">R!E90</f>
        <v>39.5909</v>
      </c>
      <c r="H6" s="77" t="n">
        <f aca="false">R!F90</f>
        <v>2928.18</v>
      </c>
      <c r="I6" s="77" t="n">
        <f aca="false">R!G90</f>
        <v>39.47</v>
      </c>
      <c r="J6" s="78" t="n">
        <f aca="false">H6/3600</f>
        <v>0.813383333333333</v>
      </c>
      <c r="L6" s="79" t="n">
        <f aca="false">T!B90</f>
        <v>19619.5168</v>
      </c>
      <c r="M6" s="80" t="n">
        <f aca="false">T!C90</f>
        <v>34.0443</v>
      </c>
      <c r="N6" s="80" t="n">
        <f aca="false">T!D90</f>
        <v>37.5963</v>
      </c>
      <c r="O6" s="80" t="n">
        <f aca="false">T!E90</f>
        <v>39.5899</v>
      </c>
      <c r="P6" s="80" t="n">
        <f aca="false">T!F90</f>
        <v>2916.72</v>
      </c>
      <c r="Q6" s="80" t="n">
        <f aca="false">T!G90</f>
        <v>38.74</v>
      </c>
      <c r="R6" s="81" t="n">
        <f aca="false">P6/3600</f>
        <v>0.8102</v>
      </c>
      <c r="S6" s="64"/>
      <c r="T6" s="82"/>
      <c r="U6" s="83"/>
      <c r="V6" s="84"/>
      <c r="W6" s="82"/>
      <c r="X6" s="83"/>
      <c r="Y6" s="84"/>
      <c r="AA6" s="46" t="n">
        <f aca="false">(E6*6+F6+G6)/8</f>
        <v>35.181225</v>
      </c>
      <c r="AB6" s="46" t="n">
        <f aca="false">(M6*6+N6+O6)/8</f>
        <v>35.1815</v>
      </c>
      <c r="AC6" s="82"/>
      <c r="AD6" s="21"/>
    </row>
    <row r="7" customFormat="false" ht="12" hidden="false" customHeight="false" outlineLevel="0" collapsed="false">
      <c r="A7" s="16"/>
      <c r="B7" s="10" t="s">
        <v>41</v>
      </c>
      <c r="C7" s="10" t="n">
        <v>22</v>
      </c>
      <c r="D7" s="58" t="n">
        <f aca="false">R!B91</f>
        <v>109491.6208</v>
      </c>
      <c r="E7" s="59" t="n">
        <f aca="false">R!C91</f>
        <v>43.2414</v>
      </c>
      <c r="F7" s="59" t="n">
        <f aca="false">R!D91</f>
        <v>45.8264</v>
      </c>
      <c r="G7" s="59" t="n">
        <f aca="false">R!E91</f>
        <v>45.3674</v>
      </c>
      <c r="H7" s="59" t="n">
        <f aca="false">R!F91</f>
        <v>4117.94</v>
      </c>
      <c r="I7" s="59" t="n">
        <f aca="false">R!G91</f>
        <v>52.44</v>
      </c>
      <c r="J7" s="60" t="n">
        <f aca="false">H7/3600</f>
        <v>1.14387222222222</v>
      </c>
      <c r="L7" s="61" t="n">
        <f aca="false">T!B91</f>
        <v>109489.8336</v>
      </c>
      <c r="M7" s="62" t="n">
        <f aca="false">T!C91</f>
        <v>43.2415</v>
      </c>
      <c r="N7" s="62" t="n">
        <f aca="false">T!D91</f>
        <v>45.8259</v>
      </c>
      <c r="O7" s="62" t="n">
        <f aca="false">T!E91</f>
        <v>45.3677</v>
      </c>
      <c r="P7" s="62" t="n">
        <f aca="false">T!F91</f>
        <v>4115.95</v>
      </c>
      <c r="Q7" s="62" t="n">
        <f aca="false">T!G91</f>
        <v>52.12</v>
      </c>
      <c r="R7" s="63" t="n">
        <f aca="false">P7/3600</f>
        <v>1.14331944444444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  <c r="AA7" s="46" t="n">
        <f aca="false">(E7*6+F7+G7)/8</f>
        <v>43.830275</v>
      </c>
      <c r="AB7" s="46" t="n">
        <f aca="false">(M7*6+N7+O7)/8</f>
        <v>43.830325</v>
      </c>
      <c r="AC7" s="11" t="e">
        <f aca="false">bdrate($D7:$D10,AA7:AA10,$L7:$L10,AB7:AB10)</f>
        <v>#VALUE!</v>
      </c>
      <c r="AD7" s="14" t="e">
        <f aca="false">bdrateOld($D7:$D10,AA7:AA10,$L7:$L10,AB7:AB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6" t="n">
        <f aca="false">R!B92</f>
        <v>64288.5968</v>
      </c>
      <c r="E8" s="67" t="n">
        <f aca="false">R!C92</f>
        <v>39.8165</v>
      </c>
      <c r="F8" s="67" t="n">
        <f aca="false">R!D92</f>
        <v>43.6824</v>
      </c>
      <c r="G8" s="67" t="n">
        <f aca="false">R!E92</f>
        <v>43.7218</v>
      </c>
      <c r="H8" s="67" t="n">
        <f aca="false">R!F92</f>
        <v>3592.05</v>
      </c>
      <c r="I8" s="67" t="n">
        <f aca="false">R!G92</f>
        <v>49.79</v>
      </c>
      <c r="J8" s="68" t="n">
        <f aca="false">H8/3600</f>
        <v>0.997791666666667</v>
      </c>
      <c r="L8" s="69" t="n">
        <f aca="false">T!B92</f>
        <v>64285.7104</v>
      </c>
      <c r="M8" s="70" t="n">
        <f aca="false">T!C92</f>
        <v>39.8162</v>
      </c>
      <c r="N8" s="70" t="n">
        <f aca="false">T!D92</f>
        <v>43.6805</v>
      </c>
      <c r="O8" s="70" t="n">
        <f aca="false">T!E92</f>
        <v>43.7199</v>
      </c>
      <c r="P8" s="70" t="n">
        <f aca="false">T!F92</f>
        <v>3544.7</v>
      </c>
      <c r="Q8" s="70" t="n">
        <f aca="false">T!G92</f>
        <v>48.38</v>
      </c>
      <c r="R8" s="71" t="n">
        <f aca="false">P8/3600</f>
        <v>0.984638888888889</v>
      </c>
      <c r="S8" s="64"/>
      <c r="T8" s="72"/>
      <c r="U8" s="42"/>
      <c r="V8" s="42"/>
      <c r="W8" s="72"/>
      <c r="X8" s="42"/>
      <c r="Y8" s="73"/>
      <c r="AA8" s="46" t="n">
        <f aca="false">(E8*6+F8+G8)/8</f>
        <v>40.7879</v>
      </c>
      <c r="AB8" s="46" t="n">
        <f aca="false">(M8*6+N8+O8)/8</f>
        <v>40.7872</v>
      </c>
      <c r="AC8" s="72"/>
      <c r="AD8" s="16"/>
    </row>
    <row r="9" customFormat="false" ht="12" hidden="false" customHeight="false" outlineLevel="0" collapsed="false">
      <c r="A9" s="16"/>
      <c r="B9" s="16"/>
      <c r="C9" s="16" t="n">
        <v>32</v>
      </c>
      <c r="D9" s="66" t="n">
        <f aca="false">R!B93</f>
        <v>37400.1152</v>
      </c>
      <c r="E9" s="67" t="n">
        <f aca="false">R!C93</f>
        <v>36.7045</v>
      </c>
      <c r="F9" s="67" t="n">
        <f aca="false">R!D93</f>
        <v>41.9122</v>
      </c>
      <c r="G9" s="67" t="n">
        <f aca="false">R!E93</f>
        <v>42.2884</v>
      </c>
      <c r="H9" s="67" t="n">
        <f aca="false">R!F93</f>
        <v>3204.15</v>
      </c>
      <c r="I9" s="67" t="n">
        <f aca="false">R!G93</f>
        <v>46.52</v>
      </c>
      <c r="J9" s="68" t="n">
        <f aca="false">H9/3600</f>
        <v>0.890041666666667</v>
      </c>
      <c r="L9" s="69" t="n">
        <f aca="false">T!B93</f>
        <v>37397.5216</v>
      </c>
      <c r="M9" s="70" t="n">
        <f aca="false">T!C93</f>
        <v>36.7047</v>
      </c>
      <c r="N9" s="70" t="n">
        <f aca="false">T!D93</f>
        <v>41.9091</v>
      </c>
      <c r="O9" s="70" t="n">
        <f aca="false">T!E93</f>
        <v>42.291</v>
      </c>
      <c r="P9" s="70" t="n">
        <f aca="false">T!F93</f>
        <v>3269.73</v>
      </c>
      <c r="Q9" s="70" t="n">
        <f aca="false">T!G93</f>
        <v>46.77</v>
      </c>
      <c r="R9" s="71" t="n">
        <f aca="false">P9/3600</f>
        <v>0.908258333333333</v>
      </c>
      <c r="S9" s="64"/>
      <c r="T9" s="72"/>
      <c r="U9" s="87"/>
      <c r="V9" s="42"/>
      <c r="W9" s="72"/>
      <c r="X9" s="42"/>
      <c r="Y9" s="73"/>
      <c r="AA9" s="46" t="n">
        <f aca="false">(E9*6+F9+G9)/8</f>
        <v>38.05345</v>
      </c>
      <c r="AB9" s="46" t="n">
        <f aca="false">(M9*6+N9+O9)/8</f>
        <v>38.0535375</v>
      </c>
      <c r="AC9" s="72"/>
      <c r="AD9" s="16"/>
    </row>
    <row r="10" customFormat="false" ht="12.75" hidden="false" customHeight="false" outlineLevel="0" collapsed="false">
      <c r="A10" s="16"/>
      <c r="B10" s="21"/>
      <c r="C10" s="21" t="n">
        <v>37</v>
      </c>
      <c r="D10" s="76" t="n">
        <f aca="false">R!B94</f>
        <v>22356.7104</v>
      </c>
      <c r="E10" s="77" t="n">
        <f aca="false">R!C94</f>
        <v>33.8518</v>
      </c>
      <c r="F10" s="77" t="n">
        <f aca="false">R!D94</f>
        <v>40.5879</v>
      </c>
      <c r="G10" s="77" t="n">
        <f aca="false">R!E94</f>
        <v>41.2066</v>
      </c>
      <c r="H10" s="77" t="n">
        <f aca="false">R!F94</f>
        <v>2942.81</v>
      </c>
      <c r="I10" s="77" t="n">
        <f aca="false">R!G94</f>
        <v>42.65</v>
      </c>
      <c r="J10" s="78" t="n">
        <f aca="false">H10/3600</f>
        <v>0.817447222222222</v>
      </c>
      <c r="L10" s="79" t="n">
        <f aca="false">T!B94</f>
        <v>22354.2416</v>
      </c>
      <c r="M10" s="80" t="n">
        <f aca="false">T!C94</f>
        <v>33.8516</v>
      </c>
      <c r="N10" s="80" t="n">
        <f aca="false">T!D94</f>
        <v>40.5851</v>
      </c>
      <c r="O10" s="80" t="n">
        <f aca="false">T!E94</f>
        <v>41.2083</v>
      </c>
      <c r="P10" s="80" t="n">
        <f aca="false">T!F94</f>
        <v>2944.48</v>
      </c>
      <c r="Q10" s="80" t="n">
        <f aca="false">T!G94</f>
        <v>42.25</v>
      </c>
      <c r="R10" s="81" t="n">
        <f aca="false">P10/3600</f>
        <v>0.817911111111111</v>
      </c>
      <c r="S10" s="64"/>
      <c r="T10" s="82"/>
      <c r="U10" s="83"/>
      <c r="V10" s="83"/>
      <c r="W10" s="82"/>
      <c r="X10" s="83"/>
      <c r="Y10" s="84"/>
      <c r="AA10" s="46" t="n">
        <f aca="false">(E10*6+F10+G10)/8</f>
        <v>35.6131625</v>
      </c>
      <c r="AB10" s="46" t="n">
        <f aca="false">(M10*6+N10+O10)/8</f>
        <v>35.612875</v>
      </c>
      <c r="AC10" s="82"/>
      <c r="AD10" s="21"/>
    </row>
    <row r="11" customFormat="false" ht="12" hidden="false" customHeight="false" outlineLevel="0" collapsed="false">
      <c r="A11" s="16"/>
      <c r="B11" s="10" t="s">
        <v>42</v>
      </c>
      <c r="C11" s="10" t="n">
        <v>22</v>
      </c>
      <c r="D11" s="58" t="n">
        <f aca="false">R!B95</f>
        <v>392674.5472</v>
      </c>
      <c r="E11" s="59" t="n">
        <f aca="false">R!C95</f>
        <v>42.2681</v>
      </c>
      <c r="F11" s="59" t="n">
        <f aca="false">R!D95</f>
        <v>42.4492</v>
      </c>
      <c r="G11" s="59" t="n">
        <f aca="false">R!E95</f>
        <v>40.9403</v>
      </c>
      <c r="H11" s="59" t="n">
        <f aca="false">R!F95</f>
        <v>10183.8</v>
      </c>
      <c r="I11" s="59" t="n">
        <f aca="false">R!G95</f>
        <v>88.15</v>
      </c>
      <c r="J11" s="60" t="n">
        <f aca="false">H11/3600</f>
        <v>2.82883333333333</v>
      </c>
      <c r="L11" s="61" t="n">
        <f aca="false">T!B95</f>
        <v>392663.312</v>
      </c>
      <c r="M11" s="62" t="n">
        <f aca="false">T!C95</f>
        <v>42.268</v>
      </c>
      <c r="N11" s="62" t="n">
        <f aca="false">T!D95</f>
        <v>42.4494</v>
      </c>
      <c r="O11" s="62" t="n">
        <f aca="false">T!E95</f>
        <v>40.9392</v>
      </c>
      <c r="P11" s="62" t="n">
        <f aca="false">T!F95</f>
        <v>10179.2</v>
      </c>
      <c r="Q11" s="62" t="n">
        <f aca="false">T!G95</f>
        <v>86.18</v>
      </c>
      <c r="R11" s="63" t="n">
        <f aca="false">P11/3600</f>
        <v>2.82755555555556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46" t="n">
        <f aca="false">(E11*6+F11+G11)/8</f>
        <v>42.1247625</v>
      </c>
      <c r="AB11" s="46" t="n">
        <f aca="false">(M11*6+N11+O11)/8</f>
        <v>42.124575</v>
      </c>
      <c r="AC11" s="11" t="e">
        <f aca="false">bdrate($D11:$D14,AA11:AA14,$L11:$L14,AB11:AB14)</f>
        <v>#VALUE!</v>
      </c>
      <c r="AD11" s="14" t="e">
        <f aca="false">bdrateOld($D11:$D14,AA11:AA14,$L11:$L14,AB11:AB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6" t="n">
        <f aca="false">R!B96</f>
        <v>256623.5056</v>
      </c>
      <c r="E12" s="67" t="n">
        <f aca="false">R!C96</f>
        <v>38.6593</v>
      </c>
      <c r="F12" s="67" t="n">
        <f aca="false">R!D96</f>
        <v>39.8905</v>
      </c>
      <c r="G12" s="67" t="n">
        <f aca="false">R!E96</f>
        <v>37.7732</v>
      </c>
      <c r="H12" s="67" t="n">
        <f aca="false">R!F96</f>
        <v>8807.38</v>
      </c>
      <c r="I12" s="67" t="n">
        <f aca="false">R!G96</f>
        <v>77.51</v>
      </c>
      <c r="J12" s="68" t="n">
        <f aca="false">H12/3600</f>
        <v>2.44649444444444</v>
      </c>
      <c r="L12" s="69" t="n">
        <f aca="false">T!B96</f>
        <v>256634.8928</v>
      </c>
      <c r="M12" s="70" t="n">
        <f aca="false">T!C96</f>
        <v>38.6594</v>
      </c>
      <c r="N12" s="70" t="n">
        <f aca="false">T!D96</f>
        <v>39.8919</v>
      </c>
      <c r="O12" s="70" t="n">
        <f aca="false">T!E96</f>
        <v>37.7734</v>
      </c>
      <c r="P12" s="70" t="n">
        <f aca="false">T!F96</f>
        <v>8716.51</v>
      </c>
      <c r="Q12" s="70" t="n">
        <f aca="false">T!G96</f>
        <v>78.13</v>
      </c>
      <c r="R12" s="71" t="n">
        <f aca="false">P12/3600</f>
        <v>2.42125277777778</v>
      </c>
      <c r="S12" s="64"/>
      <c r="T12" s="72"/>
      <c r="U12" s="42"/>
      <c r="V12" s="42"/>
      <c r="W12" s="72"/>
      <c r="X12" s="42"/>
      <c r="Y12" s="73"/>
      <c r="AA12" s="46" t="n">
        <f aca="false">(E12*6+F12+G12)/8</f>
        <v>38.7024375</v>
      </c>
      <c r="AB12" s="46" t="n">
        <f aca="false">(M12*6+N12+O12)/8</f>
        <v>38.7027125</v>
      </c>
      <c r="AC12" s="72"/>
      <c r="AD12" s="16"/>
    </row>
    <row r="13" customFormat="false" ht="12" hidden="false" customHeight="false" outlineLevel="0" collapsed="false">
      <c r="A13" s="16"/>
      <c r="B13" s="16"/>
      <c r="C13" s="16" t="n">
        <v>32</v>
      </c>
      <c r="D13" s="66" t="n">
        <f aca="false">R!B97</f>
        <v>160383.2064</v>
      </c>
      <c r="E13" s="67" t="n">
        <f aca="false">R!C97</f>
        <v>34.7177</v>
      </c>
      <c r="F13" s="67" t="n">
        <f aca="false">R!D97</f>
        <v>38.2555</v>
      </c>
      <c r="G13" s="67" t="n">
        <f aca="false">R!E97</f>
        <v>36.1842</v>
      </c>
      <c r="H13" s="67" t="n">
        <f aca="false">R!F97</f>
        <v>7735.77</v>
      </c>
      <c r="I13" s="67" t="n">
        <f aca="false">R!G97</f>
        <v>74.76</v>
      </c>
      <c r="J13" s="68" t="n">
        <f aca="false">H13/3600</f>
        <v>2.148825</v>
      </c>
      <c r="L13" s="69" t="n">
        <f aca="false">T!B97</f>
        <v>160385.2432</v>
      </c>
      <c r="M13" s="70" t="n">
        <f aca="false">T!C97</f>
        <v>34.7179</v>
      </c>
      <c r="N13" s="70" t="n">
        <f aca="false">T!D97</f>
        <v>38.2552</v>
      </c>
      <c r="O13" s="70" t="n">
        <f aca="false">T!E97</f>
        <v>36.1844</v>
      </c>
      <c r="P13" s="70" t="n">
        <f aca="false">T!F97</f>
        <v>7710</v>
      </c>
      <c r="Q13" s="70" t="n">
        <f aca="false">T!G97</f>
        <v>75.45</v>
      </c>
      <c r="R13" s="71" t="n">
        <f aca="false">P13/3600</f>
        <v>2.14166666666667</v>
      </c>
      <c r="S13" s="64"/>
      <c r="T13" s="72"/>
      <c r="U13" s="42"/>
      <c r="V13" s="42"/>
      <c r="W13" s="72"/>
      <c r="X13" s="42"/>
      <c r="Y13" s="73"/>
      <c r="AA13" s="46" t="n">
        <f aca="false">(E13*6+F13+G13)/8</f>
        <v>35.3432375</v>
      </c>
      <c r="AB13" s="46" t="n">
        <f aca="false">(M13*6+N13+O13)/8</f>
        <v>35.343375</v>
      </c>
      <c r="AC13" s="72"/>
      <c r="AD13" s="16"/>
    </row>
    <row r="14" customFormat="false" ht="12.75" hidden="false" customHeight="false" outlineLevel="0" collapsed="false">
      <c r="A14" s="16"/>
      <c r="B14" s="21"/>
      <c r="C14" s="21" t="n">
        <v>37</v>
      </c>
      <c r="D14" s="76" t="n">
        <f aca="false">R!B98</f>
        <v>83875.8768</v>
      </c>
      <c r="E14" s="77" t="n">
        <f aca="false">R!C98</f>
        <v>30.5719</v>
      </c>
      <c r="F14" s="77" t="n">
        <f aca="false">R!D98</f>
        <v>36.9739</v>
      </c>
      <c r="G14" s="77" t="n">
        <f aca="false">R!E98</f>
        <v>34.9872</v>
      </c>
      <c r="H14" s="77" t="n">
        <f aca="false">R!F98</f>
        <v>6592.36</v>
      </c>
      <c r="I14" s="77" t="n">
        <f aca="false">R!G98</f>
        <v>77.08</v>
      </c>
      <c r="J14" s="78" t="n">
        <f aca="false">H14/3600</f>
        <v>1.83121111111111</v>
      </c>
      <c r="L14" s="79" t="n">
        <f aca="false">T!B98</f>
        <v>83876.8896</v>
      </c>
      <c r="M14" s="80" t="n">
        <f aca="false">T!C98</f>
        <v>30.572</v>
      </c>
      <c r="N14" s="80" t="n">
        <f aca="false">T!D98</f>
        <v>36.9747</v>
      </c>
      <c r="O14" s="80" t="n">
        <f aca="false">T!E98</f>
        <v>34.9881</v>
      </c>
      <c r="P14" s="80" t="n">
        <f aca="false">T!F98</f>
        <v>6632.64</v>
      </c>
      <c r="Q14" s="80" t="n">
        <f aca="false">T!G98</f>
        <v>75.32</v>
      </c>
      <c r="R14" s="81" t="n">
        <f aca="false">P14/3600</f>
        <v>1.8424</v>
      </c>
      <c r="S14" s="64"/>
      <c r="T14" s="82"/>
      <c r="U14" s="83"/>
      <c r="V14" s="83"/>
      <c r="W14" s="82"/>
      <c r="X14" s="83"/>
      <c r="Y14" s="84"/>
      <c r="AA14" s="46" t="n">
        <f aca="false">(E14*6+F14+G14)/8</f>
        <v>31.9240625</v>
      </c>
      <c r="AB14" s="46" t="n">
        <f aca="false">(M14*6+N14+O14)/8</f>
        <v>31.92435</v>
      </c>
      <c r="AC14" s="82"/>
      <c r="AD14" s="21"/>
    </row>
    <row r="15" customFormat="false" ht="12" hidden="false" customHeight="false" outlineLevel="0" collapsed="false">
      <c r="A15" s="16"/>
      <c r="B15" s="10" t="s">
        <v>43</v>
      </c>
      <c r="C15" s="10" t="n">
        <v>22</v>
      </c>
      <c r="D15" s="58" t="n">
        <f aca="false">R!B99</f>
        <v>102243.4864</v>
      </c>
      <c r="E15" s="59" t="n">
        <f aca="false">R!C99</f>
        <v>43.6135</v>
      </c>
      <c r="F15" s="59" t="n">
        <f aca="false">R!D99</f>
        <v>46.6287</v>
      </c>
      <c r="G15" s="59" t="n">
        <f aca="false">R!E99</f>
        <v>46.1803</v>
      </c>
      <c r="H15" s="59" t="n">
        <f aca="false">R!F99</f>
        <v>6686.97</v>
      </c>
      <c r="I15" s="59" t="n">
        <f aca="false">R!G99</f>
        <v>69.23</v>
      </c>
      <c r="J15" s="60" t="n">
        <f aca="false">H15/3600</f>
        <v>1.85749166666667</v>
      </c>
      <c r="L15" s="61" t="n">
        <f aca="false">T!B99</f>
        <v>102245.888</v>
      </c>
      <c r="M15" s="62" t="n">
        <f aca="false">T!C99</f>
        <v>43.6137</v>
      </c>
      <c r="N15" s="62" t="n">
        <f aca="false">T!D99</f>
        <v>46.6291</v>
      </c>
      <c r="O15" s="62" t="n">
        <f aca="false">T!E99</f>
        <v>46.1818</v>
      </c>
      <c r="P15" s="62" t="n">
        <f aca="false">T!F99</f>
        <v>6757.67</v>
      </c>
      <c r="Q15" s="62" t="n">
        <f aca="false">T!G99</f>
        <v>68.71</v>
      </c>
      <c r="R15" s="63" t="n">
        <f aca="false">P15/3600</f>
        <v>1.87713055555556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46" t="n">
        <f aca="false">(E15*6+F15+G15)/8</f>
        <v>44.31125</v>
      </c>
      <c r="AB15" s="46" t="n">
        <f aca="false">(M15*6+N15+O15)/8</f>
        <v>44.3116375</v>
      </c>
      <c r="AC15" s="11" t="e">
        <f aca="false">bdrate($D15:$D18,AA15:AA18,$L15:$L18,AB15:AB18)</f>
        <v>#VALUE!</v>
      </c>
      <c r="AD15" s="14" t="e">
        <f aca="false">bdrateOld($D15:$D18,AA15:AA18,$L15:$L18,AB15:AB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6" t="n">
        <f aca="false">R!B100</f>
        <v>50094.3472</v>
      </c>
      <c r="E16" s="67" t="n">
        <f aca="false">R!C100</f>
        <v>41.3199</v>
      </c>
      <c r="F16" s="67" t="n">
        <f aca="false">R!D100</f>
        <v>45.9031</v>
      </c>
      <c r="G16" s="67" t="n">
        <f aca="false">R!E100</f>
        <v>45.5689</v>
      </c>
      <c r="H16" s="67" t="n">
        <f aca="false">R!F100</f>
        <v>5768.61</v>
      </c>
      <c r="I16" s="67" t="n">
        <f aca="false">R!G100</f>
        <v>66.89</v>
      </c>
      <c r="J16" s="68" t="n">
        <f aca="false">H16/3600</f>
        <v>1.60239166666667</v>
      </c>
      <c r="L16" s="69" t="n">
        <f aca="false">T!B100</f>
        <v>50092.9616</v>
      </c>
      <c r="M16" s="70" t="n">
        <f aca="false">T!C100</f>
        <v>41.32</v>
      </c>
      <c r="N16" s="70" t="n">
        <f aca="false">T!D100</f>
        <v>45.9015</v>
      </c>
      <c r="O16" s="70" t="n">
        <f aca="false">T!E100</f>
        <v>45.5704</v>
      </c>
      <c r="P16" s="70" t="n">
        <f aca="false">T!F100</f>
        <v>5825.8</v>
      </c>
      <c r="Q16" s="70" t="n">
        <f aca="false">T!G100</f>
        <v>66.54</v>
      </c>
      <c r="R16" s="71" t="n">
        <f aca="false">P16/3600</f>
        <v>1.61827777777778</v>
      </c>
      <c r="S16" s="64"/>
      <c r="T16" s="72"/>
      <c r="U16" s="42"/>
      <c r="V16" s="42"/>
      <c r="W16" s="72"/>
      <c r="X16" s="42"/>
      <c r="Y16" s="73"/>
      <c r="AA16" s="46" t="n">
        <f aca="false">(E16*6+F16+G16)/8</f>
        <v>42.423925</v>
      </c>
      <c r="AB16" s="46" t="n">
        <f aca="false">(M16*6+N16+O16)/8</f>
        <v>42.4239875</v>
      </c>
      <c r="AC16" s="72"/>
      <c r="AD16" s="16"/>
    </row>
    <row r="17" customFormat="false" ht="12" hidden="false" customHeight="false" outlineLevel="0" collapsed="false">
      <c r="A17" s="16"/>
      <c r="B17" s="16"/>
      <c r="C17" s="16" t="n">
        <v>32</v>
      </c>
      <c r="D17" s="66" t="n">
        <f aca="false">R!B101</f>
        <v>28713.6128</v>
      </c>
      <c r="E17" s="67" t="n">
        <f aca="false">R!C101</f>
        <v>39.7422</v>
      </c>
      <c r="F17" s="67" t="n">
        <f aca="false">R!D101</f>
        <v>45.3548</v>
      </c>
      <c r="G17" s="67" t="n">
        <f aca="false">R!E101</f>
        <v>45.1508</v>
      </c>
      <c r="H17" s="67" t="n">
        <f aca="false">R!F101</f>
        <v>5440.55</v>
      </c>
      <c r="I17" s="67" t="n">
        <f aca="false">R!G101</f>
        <v>63.82</v>
      </c>
      <c r="J17" s="68" t="n">
        <f aca="false">H17/3600</f>
        <v>1.51126388888889</v>
      </c>
      <c r="L17" s="69" t="n">
        <f aca="false">T!B101</f>
        <v>28713.4256</v>
      </c>
      <c r="M17" s="70" t="n">
        <f aca="false">T!C101</f>
        <v>39.7424</v>
      </c>
      <c r="N17" s="70" t="n">
        <f aca="false">T!D101</f>
        <v>45.3539</v>
      </c>
      <c r="O17" s="70" t="n">
        <f aca="false">T!E101</f>
        <v>45.1514</v>
      </c>
      <c r="P17" s="70" t="n">
        <f aca="false">T!F101</f>
        <v>5245.77</v>
      </c>
      <c r="Q17" s="70" t="n">
        <f aca="false">T!G101</f>
        <v>62.75</v>
      </c>
      <c r="R17" s="71" t="n">
        <f aca="false">P17/3600</f>
        <v>1.45715833333333</v>
      </c>
      <c r="S17" s="64"/>
      <c r="T17" s="72"/>
      <c r="U17" s="42"/>
      <c r="V17" s="42"/>
      <c r="W17" s="72"/>
      <c r="X17" s="42"/>
      <c r="Y17" s="73"/>
      <c r="AA17" s="46" t="n">
        <f aca="false">(E17*6+F17+G17)/8</f>
        <v>41.11985</v>
      </c>
      <c r="AB17" s="46" t="n">
        <f aca="false">(M17*6+N17+O17)/8</f>
        <v>41.1199625</v>
      </c>
      <c r="AC17" s="72"/>
      <c r="AD17" s="16"/>
    </row>
    <row r="18" customFormat="false" ht="12.75" hidden="false" customHeight="false" outlineLevel="0" collapsed="false">
      <c r="A18" s="21"/>
      <c r="B18" s="21"/>
      <c r="C18" s="21" t="n">
        <v>37</v>
      </c>
      <c r="D18" s="76" t="n">
        <f aca="false">R!B102</f>
        <v>15891.128</v>
      </c>
      <c r="E18" s="77" t="n">
        <f aca="false">R!C102</f>
        <v>37.9948</v>
      </c>
      <c r="F18" s="77" t="n">
        <f aca="false">R!D102</f>
        <v>44.9555</v>
      </c>
      <c r="G18" s="77" t="n">
        <f aca="false">R!E102</f>
        <v>44.8531</v>
      </c>
      <c r="H18" s="77" t="n">
        <f aca="false">R!F102</f>
        <v>5219.52</v>
      </c>
      <c r="I18" s="77" t="n">
        <f aca="false">R!G102</f>
        <v>62.19</v>
      </c>
      <c r="J18" s="78" t="n">
        <f aca="false">H18/3600</f>
        <v>1.44986666666667</v>
      </c>
      <c r="L18" s="79" t="n">
        <f aca="false">T!B102</f>
        <v>15892.056</v>
      </c>
      <c r="M18" s="80" t="n">
        <f aca="false">T!C102</f>
        <v>37.9949</v>
      </c>
      <c r="N18" s="80" t="n">
        <f aca="false">T!D102</f>
        <v>44.9567</v>
      </c>
      <c r="O18" s="80" t="n">
        <f aca="false">T!E102</f>
        <v>44.8538</v>
      </c>
      <c r="P18" s="80" t="n">
        <f aca="false">T!F102</f>
        <v>5053.48</v>
      </c>
      <c r="Q18" s="80" t="n">
        <f aca="false">T!G102</f>
        <v>59.48</v>
      </c>
      <c r="R18" s="81" t="n">
        <f aca="false">P18/3600</f>
        <v>1.40374444444444</v>
      </c>
      <c r="S18" s="64"/>
      <c r="T18" s="82"/>
      <c r="U18" s="83"/>
      <c r="V18" s="83"/>
      <c r="W18" s="82"/>
      <c r="X18" s="83"/>
      <c r="Y18" s="84"/>
      <c r="AA18" s="46" t="n">
        <f aca="false">(E18*6+F18+G18)/8</f>
        <v>39.722175</v>
      </c>
      <c r="AB18" s="46" t="n">
        <f aca="false">(M18*6+N18+O18)/8</f>
        <v>39.7224875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103</f>
        <v>23189.548</v>
      </c>
      <c r="E19" s="59" t="n">
        <f aca="false">R!C103</f>
        <v>42.7021</v>
      </c>
      <c r="F19" s="59" t="n">
        <f aca="false">R!D103</f>
        <v>44.454</v>
      </c>
      <c r="G19" s="59" t="n">
        <f aca="false">R!E103</f>
        <v>45.8489</v>
      </c>
      <c r="H19" s="59" t="n">
        <f aca="false">R!F103</f>
        <v>2854.62</v>
      </c>
      <c r="I19" s="59" t="n">
        <f aca="false">R!G103</f>
        <v>32.85</v>
      </c>
      <c r="J19" s="60" t="n">
        <f aca="false">H19/3600</f>
        <v>0.79295</v>
      </c>
      <c r="L19" s="58" t="n">
        <f aca="false">T!B103</f>
        <v>23187.6792</v>
      </c>
      <c r="M19" s="59" t="n">
        <f aca="false">T!C103</f>
        <v>42.7021</v>
      </c>
      <c r="N19" s="59" t="n">
        <f aca="false">T!D103</f>
        <v>44.454</v>
      </c>
      <c r="O19" s="59" t="n">
        <f aca="false">T!E103</f>
        <v>45.849</v>
      </c>
      <c r="P19" s="59" t="n">
        <f aca="false">T!F103</f>
        <v>2858.97</v>
      </c>
      <c r="Q19" s="59" t="n">
        <f aca="false">T!G103</f>
        <v>31.65</v>
      </c>
      <c r="R19" s="60" t="n">
        <f aca="false">P19/3600</f>
        <v>0.794158333333333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3.3144375</v>
      </c>
      <c r="AB19" s="46" t="n">
        <f aca="false">(M19*6+N19+O19)/8</f>
        <v>43.3144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104</f>
        <v>12688.7032</v>
      </c>
      <c r="E20" s="67" t="n">
        <f aca="false">R!C104</f>
        <v>40.9935</v>
      </c>
      <c r="F20" s="67" t="n">
        <f aca="false">R!D104</f>
        <v>42.7696</v>
      </c>
      <c r="G20" s="67" t="n">
        <f aca="false">R!E104</f>
        <v>43.6605</v>
      </c>
      <c r="H20" s="67" t="n">
        <f aca="false">R!F104</f>
        <v>2532.75</v>
      </c>
      <c r="I20" s="67" t="n">
        <f aca="false">R!G104</f>
        <v>29.59</v>
      </c>
      <c r="J20" s="68" t="n">
        <f aca="false">H20/3600</f>
        <v>0.703541666666667</v>
      </c>
      <c r="L20" s="66" t="n">
        <f aca="false">T!B104</f>
        <v>12689.0744</v>
      </c>
      <c r="M20" s="67" t="n">
        <f aca="false">T!C104</f>
        <v>40.9936</v>
      </c>
      <c r="N20" s="67" t="n">
        <f aca="false">T!D104</f>
        <v>42.77</v>
      </c>
      <c r="O20" s="67" t="n">
        <f aca="false">T!E104</f>
        <v>43.6606</v>
      </c>
      <c r="P20" s="67" t="n">
        <f aca="false">T!F104</f>
        <v>2484.74</v>
      </c>
      <c r="Q20" s="67" t="n">
        <f aca="false">T!G104</f>
        <v>28.96</v>
      </c>
      <c r="R20" s="68" t="n">
        <f aca="false">P20/3600</f>
        <v>0.690205555555556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1.5488875</v>
      </c>
      <c r="AB20" s="46" t="n">
        <f aca="false">(M20*6+N20+O20)/8</f>
        <v>41.54902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105</f>
        <v>7198.176</v>
      </c>
      <c r="E21" s="67" t="n">
        <f aca="false">R!C105</f>
        <v>38.9204</v>
      </c>
      <c r="F21" s="67" t="n">
        <f aca="false">R!D105</f>
        <v>41.4792</v>
      </c>
      <c r="G21" s="67" t="n">
        <f aca="false">R!E105</f>
        <v>42.2142</v>
      </c>
      <c r="H21" s="67" t="n">
        <f aca="false">R!F105</f>
        <v>2314.84</v>
      </c>
      <c r="I21" s="67" t="n">
        <f aca="false">R!G105</f>
        <v>27.73</v>
      </c>
      <c r="J21" s="68" t="n">
        <f aca="false">H21/3600</f>
        <v>0.643011111111111</v>
      </c>
      <c r="L21" s="66" t="n">
        <f aca="false">T!B105</f>
        <v>7197.1312</v>
      </c>
      <c r="M21" s="67" t="n">
        <f aca="false">T!C105</f>
        <v>38.9199</v>
      </c>
      <c r="N21" s="67" t="n">
        <f aca="false">T!D105</f>
        <v>41.4792</v>
      </c>
      <c r="O21" s="67" t="n">
        <f aca="false">T!E105</f>
        <v>42.2144</v>
      </c>
      <c r="P21" s="67" t="n">
        <f aca="false">T!F105</f>
        <v>2279.01</v>
      </c>
      <c r="Q21" s="67" t="n">
        <f aca="false">T!G105</f>
        <v>26.88</v>
      </c>
      <c r="R21" s="68" t="n">
        <f aca="false">P21/3600</f>
        <v>0.633058333333333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9.651975</v>
      </c>
      <c r="AB21" s="46" t="n">
        <f aca="false">(M21*6+N21+O21)/8</f>
        <v>39.651625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106</f>
        <v>4046.572</v>
      </c>
      <c r="E22" s="77" t="n">
        <f aca="false">R!C106</f>
        <v>36.4767</v>
      </c>
      <c r="F22" s="77" t="n">
        <f aca="false">R!D106</f>
        <v>40.5752</v>
      </c>
      <c r="G22" s="77" t="n">
        <f aca="false">R!E106</f>
        <v>41.3901</v>
      </c>
      <c r="H22" s="77" t="n">
        <f aca="false">R!F106</f>
        <v>2136.53</v>
      </c>
      <c r="I22" s="77" t="n">
        <f aca="false">R!G106</f>
        <v>26.18</v>
      </c>
      <c r="J22" s="78" t="n">
        <f aca="false">H22/3600</f>
        <v>0.593480555555556</v>
      </c>
      <c r="L22" s="76" t="n">
        <f aca="false">T!B106</f>
        <v>4046.9032</v>
      </c>
      <c r="M22" s="77" t="n">
        <f aca="false">T!C106</f>
        <v>36.4763</v>
      </c>
      <c r="N22" s="77" t="n">
        <f aca="false">T!D106</f>
        <v>40.576</v>
      </c>
      <c r="O22" s="77" t="n">
        <f aca="false">T!E106</f>
        <v>41.3891</v>
      </c>
      <c r="P22" s="77" t="n">
        <f aca="false">T!F106</f>
        <v>2134.38</v>
      </c>
      <c r="Q22" s="77" t="n">
        <f aca="false">T!G106</f>
        <v>25.47</v>
      </c>
      <c r="R22" s="78" t="n">
        <f aca="false">P22/3600</f>
        <v>0.592883333333333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7.6031875</v>
      </c>
      <c r="AB22" s="46" t="n">
        <f aca="false">(M22*6+N22+O22)/8</f>
        <v>37.6028625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107</f>
        <v>54854.9216</v>
      </c>
      <c r="E23" s="59" t="n">
        <f aca="false">R!C107</f>
        <v>41.718</v>
      </c>
      <c r="F23" s="59" t="n">
        <f aca="false">R!D107</f>
        <v>43.298</v>
      </c>
      <c r="G23" s="59" t="n">
        <f aca="false">R!E107</f>
        <v>44.0108</v>
      </c>
      <c r="H23" s="59" t="n">
        <f aca="false">R!F107</f>
        <v>3586.82</v>
      </c>
      <c r="I23" s="59" t="n">
        <f aca="false">R!G107</f>
        <v>47.05</v>
      </c>
      <c r="J23" s="60" t="n">
        <f aca="false">H23/3600</f>
        <v>0.996338888888889</v>
      </c>
      <c r="L23" s="58" t="n">
        <f aca="false">T!B107</f>
        <v>54854.848</v>
      </c>
      <c r="M23" s="59" t="n">
        <f aca="false">T!C107</f>
        <v>41.7177</v>
      </c>
      <c r="N23" s="59" t="n">
        <f aca="false">T!D107</f>
        <v>43.2988</v>
      </c>
      <c r="O23" s="59" t="n">
        <f aca="false">T!E107</f>
        <v>44.0116</v>
      </c>
      <c r="P23" s="59" t="n">
        <f aca="false">T!F107</f>
        <v>3566.27</v>
      </c>
      <c r="Q23" s="59" t="n">
        <f aca="false">T!G107</f>
        <v>46.18</v>
      </c>
      <c r="R23" s="60" t="n">
        <f aca="false">P23/3600</f>
        <v>0.990630555555556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2.2021</v>
      </c>
      <c r="AB23" s="46" t="n">
        <f aca="false">(M23*6+N23+O23)/8</f>
        <v>42.20207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108</f>
        <v>29835.416</v>
      </c>
      <c r="E24" s="67" t="n">
        <f aca="false">R!C108</f>
        <v>38.596</v>
      </c>
      <c r="F24" s="67" t="n">
        <f aca="false">R!D108</f>
        <v>40.9468</v>
      </c>
      <c r="G24" s="67" t="n">
        <f aca="false">R!E108</f>
        <v>41.3757</v>
      </c>
      <c r="H24" s="67" t="n">
        <f aca="false">R!F108</f>
        <v>3274.9</v>
      </c>
      <c r="I24" s="67" t="n">
        <f aca="false">R!G108</f>
        <v>40.3</v>
      </c>
      <c r="J24" s="68" t="n">
        <f aca="false">H24/3600</f>
        <v>0.909694444444445</v>
      </c>
      <c r="L24" s="66" t="n">
        <f aca="false">T!B108</f>
        <v>29834.2968</v>
      </c>
      <c r="M24" s="67" t="n">
        <f aca="false">T!C108</f>
        <v>38.5963</v>
      </c>
      <c r="N24" s="67" t="n">
        <f aca="false">T!D108</f>
        <v>40.9469</v>
      </c>
      <c r="O24" s="67" t="n">
        <f aca="false">T!E108</f>
        <v>41.3747</v>
      </c>
      <c r="P24" s="67" t="n">
        <f aca="false">T!F108</f>
        <v>2998.68</v>
      </c>
      <c r="Q24" s="67" t="n">
        <f aca="false">T!G108</f>
        <v>40.61</v>
      </c>
      <c r="R24" s="68" t="n">
        <f aca="false">P24/3600</f>
        <v>0.832966666666667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9.2373125</v>
      </c>
      <c r="AB24" s="46" t="n">
        <f aca="false">(M24*6+N24+O24)/8</f>
        <v>39.237425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109</f>
        <v>15582.2264</v>
      </c>
      <c r="E25" s="67" t="n">
        <f aca="false">R!C109</f>
        <v>35.5658</v>
      </c>
      <c r="F25" s="67" t="n">
        <f aca="false">R!D109</f>
        <v>39.2691</v>
      </c>
      <c r="G25" s="67" t="n">
        <f aca="false">R!E109</f>
        <v>39.8692</v>
      </c>
      <c r="H25" s="67" t="n">
        <f aca="false">R!F109</f>
        <v>2606.41</v>
      </c>
      <c r="I25" s="67" t="n">
        <f aca="false">R!G109</f>
        <v>35.71</v>
      </c>
      <c r="J25" s="68" t="n">
        <f aca="false">H25/3600</f>
        <v>0.724002777777778</v>
      </c>
      <c r="L25" s="66" t="n">
        <f aca="false">T!B109</f>
        <v>15578.9456</v>
      </c>
      <c r="M25" s="67" t="n">
        <f aca="false">T!C109</f>
        <v>35.5652</v>
      </c>
      <c r="N25" s="67" t="n">
        <f aca="false">T!D109</f>
        <v>39.2654</v>
      </c>
      <c r="O25" s="67" t="n">
        <f aca="false">T!E109</f>
        <v>39.8678</v>
      </c>
      <c r="P25" s="67" t="n">
        <f aca="false">T!F109</f>
        <v>2710.79</v>
      </c>
      <c r="Q25" s="67" t="n">
        <f aca="false">T!G109</f>
        <v>36.75</v>
      </c>
      <c r="R25" s="68" t="n">
        <f aca="false">P25/3600</f>
        <v>0.752997222222222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6.5666375</v>
      </c>
      <c r="AB25" s="46" t="n">
        <f aca="false">(M25*6+N25+O25)/8</f>
        <v>36.56555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110</f>
        <v>7650.2616</v>
      </c>
      <c r="E26" s="77" t="n">
        <f aca="false">R!C110</f>
        <v>32.7039</v>
      </c>
      <c r="F26" s="77" t="n">
        <f aca="false">R!D110</f>
        <v>38.1085</v>
      </c>
      <c r="G26" s="77" t="n">
        <f aca="false">R!E110</f>
        <v>39.0929</v>
      </c>
      <c r="H26" s="77" t="n">
        <f aca="false">R!F110</f>
        <v>2290.84</v>
      </c>
      <c r="I26" s="77" t="n">
        <f aca="false">R!G110</f>
        <v>30.47</v>
      </c>
      <c r="J26" s="78" t="n">
        <f aca="false">H26/3600</f>
        <v>0.636344444444445</v>
      </c>
      <c r="L26" s="76" t="n">
        <f aca="false">T!B110</f>
        <v>7651.7296</v>
      </c>
      <c r="M26" s="77" t="n">
        <f aca="false">T!C110</f>
        <v>32.7044</v>
      </c>
      <c r="N26" s="77" t="n">
        <f aca="false">T!D110</f>
        <v>38.1058</v>
      </c>
      <c r="O26" s="77" t="n">
        <f aca="false">T!E110</f>
        <v>39.0919</v>
      </c>
      <c r="P26" s="77" t="n">
        <f aca="false">T!F110</f>
        <v>2287.24</v>
      </c>
      <c r="Q26" s="77" t="n">
        <f aca="false">T!G110</f>
        <v>29.68</v>
      </c>
      <c r="R26" s="78" t="n">
        <f aca="false">P26/3600</f>
        <v>0.635344444444444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4.1781</v>
      </c>
      <c r="AB26" s="46" t="n">
        <f aca="false">(M26*6+N26+O26)/8</f>
        <v>34.1780125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111</f>
        <v>107234.3456</v>
      </c>
      <c r="E27" s="59" t="n">
        <f aca="false">R!C111</f>
        <v>40.4787</v>
      </c>
      <c r="F27" s="59" t="n">
        <f aca="false">R!D111</f>
        <v>41.7417</v>
      </c>
      <c r="G27" s="59" t="n">
        <f aca="false">R!E111</f>
        <v>44.2027</v>
      </c>
      <c r="H27" s="59" t="n">
        <f aca="false">R!F111</f>
        <v>7566.46</v>
      </c>
      <c r="I27" s="59" t="n">
        <f aca="false">R!G111</f>
        <v>93.56</v>
      </c>
      <c r="J27" s="60" t="n">
        <f aca="false">H27/3600</f>
        <v>2.10179444444444</v>
      </c>
      <c r="L27" s="58" t="n">
        <f aca="false">T!B111</f>
        <v>107233.924</v>
      </c>
      <c r="M27" s="59" t="n">
        <f aca="false">T!C111</f>
        <v>40.4786</v>
      </c>
      <c r="N27" s="59" t="n">
        <f aca="false">T!D111</f>
        <v>41.7415</v>
      </c>
      <c r="O27" s="59" t="n">
        <f aca="false">T!E111</f>
        <v>44.202</v>
      </c>
      <c r="P27" s="59" t="n">
        <f aca="false">T!F111</f>
        <v>7440.92</v>
      </c>
      <c r="Q27" s="59" t="n">
        <f aca="false">T!G111</f>
        <v>92.53</v>
      </c>
      <c r="R27" s="60" t="n">
        <f aca="false">P27/3600</f>
        <v>2.06692222222222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41.102075</v>
      </c>
      <c r="AB27" s="46" t="n">
        <f aca="false">(M27*6+N27+O27)/8</f>
        <v>41.1018875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112</f>
        <v>51242.1472</v>
      </c>
      <c r="E28" s="67" t="n">
        <f aca="false">R!C112</f>
        <v>37.9313</v>
      </c>
      <c r="F28" s="67" t="n">
        <f aca="false">R!D112</f>
        <v>39.596</v>
      </c>
      <c r="G28" s="67" t="n">
        <f aca="false">R!E112</f>
        <v>42.2158</v>
      </c>
      <c r="H28" s="67" t="n">
        <f aca="false">R!F112</f>
        <v>5998.91</v>
      </c>
      <c r="I28" s="67" t="n">
        <f aca="false">R!G112</f>
        <v>79.72</v>
      </c>
      <c r="J28" s="68" t="n">
        <f aca="false">H28/3600</f>
        <v>1.66636388888889</v>
      </c>
      <c r="L28" s="66" t="n">
        <f aca="false">T!B112</f>
        <v>51234.8072</v>
      </c>
      <c r="M28" s="67" t="n">
        <f aca="false">T!C112</f>
        <v>37.9309</v>
      </c>
      <c r="N28" s="67" t="n">
        <f aca="false">T!D112</f>
        <v>39.5956</v>
      </c>
      <c r="O28" s="67" t="n">
        <f aca="false">T!E112</f>
        <v>42.2164</v>
      </c>
      <c r="P28" s="67" t="n">
        <f aca="false">T!F112</f>
        <v>6021.09</v>
      </c>
      <c r="Q28" s="67" t="n">
        <f aca="false">T!G112</f>
        <v>79.49</v>
      </c>
      <c r="R28" s="68" t="n">
        <f aca="false">P28/3600</f>
        <v>1.672525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8.67495</v>
      </c>
      <c r="AB28" s="46" t="n">
        <f aca="false">(M28*6+N28+O28)/8</f>
        <v>38.674675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113</f>
        <v>27868.7576</v>
      </c>
      <c r="E29" s="67" t="n">
        <f aca="false">R!C113</f>
        <v>35.6816</v>
      </c>
      <c r="F29" s="67" t="n">
        <f aca="false">R!D113</f>
        <v>38.5734</v>
      </c>
      <c r="G29" s="67" t="n">
        <f aca="false">R!E113</f>
        <v>40.6238</v>
      </c>
      <c r="H29" s="67" t="n">
        <f aca="false">R!F113</f>
        <v>5301.98</v>
      </c>
      <c r="I29" s="67" t="n">
        <f aca="false">R!G113</f>
        <v>70.67</v>
      </c>
      <c r="J29" s="68" t="n">
        <f aca="false">H29/3600</f>
        <v>1.47277222222222</v>
      </c>
      <c r="L29" s="66" t="n">
        <f aca="false">T!B113</f>
        <v>27868.8064</v>
      </c>
      <c r="M29" s="67" t="n">
        <f aca="false">T!C113</f>
        <v>35.6816</v>
      </c>
      <c r="N29" s="67" t="n">
        <f aca="false">T!D113</f>
        <v>38.5724</v>
      </c>
      <c r="O29" s="67" t="n">
        <f aca="false">T!E113</f>
        <v>40.623</v>
      </c>
      <c r="P29" s="67" t="n">
        <f aca="false">T!F113</f>
        <v>5238.04</v>
      </c>
      <c r="Q29" s="67" t="n">
        <f aca="false">T!G113</f>
        <v>70.68</v>
      </c>
      <c r="R29" s="68" t="n">
        <f aca="false">P29/3600</f>
        <v>1.45501111111111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6.66085</v>
      </c>
      <c r="AB29" s="46" t="n">
        <f aca="false">(M29*6+N29+O29)/8</f>
        <v>36.66062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114</f>
        <v>15243.6048</v>
      </c>
      <c r="E30" s="77" t="n">
        <f aca="false">R!C114</f>
        <v>33.2452</v>
      </c>
      <c r="F30" s="77" t="n">
        <f aca="false">R!D114</f>
        <v>37.8172</v>
      </c>
      <c r="G30" s="77" t="n">
        <f aca="false">R!E114</f>
        <v>39.4428</v>
      </c>
      <c r="H30" s="77" t="n">
        <f aca="false">R!F114</f>
        <v>4749.87</v>
      </c>
      <c r="I30" s="77" t="n">
        <f aca="false">R!G114</f>
        <v>64.38</v>
      </c>
      <c r="J30" s="78" t="n">
        <f aca="false">H30/3600</f>
        <v>1.31940833333333</v>
      </c>
      <c r="L30" s="76" t="n">
        <f aca="false">T!B114</f>
        <v>15240.2312</v>
      </c>
      <c r="M30" s="77" t="n">
        <f aca="false">T!C114</f>
        <v>33.245</v>
      </c>
      <c r="N30" s="77" t="n">
        <f aca="false">T!D114</f>
        <v>37.8171</v>
      </c>
      <c r="O30" s="77" t="n">
        <f aca="false">T!E114</f>
        <v>39.442</v>
      </c>
      <c r="P30" s="77" t="n">
        <f aca="false">T!F114</f>
        <v>4794.74</v>
      </c>
      <c r="Q30" s="77" t="n">
        <f aca="false">T!G114</f>
        <v>63.49</v>
      </c>
      <c r="R30" s="78" t="n">
        <f aca="false">P30/3600</f>
        <v>1.33187222222222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4.5914</v>
      </c>
      <c r="AB30" s="46" t="n">
        <f aca="false">(M30*6+N30+O30)/8</f>
        <v>34.5911375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115</f>
        <v>73850.4448</v>
      </c>
      <c r="E31" s="59" t="n">
        <f aca="false">R!C115</f>
        <v>41.1825</v>
      </c>
      <c r="F31" s="59" t="n">
        <f aca="false">R!D115</f>
        <v>44.4754</v>
      </c>
      <c r="G31" s="59" t="n">
        <f aca="false">R!E115</f>
        <v>46.0774</v>
      </c>
      <c r="H31" s="59" t="n">
        <f aca="false">R!F115</f>
        <v>6774.18</v>
      </c>
      <c r="I31" s="59" t="n">
        <f aca="false">R!G115</f>
        <v>89.1</v>
      </c>
      <c r="J31" s="60" t="n">
        <f aca="false">H31/3600</f>
        <v>1.88171666666667</v>
      </c>
      <c r="L31" s="58" t="n">
        <f aca="false">T!B115</f>
        <v>73861.7488</v>
      </c>
      <c r="M31" s="59" t="n">
        <f aca="false">T!C115</f>
        <v>41.1829</v>
      </c>
      <c r="N31" s="59" t="n">
        <f aca="false">T!D115</f>
        <v>44.4756</v>
      </c>
      <c r="O31" s="59" t="n">
        <f aca="false">T!E115</f>
        <v>46.0771</v>
      </c>
      <c r="P31" s="59" t="n">
        <f aca="false">T!F115</f>
        <v>6743.4</v>
      </c>
      <c r="Q31" s="59" t="n">
        <f aca="false">T!G115</f>
        <v>87.31</v>
      </c>
      <c r="R31" s="60" t="n">
        <f aca="false">P31/3600</f>
        <v>1.87316666666667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2.205975</v>
      </c>
      <c r="AB31" s="46" t="n">
        <f aca="false">(M31*6+N31+O31)/8</f>
        <v>42.206262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116</f>
        <v>30924.9992</v>
      </c>
      <c r="E32" s="67" t="n">
        <f aca="false">R!C116</f>
        <v>38.6596</v>
      </c>
      <c r="F32" s="67" t="n">
        <f aca="false">R!D116</f>
        <v>42.9876</v>
      </c>
      <c r="G32" s="67" t="n">
        <f aca="false">R!E116</f>
        <v>43.9936</v>
      </c>
      <c r="H32" s="67" t="n">
        <f aca="false">R!F116</f>
        <v>5483.67</v>
      </c>
      <c r="I32" s="67" t="n">
        <f aca="false">R!G116</f>
        <v>75.84</v>
      </c>
      <c r="J32" s="68" t="n">
        <f aca="false">H32/3600</f>
        <v>1.52324166666667</v>
      </c>
      <c r="L32" s="66" t="n">
        <f aca="false">T!B116</f>
        <v>30925.716</v>
      </c>
      <c r="M32" s="67" t="n">
        <f aca="false">T!C116</f>
        <v>38.6595</v>
      </c>
      <c r="N32" s="67" t="n">
        <f aca="false">T!D116</f>
        <v>42.9883</v>
      </c>
      <c r="O32" s="67" t="n">
        <f aca="false">T!E116</f>
        <v>43.99</v>
      </c>
      <c r="P32" s="67" t="n">
        <f aca="false">T!F116</f>
        <v>5497.57</v>
      </c>
      <c r="Q32" s="67" t="n">
        <f aca="false">T!G116</f>
        <v>73.83</v>
      </c>
      <c r="R32" s="68" t="n">
        <f aca="false">P32/3600</f>
        <v>1.52710277777778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9.86735</v>
      </c>
      <c r="AB32" s="46" t="n">
        <f aca="false">(M32*6+N32+O32)/8</f>
        <v>39.866912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117</f>
        <v>16143.632</v>
      </c>
      <c r="E33" s="67" t="n">
        <f aca="false">R!C117</f>
        <v>36.8475</v>
      </c>
      <c r="F33" s="67" t="n">
        <f aca="false">R!D117</f>
        <v>41.7489</v>
      </c>
      <c r="G33" s="67" t="n">
        <f aca="false">R!E117</f>
        <v>42.2829</v>
      </c>
      <c r="H33" s="67" t="n">
        <f aca="false">R!F117</f>
        <v>4999.18</v>
      </c>
      <c r="I33" s="67" t="n">
        <f aca="false">R!G117</f>
        <v>66.3</v>
      </c>
      <c r="J33" s="68" t="n">
        <f aca="false">H33/3600</f>
        <v>1.38866111111111</v>
      </c>
      <c r="L33" s="66" t="n">
        <f aca="false">T!B117</f>
        <v>16141.2336</v>
      </c>
      <c r="M33" s="67" t="n">
        <f aca="false">T!C117</f>
        <v>36.8473</v>
      </c>
      <c r="N33" s="67" t="n">
        <f aca="false">T!D117</f>
        <v>41.7484</v>
      </c>
      <c r="O33" s="67" t="n">
        <f aca="false">T!E117</f>
        <v>42.2849</v>
      </c>
      <c r="P33" s="67" t="n">
        <f aca="false">T!F117</f>
        <v>4919.7</v>
      </c>
      <c r="Q33" s="67" t="n">
        <f aca="false">T!G117</f>
        <v>64.29</v>
      </c>
      <c r="R33" s="68" t="n">
        <f aca="false">P33/3600</f>
        <v>1.36658333333333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8.1396</v>
      </c>
      <c r="AB33" s="46" t="n">
        <f aca="false">(M33*6+N33+O33)/8</f>
        <v>38.1396375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118</f>
        <v>9133.3696</v>
      </c>
      <c r="E34" s="77" t="n">
        <f aca="false">R!C118</f>
        <v>34.8375</v>
      </c>
      <c r="F34" s="77" t="n">
        <f aca="false">R!D118</f>
        <v>40.7963</v>
      </c>
      <c r="G34" s="77" t="n">
        <f aca="false">R!E118</f>
        <v>40.981</v>
      </c>
      <c r="H34" s="77" t="n">
        <f aca="false">R!F118</f>
        <v>4521.28</v>
      </c>
      <c r="I34" s="77" t="n">
        <f aca="false">R!G118</f>
        <v>59.67</v>
      </c>
      <c r="J34" s="78" t="n">
        <f aca="false">H34/3600</f>
        <v>1.25591111111111</v>
      </c>
      <c r="L34" s="76" t="n">
        <f aca="false">T!B118</f>
        <v>9131.3992</v>
      </c>
      <c r="M34" s="77" t="n">
        <f aca="false">T!C118</f>
        <v>34.8372</v>
      </c>
      <c r="N34" s="77" t="n">
        <f aca="false">T!D118</f>
        <v>40.7938</v>
      </c>
      <c r="O34" s="77" t="n">
        <f aca="false">T!E118</f>
        <v>40.9786</v>
      </c>
      <c r="P34" s="77" t="n">
        <f aca="false">T!F118</f>
        <v>4517.92</v>
      </c>
      <c r="Q34" s="77" t="n">
        <f aca="false">T!G118</f>
        <v>58.61</v>
      </c>
      <c r="R34" s="78" t="n">
        <f aca="false">P34/3600</f>
        <v>1.25497777777778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6.3502875</v>
      </c>
      <c r="AB34" s="46" t="n">
        <f aca="false">(M34*6+N34+O34)/8</f>
        <v>36.3494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119</f>
        <v>190369.5776</v>
      </c>
      <c r="E35" s="59" t="n">
        <f aca="false">R!C119</f>
        <v>42.3561</v>
      </c>
      <c r="F35" s="59" t="n">
        <f aca="false">R!D119</f>
        <v>42.827</v>
      </c>
      <c r="G35" s="59" t="n">
        <f aca="false">R!E119</f>
        <v>44.4945</v>
      </c>
      <c r="H35" s="59" t="n">
        <f aca="false">R!F119</f>
        <v>9774.77</v>
      </c>
      <c r="I35" s="59" t="n">
        <f aca="false">R!G119</f>
        <v>119.09</v>
      </c>
      <c r="J35" s="60" t="n">
        <f aca="false">H35/3600</f>
        <v>2.71521388888889</v>
      </c>
      <c r="L35" s="58" t="n">
        <f aca="false">T!B119</f>
        <v>190374.4912</v>
      </c>
      <c r="M35" s="59" t="n">
        <f aca="false">T!C119</f>
        <v>42.3562</v>
      </c>
      <c r="N35" s="59" t="n">
        <f aca="false">T!D119</f>
        <v>42.8264</v>
      </c>
      <c r="O35" s="59" t="n">
        <f aca="false">T!E119</f>
        <v>44.4943</v>
      </c>
      <c r="P35" s="59" t="n">
        <f aca="false">T!F119</f>
        <v>9659.26</v>
      </c>
      <c r="Q35" s="59" t="n">
        <f aca="false">T!G119</f>
        <v>116.82</v>
      </c>
      <c r="R35" s="60" t="n">
        <f aca="false">P35/3600</f>
        <v>2.68312777777778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42.6822625</v>
      </c>
      <c r="AB35" s="46" t="n">
        <f aca="false">(M35*6+N35+O35)/8</f>
        <v>42.6822375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120</f>
        <v>83126.9384</v>
      </c>
      <c r="E36" s="67" t="n">
        <f aca="false">R!C120</f>
        <v>37.0475</v>
      </c>
      <c r="F36" s="67" t="n">
        <f aca="false">R!D120</f>
        <v>40.9586</v>
      </c>
      <c r="G36" s="67" t="n">
        <f aca="false">R!E120</f>
        <v>43.0392</v>
      </c>
      <c r="H36" s="67" t="n">
        <f aca="false">R!F120</f>
        <v>7744.62</v>
      </c>
      <c r="I36" s="67" t="n">
        <f aca="false">R!G120</f>
        <v>103.19</v>
      </c>
      <c r="J36" s="68" t="n">
        <f aca="false">H36/3600</f>
        <v>2.15128333333333</v>
      </c>
      <c r="L36" s="66" t="n">
        <f aca="false">T!B120</f>
        <v>83120.7048</v>
      </c>
      <c r="M36" s="67" t="n">
        <f aca="false">T!C120</f>
        <v>37.0473</v>
      </c>
      <c r="N36" s="67" t="n">
        <f aca="false">T!D120</f>
        <v>40.9587</v>
      </c>
      <c r="O36" s="67" t="n">
        <f aca="false">T!E120</f>
        <v>43.0393</v>
      </c>
      <c r="P36" s="67" t="n">
        <f aca="false">T!F120</f>
        <v>7739.98</v>
      </c>
      <c r="Q36" s="67" t="n">
        <f aca="false">T!G120</f>
        <v>102.09</v>
      </c>
      <c r="R36" s="68" t="n">
        <f aca="false">P36/3600</f>
        <v>2.14999444444444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8.28535</v>
      </c>
      <c r="AB36" s="46" t="n">
        <f aca="false">(M36*6+N36+O36)/8</f>
        <v>38.285225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121</f>
        <v>43132.4312</v>
      </c>
      <c r="E37" s="67" t="n">
        <f aca="false">R!C121</f>
        <v>34.4646</v>
      </c>
      <c r="F37" s="67" t="n">
        <f aca="false">R!D121</f>
        <v>39.6012</v>
      </c>
      <c r="G37" s="67" t="n">
        <f aca="false">R!E121</f>
        <v>41.9262</v>
      </c>
      <c r="H37" s="67" t="n">
        <f aca="false">R!F121</f>
        <v>6525.72</v>
      </c>
      <c r="I37" s="67" t="n">
        <f aca="false">R!G121</f>
        <v>93.28</v>
      </c>
      <c r="J37" s="68" t="n">
        <f aca="false">H37/3600</f>
        <v>1.8127</v>
      </c>
      <c r="L37" s="66" t="n">
        <f aca="false">T!B121</f>
        <v>43132.4968</v>
      </c>
      <c r="M37" s="67" t="n">
        <f aca="false">T!C121</f>
        <v>34.4649</v>
      </c>
      <c r="N37" s="67" t="n">
        <f aca="false">T!D121</f>
        <v>39.6004</v>
      </c>
      <c r="O37" s="67" t="n">
        <f aca="false">T!E121</f>
        <v>41.927</v>
      </c>
      <c r="P37" s="67" t="n">
        <f aca="false">T!F121</f>
        <v>6547.59</v>
      </c>
      <c r="Q37" s="67" t="n">
        <f aca="false">T!G121</f>
        <v>90.76</v>
      </c>
      <c r="R37" s="68" t="n">
        <f aca="false">P37/3600</f>
        <v>1.818775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6.039375</v>
      </c>
      <c r="AB37" s="46" t="n">
        <f aca="false">(M37*6+N37+O37)/8</f>
        <v>36.0396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122</f>
        <v>23578.5136</v>
      </c>
      <c r="E38" s="77" t="n">
        <f aca="false">R!C122</f>
        <v>31.9934</v>
      </c>
      <c r="F38" s="77" t="n">
        <f aca="false">R!D122</f>
        <v>38.6667</v>
      </c>
      <c r="G38" s="77" t="n">
        <f aca="false">R!E122</f>
        <v>41.131</v>
      </c>
      <c r="H38" s="77" t="n">
        <f aca="false">R!F122</f>
        <v>5847.1</v>
      </c>
      <c r="I38" s="77" t="n">
        <f aca="false">R!G122</f>
        <v>82.73</v>
      </c>
      <c r="J38" s="78" t="n">
        <f aca="false">H38/3600</f>
        <v>1.62419444444444</v>
      </c>
      <c r="L38" s="76" t="n">
        <f aca="false">T!B122</f>
        <v>23577.192</v>
      </c>
      <c r="M38" s="77" t="n">
        <f aca="false">T!C122</f>
        <v>31.9936</v>
      </c>
      <c r="N38" s="77" t="n">
        <f aca="false">T!D122</f>
        <v>38.6651</v>
      </c>
      <c r="O38" s="77" t="n">
        <f aca="false">T!E122</f>
        <v>41.1291</v>
      </c>
      <c r="P38" s="77" t="n">
        <f aca="false">T!F122</f>
        <v>5848.79</v>
      </c>
      <c r="Q38" s="77" t="n">
        <f aca="false">T!G122</f>
        <v>82.1</v>
      </c>
      <c r="R38" s="78" t="n">
        <f aca="false">P38/3600</f>
        <v>1.62466388888889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3.9697625</v>
      </c>
      <c r="AB38" s="46" t="n">
        <f aca="false">(M38*6+N38+O38)/8</f>
        <v>33.96947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123</f>
        <v>21235.4952</v>
      </c>
      <c r="E39" s="59" t="n">
        <f aca="false">R!C123</f>
        <v>41.6218</v>
      </c>
      <c r="F39" s="59" t="n">
        <f aca="false">R!D123</f>
        <v>44.0319</v>
      </c>
      <c r="G39" s="59" t="n">
        <f aca="false">R!E123</f>
        <v>44.6776</v>
      </c>
      <c r="H39" s="59" t="n">
        <f aca="false">R!F123</f>
        <v>1513.95</v>
      </c>
      <c r="I39" s="59" t="n">
        <f aca="false">R!G123</f>
        <v>21.93</v>
      </c>
      <c r="J39" s="60" t="n">
        <f aca="false">H39/3600</f>
        <v>0.420541666666667</v>
      </c>
      <c r="L39" s="58" t="n">
        <f aca="false">T!B123</f>
        <v>21240.3944</v>
      </c>
      <c r="M39" s="59" t="n">
        <f aca="false">T!C123</f>
        <v>41.6232</v>
      </c>
      <c r="N39" s="59" t="n">
        <f aca="false">T!D123</f>
        <v>44.0326</v>
      </c>
      <c r="O39" s="59" t="n">
        <f aca="false">T!E123</f>
        <v>44.6778</v>
      </c>
      <c r="P39" s="59" t="n">
        <f aca="false">T!F123</f>
        <v>1498.85</v>
      </c>
      <c r="Q39" s="59" t="n">
        <f aca="false">T!G123</f>
        <v>21.57</v>
      </c>
      <c r="R39" s="60" t="n">
        <f aca="false">P39/3600</f>
        <v>0.416347222222222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2.3050375</v>
      </c>
      <c r="AB39" s="46" t="n">
        <f aca="false">(M39*6+N39+O39)/8</f>
        <v>42.3062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124</f>
        <v>11457.2376</v>
      </c>
      <c r="E40" s="67" t="n">
        <f aca="false">R!C124</f>
        <v>38.2371</v>
      </c>
      <c r="F40" s="67" t="n">
        <f aca="false">R!D124</f>
        <v>41.4326</v>
      </c>
      <c r="G40" s="67" t="n">
        <f aca="false">R!E124</f>
        <v>41.8262</v>
      </c>
      <c r="H40" s="67" t="n">
        <f aca="false">R!F124</f>
        <v>1240.94</v>
      </c>
      <c r="I40" s="67" t="n">
        <f aca="false">R!G124</f>
        <v>18.96</v>
      </c>
      <c r="J40" s="68" t="n">
        <f aca="false">H40/3600</f>
        <v>0.344705555555556</v>
      </c>
      <c r="L40" s="66" t="n">
        <f aca="false">T!B124</f>
        <v>11456.1776</v>
      </c>
      <c r="M40" s="67" t="n">
        <f aca="false">T!C124</f>
        <v>38.238</v>
      </c>
      <c r="N40" s="67" t="n">
        <f aca="false">T!D124</f>
        <v>41.4356</v>
      </c>
      <c r="O40" s="67" t="n">
        <f aca="false">T!E124</f>
        <v>41.8252</v>
      </c>
      <c r="P40" s="67" t="n">
        <f aca="false">T!F124</f>
        <v>1234.13</v>
      </c>
      <c r="Q40" s="67" t="n">
        <f aca="false">T!G124</f>
        <v>18.62</v>
      </c>
      <c r="R40" s="68" t="n">
        <f aca="false">P40/3600</f>
        <v>0.342813888888889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9.085175</v>
      </c>
      <c r="AB40" s="46" t="n">
        <f aca="false">(M40*6+N40+O40)/8</f>
        <v>39.0861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125</f>
        <v>6177.6312</v>
      </c>
      <c r="E41" s="67" t="n">
        <f aca="false">R!C125</f>
        <v>35.3065</v>
      </c>
      <c r="F41" s="67" t="n">
        <f aca="false">R!D125</f>
        <v>39.5561</v>
      </c>
      <c r="G41" s="67" t="n">
        <f aca="false">R!E125</f>
        <v>39.7388</v>
      </c>
      <c r="H41" s="67" t="n">
        <f aca="false">R!F125</f>
        <v>1080.46</v>
      </c>
      <c r="I41" s="67" t="n">
        <f aca="false">R!G125</f>
        <v>15.89</v>
      </c>
      <c r="J41" s="68" t="n">
        <f aca="false">H41/3600</f>
        <v>0.300127777777778</v>
      </c>
      <c r="L41" s="66" t="n">
        <f aca="false">T!B125</f>
        <v>6177.7296</v>
      </c>
      <c r="M41" s="67" t="n">
        <f aca="false">T!C125</f>
        <v>35.3075</v>
      </c>
      <c r="N41" s="67" t="n">
        <f aca="false">T!D125</f>
        <v>39.5584</v>
      </c>
      <c r="O41" s="67" t="n">
        <f aca="false">T!E125</f>
        <v>39.7348</v>
      </c>
      <c r="P41" s="67" t="n">
        <f aca="false">T!F125</f>
        <v>1065.48</v>
      </c>
      <c r="Q41" s="67" t="n">
        <f aca="false">T!G125</f>
        <v>15.36</v>
      </c>
      <c r="R41" s="68" t="n">
        <f aca="false">P41/3600</f>
        <v>0.295966666666667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6.3917375</v>
      </c>
      <c r="AB41" s="46" t="n">
        <f aca="false">(M41*6+N41+O41)/8</f>
        <v>36.392275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126</f>
        <v>3488.7536</v>
      </c>
      <c r="E42" s="77" t="n">
        <f aca="false">R!C126</f>
        <v>32.7476</v>
      </c>
      <c r="F42" s="77" t="n">
        <f aca="false">R!D126</f>
        <v>38.0881</v>
      </c>
      <c r="G42" s="77" t="n">
        <f aca="false">R!E126</f>
        <v>38.0666</v>
      </c>
      <c r="H42" s="77" t="n">
        <f aca="false">R!F126</f>
        <v>977.78</v>
      </c>
      <c r="I42" s="77" t="n">
        <f aca="false">R!G126</f>
        <v>13.66</v>
      </c>
      <c r="J42" s="78" t="n">
        <f aca="false">H42/3600</f>
        <v>0.271605555555556</v>
      </c>
      <c r="L42" s="76" t="n">
        <f aca="false">T!B126</f>
        <v>3489.0736</v>
      </c>
      <c r="M42" s="77" t="n">
        <f aca="false">T!C126</f>
        <v>32.7462</v>
      </c>
      <c r="N42" s="77" t="n">
        <f aca="false">T!D126</f>
        <v>38.0857</v>
      </c>
      <c r="O42" s="77" t="n">
        <f aca="false">T!E126</f>
        <v>38.0718</v>
      </c>
      <c r="P42" s="77" t="n">
        <f aca="false">T!F126</f>
        <v>957.08</v>
      </c>
      <c r="Q42" s="77" t="n">
        <f aca="false">T!G126</f>
        <v>13.03</v>
      </c>
      <c r="R42" s="78" t="n">
        <f aca="false">P42/3600</f>
        <v>0.265855555555556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4.0800375</v>
      </c>
      <c r="AB42" s="46" t="n">
        <f aca="false">(M42*6+N42+O42)/8</f>
        <v>34.0793375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127</f>
        <v>24593.244</v>
      </c>
      <c r="E43" s="59" t="n">
        <f aca="false">R!C127</f>
        <v>41.976</v>
      </c>
      <c r="F43" s="59" t="n">
        <f aca="false">R!D127</f>
        <v>44.1823</v>
      </c>
      <c r="G43" s="59" t="n">
        <f aca="false">R!E127</f>
        <v>45.5858</v>
      </c>
      <c r="H43" s="59" t="n">
        <f aca="false">R!F127</f>
        <v>1720.8</v>
      </c>
      <c r="I43" s="59" t="n">
        <f aca="false">R!G127</f>
        <v>23.57</v>
      </c>
      <c r="J43" s="60" t="n">
        <f aca="false">H43/3600</f>
        <v>0.478</v>
      </c>
      <c r="L43" s="58" t="n">
        <f aca="false">T!B127</f>
        <v>24593.0696</v>
      </c>
      <c r="M43" s="59" t="n">
        <f aca="false">T!C127</f>
        <v>41.9763</v>
      </c>
      <c r="N43" s="59" t="n">
        <f aca="false">T!D127</f>
        <v>44.1825</v>
      </c>
      <c r="O43" s="59" t="n">
        <f aca="false">T!E127</f>
        <v>45.5854</v>
      </c>
      <c r="P43" s="59" t="n">
        <f aca="false">T!F127</f>
        <v>1713.8</v>
      </c>
      <c r="Q43" s="59" t="n">
        <f aca="false">T!G127</f>
        <v>23.14</v>
      </c>
      <c r="R43" s="60" t="n">
        <f aca="false">P43/3600</f>
        <v>0.476055555555556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2.7030125</v>
      </c>
      <c r="AB43" s="46" t="n">
        <f aca="false">(M43*6+N43+O43)/8</f>
        <v>42.7032125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128</f>
        <v>14669.4032</v>
      </c>
      <c r="E44" s="67" t="n">
        <f aca="false">R!C128</f>
        <v>39.0298</v>
      </c>
      <c r="F44" s="67" t="n">
        <f aca="false">R!D128</f>
        <v>41.9066</v>
      </c>
      <c r="G44" s="67" t="n">
        <f aca="false">R!E128</f>
        <v>43.0772</v>
      </c>
      <c r="H44" s="67" t="n">
        <f aca="false">R!F128</f>
        <v>1471.62</v>
      </c>
      <c r="I44" s="67" t="n">
        <f aca="false">R!G128</f>
        <v>20.92</v>
      </c>
      <c r="J44" s="68" t="n">
        <f aca="false">H44/3600</f>
        <v>0.408783333333333</v>
      </c>
      <c r="L44" s="66" t="n">
        <f aca="false">T!B128</f>
        <v>14666.9616</v>
      </c>
      <c r="M44" s="67" t="n">
        <f aca="false">T!C128</f>
        <v>39.0297</v>
      </c>
      <c r="N44" s="67" t="n">
        <f aca="false">T!D128</f>
        <v>41.9081</v>
      </c>
      <c r="O44" s="67" t="n">
        <f aca="false">T!E128</f>
        <v>43.0755</v>
      </c>
      <c r="P44" s="67" t="n">
        <f aca="false">T!F128</f>
        <v>1471.3</v>
      </c>
      <c r="Q44" s="67" t="n">
        <f aca="false">T!G128</f>
        <v>20.9</v>
      </c>
      <c r="R44" s="68" t="n">
        <f aca="false">P44/3600</f>
        <v>0.408694444444444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9.895325</v>
      </c>
      <c r="AB44" s="46" t="n">
        <f aca="false">(M44*6+N44+O44)/8</f>
        <v>39.89522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129</f>
        <v>8668.0144</v>
      </c>
      <c r="E45" s="67" t="n">
        <f aca="false">R!C129</f>
        <v>35.9608</v>
      </c>
      <c r="F45" s="67" t="n">
        <f aca="false">R!D129</f>
        <v>40.1364</v>
      </c>
      <c r="G45" s="67" t="n">
        <f aca="false">R!E129</f>
        <v>41.1318</v>
      </c>
      <c r="H45" s="67" t="n">
        <f aca="false">R!F129</f>
        <v>1297.29</v>
      </c>
      <c r="I45" s="67" t="n">
        <f aca="false">R!G129</f>
        <v>19.44</v>
      </c>
      <c r="J45" s="68" t="n">
        <f aca="false">H45/3600</f>
        <v>0.360358333333333</v>
      </c>
      <c r="L45" s="66" t="n">
        <f aca="false">T!B129</f>
        <v>8668.9416</v>
      </c>
      <c r="M45" s="67" t="n">
        <f aca="false">T!C129</f>
        <v>35.9602</v>
      </c>
      <c r="N45" s="67" t="n">
        <f aca="false">T!D129</f>
        <v>40.1396</v>
      </c>
      <c r="O45" s="67" t="n">
        <f aca="false">T!E129</f>
        <v>41.1257</v>
      </c>
      <c r="P45" s="67" t="n">
        <f aca="false">T!F129</f>
        <v>1293.25</v>
      </c>
      <c r="Q45" s="67" t="n">
        <f aca="false">T!G129</f>
        <v>18.86</v>
      </c>
      <c r="R45" s="68" t="n">
        <f aca="false">P45/3600</f>
        <v>0.359236111111111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7.129125</v>
      </c>
      <c r="AB45" s="46" t="n">
        <f aca="false">(M45*6+N45+O45)/8</f>
        <v>37.1283125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130</f>
        <v>5029.6544</v>
      </c>
      <c r="E46" s="77" t="n">
        <f aca="false">R!C130</f>
        <v>32.8682</v>
      </c>
      <c r="F46" s="77" t="n">
        <f aca="false">R!D130</f>
        <v>38.8648</v>
      </c>
      <c r="G46" s="77" t="n">
        <f aca="false">R!E130</f>
        <v>39.7581</v>
      </c>
      <c r="H46" s="77" t="n">
        <f aca="false">R!F130</f>
        <v>1188.75</v>
      </c>
      <c r="I46" s="77" t="n">
        <f aca="false">R!G130</f>
        <v>17.29</v>
      </c>
      <c r="J46" s="78" t="n">
        <f aca="false">H46/3600</f>
        <v>0.330208333333333</v>
      </c>
      <c r="L46" s="76" t="n">
        <f aca="false">T!B130</f>
        <v>5029.02</v>
      </c>
      <c r="M46" s="77" t="n">
        <f aca="false">T!C130</f>
        <v>32.8662</v>
      </c>
      <c r="N46" s="77" t="n">
        <f aca="false">T!D130</f>
        <v>38.8676</v>
      </c>
      <c r="O46" s="77" t="n">
        <f aca="false">T!E130</f>
        <v>39.7528</v>
      </c>
      <c r="P46" s="77" t="n">
        <f aca="false">T!F130</f>
        <v>1234.97</v>
      </c>
      <c r="Q46" s="77" t="n">
        <f aca="false">T!G130</f>
        <v>17.5</v>
      </c>
      <c r="R46" s="78" t="n">
        <f aca="false">P46/3600</f>
        <v>0.343047222222222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4.4790125</v>
      </c>
      <c r="AB46" s="46" t="n">
        <f aca="false">(M46*6+N46+O46)/8</f>
        <v>34.4772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131</f>
        <v>45440.6912</v>
      </c>
      <c r="E47" s="59" t="n">
        <f aca="false">R!C131</f>
        <v>41.0818</v>
      </c>
      <c r="F47" s="59" t="n">
        <f aca="false">R!D131</f>
        <v>42.5962</v>
      </c>
      <c r="G47" s="59" t="n">
        <f aca="false">R!E131</f>
        <v>43.4144</v>
      </c>
      <c r="H47" s="59" t="n">
        <f aca="false">R!F131</f>
        <v>1882.96</v>
      </c>
      <c r="I47" s="59" t="n">
        <f aca="false">R!G131</f>
        <v>24.4</v>
      </c>
      <c r="J47" s="60" t="n">
        <f aca="false">H47/3600</f>
        <v>0.523044444444444</v>
      </c>
      <c r="L47" s="58" t="n">
        <f aca="false">T!B131</f>
        <v>45442.32</v>
      </c>
      <c r="M47" s="59" t="n">
        <f aca="false">T!C131</f>
        <v>41.0825</v>
      </c>
      <c r="N47" s="59" t="n">
        <f aca="false">T!D131</f>
        <v>42.5942</v>
      </c>
      <c r="O47" s="59" t="n">
        <f aca="false">T!E131</f>
        <v>43.414</v>
      </c>
      <c r="P47" s="59" t="n">
        <f aca="false">T!F131</f>
        <v>1877.83</v>
      </c>
      <c r="Q47" s="59" t="n">
        <f aca="false">T!G131</f>
        <v>24.41</v>
      </c>
      <c r="R47" s="60" t="n">
        <f aca="false">P47/3600</f>
        <v>0.521619444444444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41.562675</v>
      </c>
      <c r="AB47" s="46" t="n">
        <f aca="false">(M47*6+N47+O47)/8</f>
        <v>41.5629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132</f>
        <v>28135.56</v>
      </c>
      <c r="E48" s="67" t="n">
        <f aca="false">R!C132</f>
        <v>36.8699</v>
      </c>
      <c r="F48" s="67" t="n">
        <f aca="false">R!D132</f>
        <v>39.4846</v>
      </c>
      <c r="G48" s="67" t="n">
        <f aca="false">R!E132</f>
        <v>40.2669</v>
      </c>
      <c r="H48" s="67" t="n">
        <f aca="false">R!F132</f>
        <v>1601.21</v>
      </c>
      <c r="I48" s="67" t="n">
        <f aca="false">R!G132</f>
        <v>21.82</v>
      </c>
      <c r="J48" s="68" t="n">
        <f aca="false">H48/3600</f>
        <v>0.444780555555556</v>
      </c>
      <c r="L48" s="66" t="n">
        <f aca="false">T!B132</f>
        <v>28133.652</v>
      </c>
      <c r="M48" s="67" t="n">
        <f aca="false">T!C132</f>
        <v>36.8698</v>
      </c>
      <c r="N48" s="67" t="n">
        <f aca="false">T!D132</f>
        <v>39.4849</v>
      </c>
      <c r="O48" s="67" t="n">
        <f aca="false">T!E132</f>
        <v>40.2673</v>
      </c>
      <c r="P48" s="67" t="n">
        <f aca="false">T!F132</f>
        <v>1603.21</v>
      </c>
      <c r="Q48" s="67" t="n">
        <f aca="false">T!G132</f>
        <v>21.9</v>
      </c>
      <c r="R48" s="68" t="n">
        <f aca="false">P48/3600</f>
        <v>0.445336111111111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7.6213625</v>
      </c>
      <c r="AB48" s="46" t="n">
        <f aca="false">(M48*6+N48+O48)/8</f>
        <v>37.621375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133</f>
        <v>16768.5584</v>
      </c>
      <c r="E49" s="67" t="n">
        <f aca="false">R!C133</f>
        <v>33.0357</v>
      </c>
      <c r="F49" s="67" t="n">
        <f aca="false">R!D133</f>
        <v>37.4192</v>
      </c>
      <c r="G49" s="67" t="n">
        <f aca="false">R!E133</f>
        <v>38.1171</v>
      </c>
      <c r="H49" s="67" t="n">
        <f aca="false">R!F133</f>
        <v>1375.08</v>
      </c>
      <c r="I49" s="67" t="n">
        <f aca="false">R!G133</f>
        <v>19.65</v>
      </c>
      <c r="J49" s="68" t="n">
        <f aca="false">H49/3600</f>
        <v>0.381966666666667</v>
      </c>
      <c r="L49" s="66" t="n">
        <f aca="false">T!B133</f>
        <v>16770.3384</v>
      </c>
      <c r="M49" s="67" t="n">
        <f aca="false">T!C133</f>
        <v>33.0357</v>
      </c>
      <c r="N49" s="67" t="n">
        <f aca="false">T!D133</f>
        <v>37.4188</v>
      </c>
      <c r="O49" s="67" t="n">
        <f aca="false">T!E133</f>
        <v>38.1165</v>
      </c>
      <c r="P49" s="67" t="n">
        <f aca="false">T!F133</f>
        <v>1356.99</v>
      </c>
      <c r="Q49" s="67" t="n">
        <f aca="false">T!G133</f>
        <v>18.74</v>
      </c>
      <c r="R49" s="68" t="n">
        <f aca="false">P49/3600</f>
        <v>0.376941666666667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4.2188125</v>
      </c>
      <c r="AB49" s="46" t="n">
        <f aca="false">(M49*6+N49+O49)/8</f>
        <v>34.218687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134</f>
        <v>9164.8136</v>
      </c>
      <c r="E50" s="77" t="n">
        <f aca="false">R!C134</f>
        <v>29.3374</v>
      </c>
      <c r="F50" s="77" t="n">
        <f aca="false">R!D134</f>
        <v>36.0241</v>
      </c>
      <c r="G50" s="77" t="n">
        <f aca="false">R!E134</f>
        <v>36.6551</v>
      </c>
      <c r="H50" s="77" t="n">
        <f aca="false">R!F134</f>
        <v>1163.78</v>
      </c>
      <c r="I50" s="77" t="n">
        <f aca="false">R!G134</f>
        <v>17.24</v>
      </c>
      <c r="J50" s="78" t="n">
        <f aca="false">H50/3600</f>
        <v>0.323272222222222</v>
      </c>
      <c r="L50" s="76" t="n">
        <f aca="false">T!B134</f>
        <v>9162.7128</v>
      </c>
      <c r="M50" s="77" t="n">
        <f aca="false">T!C134</f>
        <v>29.337</v>
      </c>
      <c r="N50" s="77" t="n">
        <f aca="false">T!D134</f>
        <v>36.023</v>
      </c>
      <c r="O50" s="77" t="n">
        <f aca="false">T!E134</f>
        <v>36.6541</v>
      </c>
      <c r="P50" s="77" t="n">
        <f aca="false">T!F134</f>
        <v>1145.97</v>
      </c>
      <c r="Q50" s="77" t="n">
        <f aca="false">T!G134</f>
        <v>17.27</v>
      </c>
      <c r="R50" s="78" t="n">
        <f aca="false">P50/3600</f>
        <v>0.318325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31.08795</v>
      </c>
      <c r="AB50" s="46" t="n">
        <f aca="false">(M50*6+N50+O50)/8</f>
        <v>31.0873875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135</f>
        <v>15789.948</v>
      </c>
      <c r="E51" s="59" t="n">
        <f aca="false">R!C135</f>
        <v>42.3539</v>
      </c>
      <c r="F51" s="59" t="n">
        <f aca="false">R!D135</f>
        <v>43.4249</v>
      </c>
      <c r="G51" s="59" t="n">
        <f aca="false">R!E135</f>
        <v>44.2844</v>
      </c>
      <c r="H51" s="59" t="n">
        <f aca="false">R!F135</f>
        <v>898.61</v>
      </c>
      <c r="I51" s="59" t="n">
        <f aca="false">R!G135</f>
        <v>10.56</v>
      </c>
      <c r="J51" s="60" t="n">
        <f aca="false">H51/3600</f>
        <v>0.249613888888889</v>
      </c>
      <c r="L51" s="58" t="n">
        <f aca="false">T!B135</f>
        <v>15790.504</v>
      </c>
      <c r="M51" s="59" t="n">
        <f aca="false">T!C135</f>
        <v>42.3533</v>
      </c>
      <c r="N51" s="59" t="n">
        <f aca="false">T!D135</f>
        <v>43.4287</v>
      </c>
      <c r="O51" s="59" t="n">
        <f aca="false">T!E135</f>
        <v>44.2852</v>
      </c>
      <c r="P51" s="59" t="n">
        <f aca="false">T!F135</f>
        <v>894.51</v>
      </c>
      <c r="Q51" s="59" t="n">
        <f aca="false">T!G135</f>
        <v>10.81</v>
      </c>
      <c r="R51" s="60" t="n">
        <f aca="false">P51/3600</f>
        <v>0.248475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2.7290875</v>
      </c>
      <c r="AB51" s="46" t="n">
        <f aca="false">(M51*6+N51+O51)/8</f>
        <v>42.7292125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136</f>
        <v>9471.2152</v>
      </c>
      <c r="E52" s="67" t="n">
        <f aca="false">R!C136</f>
        <v>38.9281</v>
      </c>
      <c r="F52" s="67" t="n">
        <f aca="false">R!D136</f>
        <v>40.2547</v>
      </c>
      <c r="G52" s="67" t="n">
        <f aca="false">R!E136</f>
        <v>41.6793</v>
      </c>
      <c r="H52" s="67" t="n">
        <f aca="false">R!F136</f>
        <v>774.06</v>
      </c>
      <c r="I52" s="67" t="n">
        <f aca="false">R!G136</f>
        <v>9.83</v>
      </c>
      <c r="J52" s="68" t="n">
        <f aca="false">H52/3600</f>
        <v>0.215016666666667</v>
      </c>
      <c r="L52" s="66" t="n">
        <f aca="false">T!B136</f>
        <v>9469.9648</v>
      </c>
      <c r="M52" s="67" t="n">
        <f aca="false">T!C136</f>
        <v>38.9276</v>
      </c>
      <c r="N52" s="67" t="n">
        <f aca="false">T!D136</f>
        <v>40.2532</v>
      </c>
      <c r="O52" s="67" t="n">
        <f aca="false">T!E136</f>
        <v>41.675</v>
      </c>
      <c r="P52" s="67" t="n">
        <f aca="false">T!F136</f>
        <v>774.35</v>
      </c>
      <c r="Q52" s="67" t="n">
        <f aca="false">T!G136</f>
        <v>9.94</v>
      </c>
      <c r="R52" s="68" t="n">
        <f aca="false">P52/3600</f>
        <v>0.215097222222222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9.437825</v>
      </c>
      <c r="AB52" s="46" t="n">
        <f aca="false">(M52*6+N52+O52)/8</f>
        <v>39.436725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137</f>
        <v>5375.2344</v>
      </c>
      <c r="E53" s="67" t="n">
        <f aca="false">R!C137</f>
        <v>35.4786</v>
      </c>
      <c r="F53" s="67" t="n">
        <f aca="false">R!D137</f>
        <v>38.1169</v>
      </c>
      <c r="G53" s="67" t="n">
        <f aca="false">R!E137</f>
        <v>39.8755</v>
      </c>
      <c r="H53" s="67" t="n">
        <f aca="false">R!F137</f>
        <v>680.67</v>
      </c>
      <c r="I53" s="67" t="n">
        <f aca="false">R!G137</f>
        <v>8.8</v>
      </c>
      <c r="J53" s="68" t="n">
        <f aca="false">H53/3600</f>
        <v>0.189075</v>
      </c>
      <c r="L53" s="66" t="n">
        <f aca="false">T!B137</f>
        <v>5375.7712</v>
      </c>
      <c r="M53" s="67" t="n">
        <f aca="false">T!C137</f>
        <v>35.4799</v>
      </c>
      <c r="N53" s="67" t="n">
        <f aca="false">T!D137</f>
        <v>38.117</v>
      </c>
      <c r="O53" s="67" t="n">
        <f aca="false">T!E137</f>
        <v>39.8743</v>
      </c>
      <c r="P53" s="67" t="n">
        <f aca="false">T!F137</f>
        <v>677.38</v>
      </c>
      <c r="Q53" s="67" t="n">
        <f aca="false">T!G137</f>
        <v>9.17</v>
      </c>
      <c r="R53" s="68" t="n">
        <f aca="false">P53/3600</f>
        <v>0.188161111111111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6.358</v>
      </c>
      <c r="AB53" s="46" t="n">
        <f aca="false">(M53*6+N53+O53)/8</f>
        <v>36.3588375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138</f>
        <v>2681.412</v>
      </c>
      <c r="E54" s="77" t="n">
        <f aca="false">R!C138</f>
        <v>32.0615</v>
      </c>
      <c r="F54" s="77" t="n">
        <f aca="false">R!D138</f>
        <v>36.7716</v>
      </c>
      <c r="G54" s="77" t="n">
        <f aca="false">R!E138</f>
        <v>38.5769</v>
      </c>
      <c r="H54" s="77" t="n">
        <f aca="false">R!F138</f>
        <v>592.41</v>
      </c>
      <c r="I54" s="77" t="n">
        <f aca="false">R!G138</f>
        <v>8.12</v>
      </c>
      <c r="J54" s="78" t="n">
        <f aca="false">H54/3600</f>
        <v>0.164558333333333</v>
      </c>
      <c r="L54" s="76" t="n">
        <f aca="false">T!B138</f>
        <v>2681.4528</v>
      </c>
      <c r="M54" s="77" t="n">
        <f aca="false">T!C138</f>
        <v>32.0602</v>
      </c>
      <c r="N54" s="77" t="n">
        <f aca="false">T!D138</f>
        <v>36.7691</v>
      </c>
      <c r="O54" s="77" t="n">
        <f aca="false">T!E138</f>
        <v>38.5805</v>
      </c>
      <c r="P54" s="77" t="n">
        <f aca="false">T!F138</f>
        <v>585.03</v>
      </c>
      <c r="Q54" s="77" t="n">
        <f aca="false">T!G138</f>
        <v>7.96</v>
      </c>
      <c r="R54" s="78" t="n">
        <f aca="false">P54/3600</f>
        <v>0.162508333333333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3.4646875</v>
      </c>
      <c r="AB54" s="46" t="n">
        <f aca="false">(M54*6+N54+O54)/8</f>
        <v>33.4638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139</f>
        <v>5550.5048</v>
      </c>
      <c r="E55" s="59" t="n">
        <f aca="false">R!C139</f>
        <v>42.9647</v>
      </c>
      <c r="F55" s="59" t="n">
        <f aca="false">R!D139</f>
        <v>45.2464</v>
      </c>
      <c r="G55" s="59" t="n">
        <f aca="false">R!E139</f>
        <v>45.0298</v>
      </c>
      <c r="H55" s="59" t="n">
        <f aca="false">R!F139</f>
        <v>390.94</v>
      </c>
      <c r="I55" s="59" t="n">
        <f aca="false">R!G139</f>
        <v>4.8</v>
      </c>
      <c r="J55" s="60" t="n">
        <f aca="false">H55/3600</f>
        <v>0.108594444444444</v>
      </c>
      <c r="L55" s="58" t="n">
        <f aca="false">T!B139</f>
        <v>5550.5264</v>
      </c>
      <c r="M55" s="59" t="n">
        <f aca="false">T!C139</f>
        <v>42.9658</v>
      </c>
      <c r="N55" s="59" t="n">
        <f aca="false">T!D139</f>
        <v>45.2396</v>
      </c>
      <c r="O55" s="59" t="n">
        <f aca="false">T!E139</f>
        <v>45.0251</v>
      </c>
      <c r="P55" s="59" t="n">
        <f aca="false">T!F139</f>
        <v>356.54</v>
      </c>
      <c r="Q55" s="59" t="n">
        <f aca="false">T!G139</f>
        <v>4.96</v>
      </c>
      <c r="R55" s="60" t="n">
        <f aca="false">P55/3600</f>
        <v>0.0990388888888889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3.50805</v>
      </c>
      <c r="AB55" s="46" t="n">
        <f aca="false">(M55*6+N55+O55)/8</f>
        <v>43.5074375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140</f>
        <v>3276.6936</v>
      </c>
      <c r="E56" s="67" t="n">
        <f aca="false">R!C140</f>
        <v>39.3444</v>
      </c>
      <c r="F56" s="67" t="n">
        <f aca="false">R!D140</f>
        <v>42.3343</v>
      </c>
      <c r="G56" s="67" t="n">
        <f aca="false">R!E140</f>
        <v>41.852</v>
      </c>
      <c r="H56" s="67" t="n">
        <f aca="false">R!F140</f>
        <v>306.29</v>
      </c>
      <c r="I56" s="67" t="n">
        <f aca="false">R!G140</f>
        <v>4.21</v>
      </c>
      <c r="J56" s="68" t="n">
        <f aca="false">H56/3600</f>
        <v>0.0850805555555556</v>
      </c>
      <c r="L56" s="66" t="n">
        <f aca="false">T!B140</f>
        <v>3277.08</v>
      </c>
      <c r="M56" s="67" t="n">
        <f aca="false">T!C140</f>
        <v>39.3459</v>
      </c>
      <c r="N56" s="67" t="n">
        <f aca="false">T!D140</f>
        <v>42.3245</v>
      </c>
      <c r="O56" s="67" t="n">
        <f aca="false">T!E140</f>
        <v>41.8414</v>
      </c>
      <c r="P56" s="67" t="n">
        <f aca="false">T!F140</f>
        <v>301.07</v>
      </c>
      <c r="Q56" s="67" t="n">
        <f aca="false">T!G140</f>
        <v>4.01</v>
      </c>
      <c r="R56" s="68" t="n">
        <f aca="false">P56/3600</f>
        <v>0.0836305555555556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40.0315875</v>
      </c>
      <c r="AB56" s="46" t="n">
        <f aca="false">(M56*6+N56+O56)/8</f>
        <v>40.0301625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141</f>
        <v>1864.5392</v>
      </c>
      <c r="E57" s="67" t="n">
        <f aca="false">R!C141</f>
        <v>35.9054</v>
      </c>
      <c r="F57" s="67" t="n">
        <f aca="false">R!D141</f>
        <v>40.1288</v>
      </c>
      <c r="G57" s="67" t="n">
        <f aca="false">R!E141</f>
        <v>39.4865</v>
      </c>
      <c r="H57" s="67" t="n">
        <f aca="false">R!F141</f>
        <v>271.08</v>
      </c>
      <c r="I57" s="67" t="n">
        <f aca="false">R!G141</f>
        <v>3.69</v>
      </c>
      <c r="J57" s="68" t="n">
        <f aca="false">H57/3600</f>
        <v>0.0753</v>
      </c>
      <c r="L57" s="66" t="n">
        <f aca="false">T!B141</f>
        <v>1865.0344</v>
      </c>
      <c r="M57" s="67" t="n">
        <f aca="false">T!C141</f>
        <v>35.906</v>
      </c>
      <c r="N57" s="67" t="n">
        <f aca="false">T!D141</f>
        <v>40.1316</v>
      </c>
      <c r="O57" s="67" t="n">
        <f aca="false">T!E141</f>
        <v>39.4847</v>
      </c>
      <c r="P57" s="67" t="n">
        <f aca="false">T!F141</f>
        <v>266.69</v>
      </c>
      <c r="Q57" s="67" t="n">
        <f aca="false">T!G141</f>
        <v>3.82</v>
      </c>
      <c r="R57" s="68" t="n">
        <f aca="false">P57/3600</f>
        <v>0.0740805555555556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6.8809625</v>
      </c>
      <c r="AB57" s="46" t="n">
        <f aca="false">(M57*6+N57+O57)/8</f>
        <v>36.8815375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142</f>
        <v>1042.6672</v>
      </c>
      <c r="E58" s="77" t="n">
        <f aca="false">R!C142</f>
        <v>32.7242</v>
      </c>
      <c r="F58" s="77" t="n">
        <f aca="false">R!D142</f>
        <v>38.6111</v>
      </c>
      <c r="G58" s="77" t="n">
        <f aca="false">R!E142</f>
        <v>37.7724</v>
      </c>
      <c r="H58" s="77" t="n">
        <f aca="false">R!F142</f>
        <v>241.43</v>
      </c>
      <c r="I58" s="77" t="n">
        <f aca="false">R!G142</f>
        <v>3.36</v>
      </c>
      <c r="J58" s="78" t="n">
        <f aca="false">H58/3600</f>
        <v>0.0670638888888889</v>
      </c>
      <c r="L58" s="76" t="n">
        <f aca="false">T!B142</f>
        <v>1041.9408</v>
      </c>
      <c r="M58" s="77" t="n">
        <f aca="false">T!C142</f>
        <v>32.724</v>
      </c>
      <c r="N58" s="77" t="n">
        <f aca="false">T!D142</f>
        <v>38.6067</v>
      </c>
      <c r="O58" s="77" t="n">
        <f aca="false">T!E142</f>
        <v>37.7705</v>
      </c>
      <c r="P58" s="77" t="n">
        <f aca="false">T!F142</f>
        <v>238.53</v>
      </c>
      <c r="Q58" s="77" t="n">
        <f aca="false">T!G142</f>
        <v>3.35</v>
      </c>
      <c r="R58" s="78" t="n">
        <f aca="false">P58/3600</f>
        <v>0.0662583333333333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4.0910875</v>
      </c>
      <c r="AB58" s="46" t="n">
        <f aca="false">(M58*6+N58+O58)/8</f>
        <v>34.09015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143</f>
        <v>13686.1072</v>
      </c>
      <c r="E59" s="59" t="n">
        <f aca="false">R!C143</f>
        <v>41.2562</v>
      </c>
      <c r="F59" s="59" t="n">
        <f aca="false">R!D143</f>
        <v>43.3708</v>
      </c>
      <c r="G59" s="59" t="n">
        <f aca="false">R!E143</f>
        <v>44.2881</v>
      </c>
      <c r="H59" s="59" t="n">
        <f aca="false">R!F143</f>
        <v>547.61</v>
      </c>
      <c r="I59" s="59" t="n">
        <f aca="false">R!G143</f>
        <v>6.94</v>
      </c>
      <c r="J59" s="60" t="n">
        <f aca="false">H59/3600</f>
        <v>0.152113888888889</v>
      </c>
      <c r="L59" s="58" t="n">
        <f aca="false">T!B143</f>
        <v>13685.888</v>
      </c>
      <c r="M59" s="59" t="n">
        <f aca="false">T!C143</f>
        <v>41.2566</v>
      </c>
      <c r="N59" s="59" t="n">
        <f aca="false">T!D143</f>
        <v>43.3699</v>
      </c>
      <c r="O59" s="59" t="n">
        <f aca="false">T!E143</f>
        <v>44.284</v>
      </c>
      <c r="P59" s="59" t="n">
        <f aca="false">T!F143</f>
        <v>552.44</v>
      </c>
      <c r="Q59" s="59" t="n">
        <f aca="false">T!G143</f>
        <v>7.53</v>
      </c>
      <c r="R59" s="60" t="n">
        <f aca="false">P59/3600</f>
        <v>0.153455555555556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41.8995125</v>
      </c>
      <c r="AB59" s="46" t="n">
        <f aca="false">(M59*6+N59+O59)/8</f>
        <v>41.899187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144</f>
        <v>8688.548</v>
      </c>
      <c r="E60" s="67" t="n">
        <f aca="false">R!C144</f>
        <v>36.8151</v>
      </c>
      <c r="F60" s="67" t="n">
        <f aca="false">R!D144</f>
        <v>40.7563</v>
      </c>
      <c r="G60" s="67" t="n">
        <f aca="false">R!E144</f>
        <v>41.7904</v>
      </c>
      <c r="H60" s="67" t="n">
        <f aca="false">R!F144</f>
        <v>468.78</v>
      </c>
      <c r="I60" s="67" t="n">
        <f aca="false">R!G144</f>
        <v>6.02</v>
      </c>
      <c r="J60" s="68" t="n">
        <f aca="false">H60/3600</f>
        <v>0.130216666666667</v>
      </c>
      <c r="L60" s="66" t="n">
        <f aca="false">T!B144</f>
        <v>8688.4384</v>
      </c>
      <c r="M60" s="67" t="n">
        <f aca="false">T!C144</f>
        <v>36.8145</v>
      </c>
      <c r="N60" s="67" t="n">
        <f aca="false">T!D144</f>
        <v>40.7553</v>
      </c>
      <c r="O60" s="67" t="n">
        <f aca="false">T!E144</f>
        <v>41.7938</v>
      </c>
      <c r="P60" s="67" t="n">
        <f aca="false">T!F144</f>
        <v>463.32</v>
      </c>
      <c r="Q60" s="67" t="n">
        <f aca="false">T!G144</f>
        <v>6.26</v>
      </c>
      <c r="R60" s="68" t="n">
        <f aca="false">P60/3600</f>
        <v>0.1287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7.9296625</v>
      </c>
      <c r="AB60" s="46" t="n">
        <f aca="false">(M60*6+N60+O60)/8</f>
        <v>37.9295125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145</f>
        <v>5333.3696</v>
      </c>
      <c r="E61" s="67" t="n">
        <f aca="false">R!C145</f>
        <v>33.0073</v>
      </c>
      <c r="F61" s="67" t="n">
        <f aca="false">R!D145</f>
        <v>39.1721</v>
      </c>
      <c r="G61" s="67" t="n">
        <f aca="false">R!E145</f>
        <v>40.1118</v>
      </c>
      <c r="H61" s="67" t="n">
        <f aca="false">R!F145</f>
        <v>391.41</v>
      </c>
      <c r="I61" s="67" t="n">
        <f aca="false">R!G145</f>
        <v>5.26</v>
      </c>
      <c r="J61" s="68" t="n">
        <f aca="false">H61/3600</f>
        <v>0.108725</v>
      </c>
      <c r="L61" s="66" t="n">
        <f aca="false">T!B145</f>
        <v>5333.3192</v>
      </c>
      <c r="M61" s="67" t="n">
        <f aca="false">T!C145</f>
        <v>33.0081</v>
      </c>
      <c r="N61" s="67" t="n">
        <f aca="false">T!D145</f>
        <v>39.1701</v>
      </c>
      <c r="O61" s="67" t="n">
        <f aca="false">T!E145</f>
        <v>40.1122</v>
      </c>
      <c r="P61" s="67" t="n">
        <f aca="false">T!F145</f>
        <v>391.95</v>
      </c>
      <c r="Q61" s="67" t="n">
        <f aca="false">T!G145</f>
        <v>5.46</v>
      </c>
      <c r="R61" s="68" t="n">
        <f aca="false">P61/3600</f>
        <v>0.108875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4.6659625</v>
      </c>
      <c r="AB61" s="46" t="n">
        <f aca="false">(M61*6+N61+O61)/8</f>
        <v>34.6663625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146</f>
        <v>3160.7488</v>
      </c>
      <c r="E62" s="77" t="n">
        <f aca="false">R!C146</f>
        <v>29.4943</v>
      </c>
      <c r="F62" s="77" t="n">
        <f aca="false">R!D146</f>
        <v>38.1737</v>
      </c>
      <c r="G62" s="77" t="n">
        <f aca="false">R!E146</f>
        <v>39.0124</v>
      </c>
      <c r="H62" s="77" t="n">
        <f aca="false">R!F146</f>
        <v>369.59</v>
      </c>
      <c r="I62" s="77" t="n">
        <f aca="false">R!G146</f>
        <v>4.71</v>
      </c>
      <c r="J62" s="78" t="n">
        <f aca="false">H62/3600</f>
        <v>0.102663888888889</v>
      </c>
      <c r="L62" s="76" t="n">
        <f aca="false">T!B146</f>
        <v>3160.3536</v>
      </c>
      <c r="M62" s="77" t="n">
        <f aca="false">T!C146</f>
        <v>29.4937</v>
      </c>
      <c r="N62" s="77" t="n">
        <f aca="false">T!D146</f>
        <v>38.1651</v>
      </c>
      <c r="O62" s="77" t="n">
        <f aca="false">T!E146</f>
        <v>39.0123</v>
      </c>
      <c r="P62" s="77" t="n">
        <f aca="false">T!F146</f>
        <v>340.16</v>
      </c>
      <c r="Q62" s="77" t="n">
        <f aca="false">T!G146</f>
        <v>4.92</v>
      </c>
      <c r="R62" s="78" t="n">
        <f aca="false">P62/3600</f>
        <v>0.0944888888888889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1.7689875</v>
      </c>
      <c r="AB62" s="46" t="n">
        <f aca="false">(M62*6+N62+O62)/8</f>
        <v>31.7674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147</f>
        <v>11898.8864</v>
      </c>
      <c r="E63" s="59" t="n">
        <f aca="false">R!C147</f>
        <v>41.0437</v>
      </c>
      <c r="F63" s="59" t="n">
        <f aca="false">R!D147</f>
        <v>42.2251</v>
      </c>
      <c r="G63" s="59" t="n">
        <f aca="false">R!E147</f>
        <v>42.9119</v>
      </c>
      <c r="H63" s="59" t="n">
        <f aca="false">R!F147</f>
        <v>478.32</v>
      </c>
      <c r="I63" s="59" t="n">
        <f aca="false">R!G147</f>
        <v>6.06</v>
      </c>
      <c r="J63" s="60" t="n">
        <f aca="false">H63/3600</f>
        <v>0.132866666666667</v>
      </c>
      <c r="L63" s="58" t="n">
        <f aca="false">T!B147</f>
        <v>11899.2376</v>
      </c>
      <c r="M63" s="59" t="n">
        <f aca="false">T!C147</f>
        <v>41.0441</v>
      </c>
      <c r="N63" s="59" t="n">
        <f aca="false">T!D147</f>
        <v>42.2259</v>
      </c>
      <c r="O63" s="59" t="n">
        <f aca="false">T!E147</f>
        <v>42.909</v>
      </c>
      <c r="P63" s="59" t="n">
        <f aca="false">T!F147</f>
        <v>472.42</v>
      </c>
      <c r="Q63" s="59" t="n">
        <f aca="false">T!G147</f>
        <v>6.25</v>
      </c>
      <c r="R63" s="60" t="n">
        <f aca="false">P63/3600</f>
        <v>0.131227777777778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41.4249</v>
      </c>
      <c r="AB63" s="46" t="n">
        <f aca="false">(M63*6+N63+O63)/8</f>
        <v>41.424937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148</f>
        <v>7296.7496</v>
      </c>
      <c r="E64" s="67" t="n">
        <f aca="false">R!C148</f>
        <v>36.7015</v>
      </c>
      <c r="F64" s="67" t="n">
        <f aca="false">R!D148</f>
        <v>39.1738</v>
      </c>
      <c r="G64" s="67" t="n">
        <f aca="false">R!E148</f>
        <v>39.6857</v>
      </c>
      <c r="H64" s="67" t="n">
        <f aca="false">R!F148</f>
        <v>403.57</v>
      </c>
      <c r="I64" s="67" t="n">
        <f aca="false">R!G148</f>
        <v>5.43</v>
      </c>
      <c r="J64" s="68" t="n">
        <f aca="false">H64/3600</f>
        <v>0.112102777777778</v>
      </c>
      <c r="L64" s="66" t="n">
        <f aca="false">T!B148</f>
        <v>7296.7976</v>
      </c>
      <c r="M64" s="67" t="n">
        <f aca="false">T!C148</f>
        <v>36.7027</v>
      </c>
      <c r="N64" s="67" t="n">
        <f aca="false">T!D148</f>
        <v>39.1758</v>
      </c>
      <c r="O64" s="67" t="n">
        <f aca="false">T!E148</f>
        <v>39.6819</v>
      </c>
      <c r="P64" s="67" t="n">
        <f aca="false">T!F148</f>
        <v>399.75</v>
      </c>
      <c r="Q64" s="67" t="n">
        <f aca="false">T!G148</f>
        <v>5.64</v>
      </c>
      <c r="R64" s="68" t="n">
        <f aca="false">P64/3600</f>
        <v>0.111041666666667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7.3835625</v>
      </c>
      <c r="AB64" s="46" t="n">
        <f aca="false">(M64*6+N64+O64)/8</f>
        <v>37.3842375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149</f>
        <v>4137.0192</v>
      </c>
      <c r="E65" s="67" t="n">
        <f aca="false">R!C149</f>
        <v>32.7097</v>
      </c>
      <c r="F65" s="67" t="n">
        <f aca="false">R!D149</f>
        <v>37.0078</v>
      </c>
      <c r="G65" s="67" t="n">
        <f aca="false">R!E149</f>
        <v>37.4603</v>
      </c>
      <c r="H65" s="67" t="n">
        <f aca="false">R!F149</f>
        <v>337.58</v>
      </c>
      <c r="I65" s="67" t="n">
        <f aca="false">R!G149</f>
        <v>4.81</v>
      </c>
      <c r="J65" s="68" t="n">
        <f aca="false">H65/3600</f>
        <v>0.0937722222222222</v>
      </c>
      <c r="L65" s="66" t="n">
        <f aca="false">T!B149</f>
        <v>4136.9936</v>
      </c>
      <c r="M65" s="67" t="n">
        <f aca="false">T!C149</f>
        <v>32.7097</v>
      </c>
      <c r="N65" s="67" t="n">
        <f aca="false">T!D149</f>
        <v>37.006</v>
      </c>
      <c r="O65" s="67" t="n">
        <f aca="false">T!E149</f>
        <v>37.4612</v>
      </c>
      <c r="P65" s="67" t="n">
        <f aca="false">T!F149</f>
        <v>332.49</v>
      </c>
      <c r="Q65" s="67" t="n">
        <f aca="false">T!G149</f>
        <v>4.97</v>
      </c>
      <c r="R65" s="68" t="n">
        <f aca="false">P65/3600</f>
        <v>0.0923583333333333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3.8407875</v>
      </c>
      <c r="AB65" s="46" t="n">
        <f aca="false">(M65*6+N65+O65)/8</f>
        <v>33.840675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150</f>
        <v>2153.6336</v>
      </c>
      <c r="E66" s="77" t="n">
        <f aca="false">R!C150</f>
        <v>29.1891</v>
      </c>
      <c r="F66" s="77" t="n">
        <f aca="false">R!D150</f>
        <v>35.5722</v>
      </c>
      <c r="G66" s="77" t="n">
        <f aca="false">R!E150</f>
        <v>35.9882</v>
      </c>
      <c r="H66" s="77" t="n">
        <f aca="false">R!F150</f>
        <v>283.22</v>
      </c>
      <c r="I66" s="77" t="n">
        <f aca="false">R!G150</f>
        <v>4.11</v>
      </c>
      <c r="J66" s="78" t="n">
        <f aca="false">H66/3600</f>
        <v>0.0786722222222222</v>
      </c>
      <c r="L66" s="76" t="n">
        <f aca="false">T!B150</f>
        <v>2154.0096</v>
      </c>
      <c r="M66" s="77" t="n">
        <f aca="false">T!C150</f>
        <v>29.1886</v>
      </c>
      <c r="N66" s="77" t="n">
        <f aca="false">T!D150</f>
        <v>35.5731</v>
      </c>
      <c r="O66" s="77" t="n">
        <f aca="false">T!E150</f>
        <v>35.9884</v>
      </c>
      <c r="P66" s="77" t="n">
        <f aca="false">T!F150</f>
        <v>278.25</v>
      </c>
      <c r="Q66" s="77" t="n">
        <f aca="false">T!G150</f>
        <v>4.27</v>
      </c>
      <c r="R66" s="78" t="n">
        <f aca="false">P66/3600</f>
        <v>0.0772916666666667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30.836875</v>
      </c>
      <c r="AB66" s="46" t="n">
        <f aca="false">(M66*6+N66+O66)/8</f>
        <v>30.8366375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151</f>
        <v>4705.1968</v>
      </c>
      <c r="E67" s="59" t="n">
        <f aca="false">R!C151</f>
        <v>42.4583</v>
      </c>
      <c r="F67" s="59" t="n">
        <f aca="false">R!D151</f>
        <v>43.0622</v>
      </c>
      <c r="G67" s="59" t="n">
        <f aca="false">R!E151</f>
        <v>43.9518</v>
      </c>
      <c r="H67" s="59" t="n">
        <f aca="false">R!F151</f>
        <v>239.3</v>
      </c>
      <c r="I67" s="59" t="n">
        <f aca="false">R!G151</f>
        <v>2.9</v>
      </c>
      <c r="J67" s="60" t="n">
        <f aca="false">H67/3600</f>
        <v>0.0664722222222222</v>
      </c>
      <c r="L67" s="58" t="n">
        <f aca="false">T!B151</f>
        <v>4705.4576</v>
      </c>
      <c r="M67" s="59" t="n">
        <f aca="false">T!C151</f>
        <v>42.459</v>
      </c>
      <c r="N67" s="59" t="n">
        <f aca="false">T!D151</f>
        <v>43.0629</v>
      </c>
      <c r="O67" s="59" t="n">
        <f aca="false">T!E151</f>
        <v>43.9459</v>
      </c>
      <c r="P67" s="59" t="n">
        <f aca="false">T!F151</f>
        <v>240</v>
      </c>
      <c r="Q67" s="59" t="n">
        <f aca="false">T!G151</f>
        <v>3.11</v>
      </c>
      <c r="R67" s="60" t="n">
        <f aca="false">P67/3600</f>
        <v>0.0666666666666667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2.720475</v>
      </c>
      <c r="AB67" s="46" t="n">
        <f aca="false">(M67*6+N67+O67)/8</f>
        <v>42.7203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152</f>
        <v>2811.2424</v>
      </c>
      <c r="E68" s="67" t="n">
        <f aca="false">R!C152</f>
        <v>38.3856</v>
      </c>
      <c r="F68" s="67" t="n">
        <f aca="false">R!D152</f>
        <v>39.8446</v>
      </c>
      <c r="G68" s="67" t="n">
        <f aca="false">R!E152</f>
        <v>41.0993</v>
      </c>
      <c r="H68" s="67" t="n">
        <f aca="false">R!F152</f>
        <v>202.42</v>
      </c>
      <c r="I68" s="67" t="n">
        <f aca="false">R!G152</f>
        <v>2.69</v>
      </c>
      <c r="J68" s="68" t="n">
        <f aca="false">H68/3600</f>
        <v>0.0562277777777778</v>
      </c>
      <c r="L68" s="66" t="n">
        <f aca="false">T!B152</f>
        <v>2810.7128</v>
      </c>
      <c r="M68" s="67" t="n">
        <f aca="false">T!C152</f>
        <v>38.3844</v>
      </c>
      <c r="N68" s="67" t="n">
        <f aca="false">T!D152</f>
        <v>39.8458</v>
      </c>
      <c r="O68" s="67" t="n">
        <f aca="false">T!E152</f>
        <v>41.1</v>
      </c>
      <c r="P68" s="67" t="n">
        <f aca="false">T!F152</f>
        <v>198.74</v>
      </c>
      <c r="Q68" s="67" t="n">
        <f aca="false">T!G152</f>
        <v>2.34</v>
      </c>
      <c r="R68" s="68" t="n">
        <f aca="false">P68/3600</f>
        <v>0.0552055555555556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8.9071875</v>
      </c>
      <c r="AB68" s="46" t="n">
        <f aca="false">(M68*6+N68+O68)/8</f>
        <v>38.906525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153</f>
        <v>1519.1056</v>
      </c>
      <c r="E69" s="67" t="n">
        <f aca="false">R!C153</f>
        <v>34.5173</v>
      </c>
      <c r="F69" s="67" t="n">
        <f aca="false">R!D153</f>
        <v>37.7366</v>
      </c>
      <c r="G69" s="67" t="n">
        <f aca="false">R!E153</f>
        <v>38.9394</v>
      </c>
      <c r="H69" s="67" t="n">
        <f aca="false">R!F153</f>
        <v>175.54</v>
      </c>
      <c r="I69" s="67" t="n">
        <f aca="false">R!G153</f>
        <v>2.39</v>
      </c>
      <c r="J69" s="68" t="n">
        <f aca="false">H69/3600</f>
        <v>0.0487611111111111</v>
      </c>
      <c r="L69" s="66" t="n">
        <f aca="false">T!B153</f>
        <v>1518.8224</v>
      </c>
      <c r="M69" s="67" t="n">
        <f aca="false">T!C153</f>
        <v>34.5147</v>
      </c>
      <c r="N69" s="67" t="n">
        <f aca="false">T!D153</f>
        <v>37.7367</v>
      </c>
      <c r="O69" s="67" t="n">
        <f aca="false">T!E153</f>
        <v>38.9461</v>
      </c>
      <c r="P69" s="67" t="n">
        <f aca="false">T!F153</f>
        <v>172.22</v>
      </c>
      <c r="Q69" s="67" t="n">
        <f aca="false">T!G153</f>
        <v>2.48</v>
      </c>
      <c r="R69" s="68" t="n">
        <f aca="false">P69/3600</f>
        <v>0.0478388888888889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5.472475</v>
      </c>
      <c r="AB69" s="46" t="n">
        <f aca="false">(M69*6+N69+O69)/8</f>
        <v>35.47137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154</f>
        <v>778.7408</v>
      </c>
      <c r="E70" s="77" t="n">
        <f aca="false">R!C154</f>
        <v>31.2703</v>
      </c>
      <c r="F70" s="77" t="n">
        <f aca="false">R!D154</f>
        <v>36.2841</v>
      </c>
      <c r="G70" s="77" t="n">
        <f aca="false">R!E154</f>
        <v>37.3427</v>
      </c>
      <c r="H70" s="77" t="n">
        <f aca="false">R!F154</f>
        <v>152.42</v>
      </c>
      <c r="I70" s="77" t="n">
        <f aca="false">R!G154</f>
        <v>2.08</v>
      </c>
      <c r="J70" s="78" t="n">
        <f aca="false">H70/3600</f>
        <v>0.0423388888888889</v>
      </c>
      <c r="L70" s="76" t="n">
        <f aca="false">T!B154</f>
        <v>778.34</v>
      </c>
      <c r="M70" s="77" t="n">
        <f aca="false">T!C154</f>
        <v>31.2708</v>
      </c>
      <c r="N70" s="77" t="n">
        <f aca="false">T!D154</f>
        <v>36.2841</v>
      </c>
      <c r="O70" s="77" t="n">
        <f aca="false">T!E154</f>
        <v>37.3434</v>
      </c>
      <c r="P70" s="77" t="n">
        <f aca="false">T!F154</f>
        <v>149.42</v>
      </c>
      <c r="Q70" s="77" t="n">
        <f aca="false">T!G154</f>
        <v>2.15</v>
      </c>
      <c r="R70" s="78" t="n">
        <f aca="false">P70/3600</f>
        <v>0.0415055555555556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2.656075</v>
      </c>
      <c r="AB70" s="46" t="n">
        <f aca="false">(M70*6+N70+O70)/8</f>
        <v>32.6565375</v>
      </c>
      <c r="AC70" s="82"/>
      <c r="AD70" s="21"/>
    </row>
    <row r="71" customFormat="false" ht="12" hidden="false" customHeight="false" outlineLevel="0" collapsed="false">
      <c r="A71" s="10" t="s">
        <v>80</v>
      </c>
      <c r="B71" s="10" t="s">
        <v>62</v>
      </c>
      <c r="C71" s="10" t="n">
        <v>22</v>
      </c>
      <c r="D71" s="58" t="n">
        <f aca="false">R!B155</f>
        <v>22722.2272</v>
      </c>
      <c r="E71" s="59" t="n">
        <f aca="false">R!C155</f>
        <v>44.6001</v>
      </c>
      <c r="F71" s="59" t="n">
        <f aca="false">R!D155</f>
        <v>47.4016</v>
      </c>
      <c r="G71" s="59" t="n">
        <f aca="false">R!E155</f>
        <v>48.2531</v>
      </c>
      <c r="H71" s="59" t="n">
        <f aca="false">R!F155</f>
        <v>3121.37</v>
      </c>
      <c r="I71" s="59" t="n">
        <f aca="false">R!G155</f>
        <v>42.04</v>
      </c>
      <c r="J71" s="60" t="n">
        <f aca="false">H71/3600</f>
        <v>0.867047222222222</v>
      </c>
      <c r="L71" s="58" t="n">
        <f aca="false">T!B155</f>
        <v>22722.356</v>
      </c>
      <c r="M71" s="59" t="n">
        <f aca="false">T!C155</f>
        <v>44.6004</v>
      </c>
      <c r="N71" s="59" t="n">
        <f aca="false">T!D155</f>
        <v>47.4019</v>
      </c>
      <c r="O71" s="59" t="n">
        <f aca="false">T!E155</f>
        <v>48.2531</v>
      </c>
      <c r="P71" s="59" t="n">
        <f aca="false">T!F155</f>
        <v>3086.67</v>
      </c>
      <c r="Q71" s="59" t="n">
        <f aca="false">T!G155</f>
        <v>42.33</v>
      </c>
      <c r="R71" s="60" t="n">
        <f aca="false">P71/3600</f>
        <v>0.857408333333333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  <c r="AA71" s="46" t="n">
        <f aca="false">(E71*6+F71+G71)/8</f>
        <v>45.4069125</v>
      </c>
      <c r="AB71" s="46" t="n">
        <f aca="false">(M71*6+N71+O71)/8</f>
        <v>45.407175</v>
      </c>
      <c r="AC71" s="11" t="e">
        <f aca="false">bdrate($D71:$D74,AA71:AA74,$L71:$L74,AB71:AB74)</f>
        <v>#VALUE!</v>
      </c>
      <c r="AD71" s="14" t="e">
        <f aca="false">bdrateOld($D71:$D74,AA71:AA74,$L71:$L74,AB71:AB74)</f>
        <v>#VALUE!</v>
      </c>
    </row>
    <row r="72" customFormat="false" ht="12" hidden="false" customHeight="false" outlineLevel="0" collapsed="false">
      <c r="A72" s="16" t="s">
        <v>81</v>
      </c>
      <c r="B72" s="16"/>
      <c r="C72" s="16" t="n">
        <v>27</v>
      </c>
      <c r="D72" s="66" t="n">
        <f aca="false">R!B156</f>
        <v>13275.2272</v>
      </c>
      <c r="E72" s="67" t="n">
        <f aca="false">R!C156</f>
        <v>42.1447</v>
      </c>
      <c r="F72" s="67" t="n">
        <f aca="false">R!D156</f>
        <v>45.8574</v>
      </c>
      <c r="G72" s="67" t="n">
        <f aca="false">R!E156</f>
        <v>46.4925</v>
      </c>
      <c r="H72" s="67" t="n">
        <f aca="false">R!F156</f>
        <v>2754.47</v>
      </c>
      <c r="I72" s="67" t="n">
        <f aca="false">R!G156</f>
        <v>37.26</v>
      </c>
      <c r="J72" s="68" t="n">
        <f aca="false">H72/3600</f>
        <v>0.765130555555556</v>
      </c>
      <c r="L72" s="66" t="n">
        <f aca="false">T!B156</f>
        <v>13275.0584</v>
      </c>
      <c r="M72" s="67" t="n">
        <f aca="false">T!C156</f>
        <v>42.145</v>
      </c>
      <c r="N72" s="67" t="n">
        <f aca="false">T!D156</f>
        <v>45.8599</v>
      </c>
      <c r="O72" s="67" t="n">
        <f aca="false">T!E156</f>
        <v>46.4925</v>
      </c>
      <c r="P72" s="67" t="n">
        <f aca="false">T!F156</f>
        <v>2756.36</v>
      </c>
      <c r="Q72" s="67" t="n">
        <f aca="false">T!G156</f>
        <v>37.87</v>
      </c>
      <c r="R72" s="68" t="n">
        <f aca="false">P72/3600</f>
        <v>0.765655555555556</v>
      </c>
      <c r="S72" s="64"/>
      <c r="T72" s="72"/>
      <c r="U72" s="42"/>
      <c r="V72" s="42"/>
      <c r="W72" s="72"/>
      <c r="X72" s="42"/>
      <c r="Y72" s="73"/>
      <c r="AA72" s="46" t="n">
        <f aca="false">(E72*6+F72+G72)/8</f>
        <v>43.1522625</v>
      </c>
      <c r="AB72" s="46" t="n">
        <f aca="false">(M72*6+N72+O72)/8</f>
        <v>43.1528</v>
      </c>
      <c r="AC72" s="72"/>
      <c r="AD72" s="16"/>
    </row>
    <row r="73" customFormat="false" ht="12" hidden="false" customHeight="false" outlineLevel="0" collapsed="false">
      <c r="A73" s="16"/>
      <c r="B73" s="16"/>
      <c r="C73" s="16" t="n">
        <v>32</v>
      </c>
      <c r="D73" s="66" t="n">
        <f aca="false">R!B157</f>
        <v>7981.0624</v>
      </c>
      <c r="E73" s="67" t="n">
        <f aca="false">R!C157</f>
        <v>39.4654</v>
      </c>
      <c r="F73" s="67" t="n">
        <f aca="false">R!D157</f>
        <v>44.461</v>
      </c>
      <c r="G73" s="67" t="n">
        <f aca="false">R!E157</f>
        <v>44.9593</v>
      </c>
      <c r="H73" s="67" t="n">
        <f aca="false">R!F157</f>
        <v>2545.3</v>
      </c>
      <c r="I73" s="67" t="n">
        <f aca="false">R!G157</f>
        <v>33.93</v>
      </c>
      <c r="J73" s="68" t="n">
        <f aca="false">H73/3600</f>
        <v>0.707027777777778</v>
      </c>
      <c r="L73" s="66" t="n">
        <f aca="false">T!B157</f>
        <v>7981.8152</v>
      </c>
      <c r="M73" s="67" t="n">
        <f aca="false">T!C157</f>
        <v>39.465</v>
      </c>
      <c r="N73" s="67" t="n">
        <f aca="false">T!D157</f>
        <v>44.4592</v>
      </c>
      <c r="O73" s="67" t="n">
        <f aca="false">T!E157</f>
        <v>44.9582</v>
      </c>
      <c r="P73" s="67" t="n">
        <f aca="false">T!F157</f>
        <v>2534.54</v>
      </c>
      <c r="Q73" s="67" t="n">
        <f aca="false">T!G157</f>
        <v>34.56</v>
      </c>
      <c r="R73" s="68" t="n">
        <f aca="false">P73/3600</f>
        <v>0.704038888888889</v>
      </c>
      <c r="S73" s="64"/>
      <c r="T73" s="72"/>
      <c r="U73" s="42"/>
      <c r="V73" s="42"/>
      <c r="W73" s="72"/>
      <c r="X73" s="42"/>
      <c r="Y73" s="73"/>
      <c r="AA73" s="46" t="n">
        <f aca="false">(E73*6+F73+G73)/8</f>
        <v>40.7765875</v>
      </c>
      <c r="AB73" s="46" t="n">
        <f aca="false">(M73*6+N73+O73)/8</f>
        <v>40.775925</v>
      </c>
      <c r="AC73" s="72"/>
      <c r="AD73" s="16"/>
    </row>
    <row r="74" customFormat="false" ht="12.75" hidden="false" customHeight="false" outlineLevel="0" collapsed="false">
      <c r="A74" s="16"/>
      <c r="B74" s="21"/>
      <c r="C74" s="21" t="n">
        <v>37</v>
      </c>
      <c r="D74" s="76" t="n">
        <f aca="false">R!B158</f>
        <v>4837.2632</v>
      </c>
      <c r="E74" s="77" t="n">
        <f aca="false">R!C158</f>
        <v>36.6174</v>
      </c>
      <c r="F74" s="77" t="n">
        <f aca="false">R!D158</f>
        <v>43.4534</v>
      </c>
      <c r="G74" s="77" t="n">
        <f aca="false">R!E158</f>
        <v>43.7551</v>
      </c>
      <c r="H74" s="77" t="n">
        <f aca="false">R!F158</f>
        <v>2390.8</v>
      </c>
      <c r="I74" s="77" t="n">
        <f aca="false">R!G158</f>
        <v>31.27</v>
      </c>
      <c r="J74" s="78" t="n">
        <f aca="false">H74/3600</f>
        <v>0.664111111111111</v>
      </c>
      <c r="L74" s="76" t="n">
        <f aca="false">T!B158</f>
        <v>4837.2744</v>
      </c>
      <c r="M74" s="77" t="n">
        <f aca="false">T!C158</f>
        <v>36.6179</v>
      </c>
      <c r="N74" s="77" t="n">
        <f aca="false">T!D158</f>
        <v>43.452</v>
      </c>
      <c r="O74" s="77" t="n">
        <f aca="false">T!E158</f>
        <v>43.756</v>
      </c>
      <c r="P74" s="77" t="n">
        <f aca="false">T!F158</f>
        <v>2392.72</v>
      </c>
      <c r="Q74" s="77" t="n">
        <f aca="false">T!G158</f>
        <v>31.43</v>
      </c>
      <c r="R74" s="78" t="n">
        <f aca="false">P74/3600</f>
        <v>0.664644444444444</v>
      </c>
      <c r="S74" s="64"/>
      <c r="T74" s="82"/>
      <c r="U74" s="83"/>
      <c r="V74" s="83"/>
      <c r="W74" s="82"/>
      <c r="X74" s="83"/>
      <c r="Y74" s="84"/>
      <c r="AA74" s="46" t="n">
        <f aca="false">(E74*6+F74+G74)/8</f>
        <v>38.3641125</v>
      </c>
      <c r="AB74" s="46" t="n">
        <f aca="false">(M74*6+N74+O74)/8</f>
        <v>38.364425</v>
      </c>
      <c r="AC74" s="82"/>
      <c r="AD74" s="21"/>
    </row>
    <row r="75" customFormat="false" ht="12" hidden="false" customHeight="false" outlineLevel="0" collapsed="false">
      <c r="A75" s="16"/>
      <c r="B75" s="10" t="s">
        <v>63</v>
      </c>
      <c r="C75" s="10" t="n">
        <v>22</v>
      </c>
      <c r="D75" s="58" t="n">
        <f aca="false">R!B159</f>
        <v>23532.8328</v>
      </c>
      <c r="E75" s="59" t="n">
        <f aca="false">R!C159</f>
        <v>44.6041</v>
      </c>
      <c r="F75" s="59" t="n">
        <f aca="false">R!D159</f>
        <v>48.6299</v>
      </c>
      <c r="G75" s="59" t="n">
        <f aca="false">R!E159</f>
        <v>48.4371</v>
      </c>
      <c r="H75" s="59" t="n">
        <f aca="false">R!F159</f>
        <v>3082.47</v>
      </c>
      <c r="I75" s="59" t="n">
        <f aca="false">R!G159</f>
        <v>40.03</v>
      </c>
      <c r="J75" s="60" t="n">
        <f aca="false">H75/3600</f>
        <v>0.856241666666667</v>
      </c>
      <c r="L75" s="58" t="n">
        <f aca="false">T!B159</f>
        <v>23533.4328</v>
      </c>
      <c r="M75" s="59" t="n">
        <f aca="false">T!C159</f>
        <v>44.6048</v>
      </c>
      <c r="N75" s="59" t="n">
        <f aca="false">T!D159</f>
        <v>48.6303</v>
      </c>
      <c r="O75" s="59" t="n">
        <f aca="false">T!E159</f>
        <v>48.4376</v>
      </c>
      <c r="P75" s="59" t="n">
        <f aca="false">T!F159</f>
        <v>3042.22</v>
      </c>
      <c r="Q75" s="59" t="n">
        <f aca="false">T!G159</f>
        <v>39.8</v>
      </c>
      <c r="R75" s="60" t="n">
        <f aca="false">P75/3600</f>
        <v>0.845061111111111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  <c r="AA75" s="46" t="n">
        <f aca="false">(E75*6+F75+G75)/8</f>
        <v>45.58645</v>
      </c>
      <c r="AB75" s="46" t="n">
        <f aca="false">(M75*6+N75+O75)/8</f>
        <v>45.5870875</v>
      </c>
      <c r="AC75" s="11" t="e">
        <f aca="false">bdrate($D75:$D78,AA75:AA78,$L75:$L78,AB75:AB78)</f>
        <v>#VALUE!</v>
      </c>
      <c r="AD75" s="14" t="e">
        <f aca="false">bdrateOld($D75:$D78,AA75:AA78,$L75:$L78,AB75:AB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6" t="n">
        <f aca="false">R!B160</f>
        <v>14383.6104</v>
      </c>
      <c r="E76" s="67" t="n">
        <f aca="false">R!C160</f>
        <v>42.1353</v>
      </c>
      <c r="F76" s="67" t="n">
        <f aca="false">R!D160</f>
        <v>47.0766</v>
      </c>
      <c r="G76" s="67" t="n">
        <f aca="false">R!E160</f>
        <v>46.4044</v>
      </c>
      <c r="H76" s="67" t="n">
        <f aca="false">R!F160</f>
        <v>2815.69</v>
      </c>
      <c r="I76" s="67" t="n">
        <f aca="false">R!G160</f>
        <v>37.68</v>
      </c>
      <c r="J76" s="68" t="n">
        <f aca="false">H76/3600</f>
        <v>0.782136111111111</v>
      </c>
      <c r="L76" s="66" t="n">
        <f aca="false">T!B160</f>
        <v>14382.2752</v>
      </c>
      <c r="M76" s="67" t="n">
        <f aca="false">T!C160</f>
        <v>42.1346</v>
      </c>
      <c r="N76" s="67" t="n">
        <f aca="false">T!D160</f>
        <v>47.0754</v>
      </c>
      <c r="O76" s="67" t="n">
        <f aca="false">T!E160</f>
        <v>46.4002</v>
      </c>
      <c r="P76" s="67" t="n">
        <f aca="false">T!F160</f>
        <v>2745.58</v>
      </c>
      <c r="Q76" s="67" t="n">
        <f aca="false">T!G160</f>
        <v>36.28</v>
      </c>
      <c r="R76" s="68" t="n">
        <f aca="false">P76/3600</f>
        <v>0.762661111111111</v>
      </c>
      <c r="S76" s="64"/>
      <c r="T76" s="72"/>
      <c r="U76" s="42"/>
      <c r="V76" s="42"/>
      <c r="W76" s="72"/>
      <c r="X76" s="42"/>
      <c r="Y76" s="73"/>
      <c r="AA76" s="46" t="n">
        <f aca="false">(E76*6+F76+G76)/8</f>
        <v>43.2866</v>
      </c>
      <c r="AB76" s="46" t="n">
        <f aca="false">(M76*6+N76+O76)/8</f>
        <v>43.2854</v>
      </c>
      <c r="AC76" s="72"/>
      <c r="AD76" s="16"/>
    </row>
    <row r="77" customFormat="false" ht="12" hidden="false" customHeight="false" outlineLevel="0" collapsed="false">
      <c r="A77" s="16"/>
      <c r="B77" s="16"/>
      <c r="C77" s="16" t="n">
        <v>32</v>
      </c>
      <c r="D77" s="66" t="n">
        <f aca="false">R!B161</f>
        <v>8988.7848</v>
      </c>
      <c r="E77" s="67" t="n">
        <f aca="false">R!C161</f>
        <v>39.3568</v>
      </c>
      <c r="F77" s="67" t="n">
        <f aca="false">R!D161</f>
        <v>45.9538</v>
      </c>
      <c r="G77" s="67" t="n">
        <f aca="false">R!E161</f>
        <v>44.603</v>
      </c>
      <c r="H77" s="67" t="n">
        <f aca="false">R!F161</f>
        <v>2595.54</v>
      </c>
      <c r="I77" s="67" t="n">
        <f aca="false">R!G161</f>
        <v>34.65</v>
      </c>
      <c r="J77" s="68" t="n">
        <f aca="false">H77/3600</f>
        <v>0.720983333333333</v>
      </c>
      <c r="L77" s="66" t="n">
        <f aca="false">T!B161</f>
        <v>8987.5024</v>
      </c>
      <c r="M77" s="67" t="n">
        <f aca="false">T!C161</f>
        <v>39.3565</v>
      </c>
      <c r="N77" s="67" t="n">
        <f aca="false">T!D161</f>
        <v>45.9497</v>
      </c>
      <c r="O77" s="67" t="n">
        <f aca="false">T!E161</f>
        <v>44.5997</v>
      </c>
      <c r="P77" s="67" t="n">
        <f aca="false">T!F161</f>
        <v>2544.78</v>
      </c>
      <c r="Q77" s="67" t="n">
        <f aca="false">T!G161</f>
        <v>33.74</v>
      </c>
      <c r="R77" s="68" t="n">
        <f aca="false">P77/3600</f>
        <v>0.706883333333333</v>
      </c>
      <c r="S77" s="64"/>
      <c r="T77" s="72"/>
      <c r="U77" s="42"/>
      <c r="V77" s="42"/>
      <c r="W77" s="72"/>
      <c r="X77" s="42"/>
      <c r="Y77" s="73"/>
      <c r="AA77" s="46" t="n">
        <f aca="false">(E77*6+F77+G77)/8</f>
        <v>40.8372</v>
      </c>
      <c r="AB77" s="46" t="n">
        <f aca="false">(M77*6+N77+O77)/8</f>
        <v>40.83605</v>
      </c>
      <c r="AC77" s="72"/>
      <c r="AD77" s="16"/>
    </row>
    <row r="78" customFormat="false" ht="12.75" hidden="false" customHeight="false" outlineLevel="0" collapsed="false">
      <c r="A78" s="16"/>
      <c r="B78" s="21"/>
      <c r="C78" s="21" t="n">
        <v>37</v>
      </c>
      <c r="D78" s="76" t="n">
        <f aca="false">R!B162</f>
        <v>5458.0368</v>
      </c>
      <c r="E78" s="77" t="n">
        <f aca="false">R!C162</f>
        <v>36.2633</v>
      </c>
      <c r="F78" s="77" t="n">
        <f aca="false">R!D162</f>
        <v>45.0467</v>
      </c>
      <c r="G78" s="77" t="n">
        <f aca="false">R!E162</f>
        <v>43.3021</v>
      </c>
      <c r="H78" s="77" t="n">
        <f aca="false">R!F162</f>
        <v>2449.34</v>
      </c>
      <c r="I78" s="77" t="n">
        <f aca="false">R!G162</f>
        <v>31.41</v>
      </c>
      <c r="J78" s="78" t="n">
        <f aca="false">H78/3600</f>
        <v>0.680372222222222</v>
      </c>
      <c r="L78" s="76" t="n">
        <f aca="false">T!B162</f>
        <v>5457.9208</v>
      </c>
      <c r="M78" s="77" t="n">
        <f aca="false">T!C162</f>
        <v>36.264</v>
      </c>
      <c r="N78" s="77" t="n">
        <f aca="false">T!D162</f>
        <v>45.0412</v>
      </c>
      <c r="O78" s="77" t="n">
        <f aca="false">T!E162</f>
        <v>43.3021</v>
      </c>
      <c r="P78" s="77" t="n">
        <f aca="false">T!F162</f>
        <v>2355.23</v>
      </c>
      <c r="Q78" s="77" t="n">
        <f aca="false">T!G162</f>
        <v>30.57</v>
      </c>
      <c r="R78" s="78" t="n">
        <f aca="false">P78/3600</f>
        <v>0.654230555555556</v>
      </c>
      <c r="S78" s="64"/>
      <c r="T78" s="82"/>
      <c r="U78" s="83"/>
      <c r="V78" s="83"/>
      <c r="W78" s="82"/>
      <c r="X78" s="83"/>
      <c r="Y78" s="84"/>
      <c r="AA78" s="46" t="n">
        <f aca="false">(E78*6+F78+G78)/8</f>
        <v>38.241075</v>
      </c>
      <c r="AB78" s="46" t="n">
        <f aca="false">(M78*6+N78+O78)/8</f>
        <v>38.2409125</v>
      </c>
      <c r="AC78" s="82"/>
      <c r="AD78" s="21"/>
    </row>
    <row r="79" customFormat="false" ht="12" hidden="false" customHeight="false" outlineLevel="0" collapsed="false">
      <c r="A79" s="16"/>
      <c r="B79" s="10" t="s">
        <v>64</v>
      </c>
      <c r="C79" s="10" t="n">
        <v>22</v>
      </c>
      <c r="D79" s="58" t="n">
        <f aca="false">R!B163</f>
        <v>24821.1848</v>
      </c>
      <c r="E79" s="59" t="n">
        <f aca="false">R!C163</f>
        <v>44.61</v>
      </c>
      <c r="F79" s="59" t="n">
        <f aca="false">R!D163</f>
        <v>48.6764</v>
      </c>
      <c r="G79" s="59" t="n">
        <f aca="false">R!E163</f>
        <v>48.8587</v>
      </c>
      <c r="H79" s="59" t="n">
        <f aca="false">R!F163</f>
        <v>3071.65</v>
      </c>
      <c r="I79" s="59" t="n">
        <f aca="false">R!G163</f>
        <v>40.74</v>
      </c>
      <c r="J79" s="60" t="n">
        <f aca="false">H79/3600</f>
        <v>0.853236111111111</v>
      </c>
      <c r="L79" s="58" t="n">
        <f aca="false">T!B163</f>
        <v>24822.7848</v>
      </c>
      <c r="M79" s="59" t="n">
        <f aca="false">T!C163</f>
        <v>44.61</v>
      </c>
      <c r="N79" s="59" t="n">
        <f aca="false">T!D163</f>
        <v>48.6782</v>
      </c>
      <c r="O79" s="59" t="n">
        <f aca="false">T!E163</f>
        <v>48.8547</v>
      </c>
      <c r="P79" s="59" t="n">
        <f aca="false">T!F163</f>
        <v>3134.9</v>
      </c>
      <c r="Q79" s="59" t="n">
        <f aca="false">T!G163</f>
        <v>40.71</v>
      </c>
      <c r="R79" s="60" t="n">
        <f aca="false">P79/3600</f>
        <v>0.870805555555556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  <c r="AA79" s="46" t="n">
        <f aca="false">(E79*6+F79+G79)/8</f>
        <v>45.6493875</v>
      </c>
      <c r="AB79" s="46" t="n">
        <f aca="false">(M79*6+N79+O79)/8</f>
        <v>45.6491125</v>
      </c>
      <c r="AC79" s="11" t="e">
        <f aca="false">bdrate($D79:$D82,AA79:AA82,$L79:$L82,AB79:AB82)</f>
        <v>#VALUE!</v>
      </c>
      <c r="AD79" s="14" t="e">
        <f aca="false">bdrateOld($D79:$D82,AA79:AA82,$L79:$L82,AB79:AB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6" t="n">
        <f aca="false">R!B164</f>
        <v>14270.8</v>
      </c>
      <c r="E80" s="67" t="n">
        <f aca="false">R!C164</f>
        <v>41.8525</v>
      </c>
      <c r="F80" s="67" t="n">
        <f aca="false">R!D164</f>
        <v>46.8865</v>
      </c>
      <c r="G80" s="67" t="n">
        <f aca="false">R!E164</f>
        <v>47.0508</v>
      </c>
      <c r="H80" s="67" t="n">
        <f aca="false">R!F164</f>
        <v>2751.85</v>
      </c>
      <c r="I80" s="67" t="n">
        <f aca="false">R!G164</f>
        <v>37.8</v>
      </c>
      <c r="J80" s="68" t="n">
        <f aca="false">H80/3600</f>
        <v>0.764402777777778</v>
      </c>
      <c r="L80" s="66" t="n">
        <f aca="false">T!B164</f>
        <v>14270.8472</v>
      </c>
      <c r="M80" s="67" t="n">
        <f aca="false">T!C164</f>
        <v>41.8526</v>
      </c>
      <c r="N80" s="67" t="n">
        <f aca="false">T!D164</f>
        <v>46.8853</v>
      </c>
      <c r="O80" s="67" t="n">
        <f aca="false">T!E164</f>
        <v>47.0538</v>
      </c>
      <c r="P80" s="67" t="n">
        <f aca="false">T!F164</f>
        <v>2766.02</v>
      </c>
      <c r="Q80" s="67" t="n">
        <f aca="false">T!G164</f>
        <v>36.54</v>
      </c>
      <c r="R80" s="68" t="n">
        <f aca="false">P80/3600</f>
        <v>0.768338888888889</v>
      </c>
      <c r="S80" s="64"/>
      <c r="T80" s="72"/>
      <c r="U80" s="42"/>
      <c r="V80" s="42"/>
      <c r="W80" s="72"/>
      <c r="X80" s="42"/>
      <c r="Y80" s="73"/>
      <c r="AA80" s="46" t="n">
        <f aca="false">(E80*6+F80+G80)/8</f>
        <v>43.1315375</v>
      </c>
      <c r="AB80" s="46" t="n">
        <f aca="false">(M80*6+N80+O80)/8</f>
        <v>43.1318375</v>
      </c>
      <c r="AC80" s="72"/>
      <c r="AD80" s="16"/>
    </row>
    <row r="81" customFormat="false" ht="12" hidden="false" customHeight="false" outlineLevel="0" collapsed="false">
      <c r="A81" s="16"/>
      <c r="B81" s="16"/>
      <c r="C81" s="16" t="n">
        <v>32</v>
      </c>
      <c r="D81" s="66" t="n">
        <f aca="false">R!B165</f>
        <v>8226.3728</v>
      </c>
      <c r="E81" s="67" t="n">
        <f aca="false">R!C165</f>
        <v>39.0529</v>
      </c>
      <c r="F81" s="67" t="n">
        <f aca="false">R!D165</f>
        <v>45.2973</v>
      </c>
      <c r="G81" s="67" t="n">
        <f aca="false">R!E165</f>
        <v>45.4168</v>
      </c>
      <c r="H81" s="67" t="n">
        <f aca="false">R!F165</f>
        <v>2592.98</v>
      </c>
      <c r="I81" s="67" t="n">
        <f aca="false">R!G165</f>
        <v>33.45</v>
      </c>
      <c r="J81" s="68" t="n">
        <f aca="false">H81/3600</f>
        <v>0.720272222222222</v>
      </c>
      <c r="L81" s="66" t="n">
        <f aca="false">T!B165</f>
        <v>8226.32</v>
      </c>
      <c r="M81" s="67" t="n">
        <f aca="false">T!C165</f>
        <v>39.0525</v>
      </c>
      <c r="N81" s="67" t="n">
        <f aca="false">T!D165</f>
        <v>45.2997</v>
      </c>
      <c r="O81" s="67" t="n">
        <f aca="false">T!E165</f>
        <v>45.4167</v>
      </c>
      <c r="P81" s="67" t="n">
        <f aca="false">T!F165</f>
        <v>2555.87</v>
      </c>
      <c r="Q81" s="67" t="n">
        <f aca="false">T!G165</f>
        <v>33.67</v>
      </c>
      <c r="R81" s="68" t="n">
        <f aca="false">P81/3600</f>
        <v>0.709963888888889</v>
      </c>
      <c r="S81" s="64"/>
      <c r="T81" s="72"/>
      <c r="U81" s="42"/>
      <c r="V81" s="42"/>
      <c r="W81" s="72"/>
      <c r="X81" s="42"/>
      <c r="Y81" s="73"/>
      <c r="AA81" s="46" t="n">
        <f aca="false">(E81*6+F81+G81)/8</f>
        <v>40.6289375</v>
      </c>
      <c r="AB81" s="46" t="n">
        <f aca="false">(M81*6+N81+O81)/8</f>
        <v>40.628925</v>
      </c>
      <c r="AC81" s="72"/>
      <c r="AD81" s="16"/>
    </row>
    <row r="82" customFormat="false" ht="12.75" hidden="false" customHeight="false" outlineLevel="0" collapsed="false">
      <c r="A82" s="21"/>
      <c r="B82" s="21"/>
      <c r="C82" s="21" t="n">
        <v>37</v>
      </c>
      <c r="D82" s="76" t="n">
        <f aca="false">R!B166</f>
        <v>4732.8032</v>
      </c>
      <c r="E82" s="77" t="n">
        <f aca="false">R!C166</f>
        <v>36.2585</v>
      </c>
      <c r="F82" s="77" t="n">
        <f aca="false">R!D166</f>
        <v>44.1258</v>
      </c>
      <c r="G82" s="77" t="n">
        <f aca="false">R!E166</f>
        <v>44.1726</v>
      </c>
      <c r="H82" s="77" t="n">
        <f aca="false">R!F166</f>
        <v>2439.68</v>
      </c>
      <c r="I82" s="77" t="n">
        <f aca="false">R!G166</f>
        <v>31.51</v>
      </c>
      <c r="J82" s="78" t="n">
        <f aca="false">H82/3600</f>
        <v>0.677688888888889</v>
      </c>
      <c r="L82" s="76" t="n">
        <f aca="false">T!B166</f>
        <v>4734.3032</v>
      </c>
      <c r="M82" s="77" t="n">
        <f aca="false">T!C166</f>
        <v>36.2599</v>
      </c>
      <c r="N82" s="77" t="n">
        <f aca="false">T!D166</f>
        <v>44.1228</v>
      </c>
      <c r="O82" s="77" t="n">
        <f aca="false">T!E166</f>
        <v>44.1747</v>
      </c>
      <c r="P82" s="77" t="n">
        <f aca="false">T!F166</f>
        <v>2380.13</v>
      </c>
      <c r="Q82" s="77" t="n">
        <f aca="false">T!G166</f>
        <v>30.98</v>
      </c>
      <c r="R82" s="78" t="n">
        <f aca="false">P82/3600</f>
        <v>0.661147222222222</v>
      </c>
      <c r="S82" s="64"/>
      <c r="T82" s="82"/>
      <c r="U82" s="83"/>
      <c r="V82" s="83"/>
      <c r="W82" s="82"/>
      <c r="X82" s="83"/>
      <c r="Y82" s="84"/>
      <c r="AA82" s="46" t="n">
        <f aca="false">(E82*6+F82+G82)/8</f>
        <v>38.231175</v>
      </c>
      <c r="AB82" s="46" t="n">
        <f aca="false">(M82*6+N82+O82)/8</f>
        <v>38.2321125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  <c r="AC83" s="11" t="e">
        <f aca="false">AVERAGE(AC3,AC7,AC11,AC15)</f>
        <v>#VALUE!</v>
      </c>
      <c r="AD83" s="14" t="e">
        <f aca="false">AVERAGE(AD3,AD7,AD11,AD15)</f>
        <v>#VALUE!</v>
      </c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 t="e">
        <f aca="false">AVERAGE(T71,T75,T79)</f>
        <v>#VALUE!</v>
      </c>
      <c r="U87" s="37" t="e">
        <f aca="false">AVERAGE(U71,U75,U79)</f>
        <v>#VALUE!</v>
      </c>
      <c r="V87" s="23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23" t="e">
        <f aca="false">AVERAGE(Y71,Y75,Y79)</f>
        <v>#VALUE!</v>
      </c>
      <c r="AC87" s="36" t="e">
        <f aca="false">AVERAGE(AC71,AC75,AC79)</f>
        <v>#VALUE!</v>
      </c>
      <c r="AD87" s="22" t="e">
        <f aca="false">AVERAGE(AD71,AD75,AD79)</f>
        <v>#VALUE!</v>
      </c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24.4739656124371</v>
      </c>
      <c r="J89" s="96" t="n">
        <f aca="false">GEOMEAN(J3:J82)</f>
        <v>0.522006498549329</v>
      </c>
      <c r="Q89" s="96" t="n">
        <f aca="false">GEOMEAN(Q3:Q82)</f>
        <v>24.3564603062704</v>
      </c>
      <c r="R89" s="96" t="n">
        <f aca="false">GEOMEAN(R3:R82)</f>
        <v>0.516665344573974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519876312538</v>
      </c>
      <c r="R90" s="97" t="n">
        <f aca="false">R89/J89</f>
        <v>0.989768031642903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832808333333333</v>
      </c>
      <c r="J91" s="96" t="n">
        <f aca="false">SUM(J3:J82)</f>
        <v>66.2982444444445</v>
      </c>
      <c r="Q91" s="96" t="n">
        <f aca="false">SUM(Q3:Q82)/3600</f>
        <v>0.823194444444445</v>
      </c>
      <c r="R91" s="96" t="n">
        <f aca="false">SUM(R3:R82)</f>
        <v>65.79863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T3:V88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W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X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Y3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W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X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Y7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W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X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Y11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W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X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Y15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W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X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Y19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X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Y23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X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Y27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31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35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39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X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Y43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W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X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Y47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W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X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Y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W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X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Y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W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X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Y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W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X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Y63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X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Y67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71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75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79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83:Y88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6:X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0:X1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4:X14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18:X18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2:X22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26:X26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0:X30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4:X34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38:X38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2:X42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46:X46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0:X50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4:X54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58:X58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2:X62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0:X70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4:X74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AC3:AC88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" t="s">
        <v>12</v>
      </c>
      <c r="B3" s="10" t="s">
        <v>40</v>
      </c>
      <c r="C3" s="10" t="n">
        <v>22</v>
      </c>
      <c r="D3" s="58" t="n">
        <f aca="false">R!B169</f>
        <v>13011.984</v>
      </c>
      <c r="E3" s="59" t="n">
        <f aca="false">R!C169</f>
        <v>41.9003</v>
      </c>
      <c r="F3" s="59" t="n">
        <f aca="false">R!D169</f>
        <v>41.7158</v>
      </c>
      <c r="G3" s="59" t="n">
        <f aca="false">R!E169</f>
        <v>44.402</v>
      </c>
      <c r="H3" s="59" t="n">
        <f aca="false">R!F169</f>
        <v>16292.59</v>
      </c>
      <c r="I3" s="59" t="n">
        <f aca="false">R!G169</f>
        <v>40.3</v>
      </c>
      <c r="J3" s="60" t="n">
        <f aca="false">H3/3600</f>
        <v>4.52571944444444</v>
      </c>
      <c r="L3" s="61" t="n">
        <f aca="false">T!B169</f>
        <v>13013.096</v>
      </c>
      <c r="M3" s="62" t="n">
        <f aca="false">T!C169</f>
        <v>41.8994</v>
      </c>
      <c r="N3" s="62" t="n">
        <f aca="false">T!D169</f>
        <v>41.7182</v>
      </c>
      <c r="O3" s="62" t="n">
        <f aca="false">T!E169</f>
        <v>44.4001</v>
      </c>
      <c r="P3" s="62" t="n">
        <f aca="false">T!F169</f>
        <v>16305.68</v>
      </c>
      <c r="Q3" s="62" t="n">
        <f aca="false">T!G169</f>
        <v>39.66</v>
      </c>
      <c r="R3" s="63" t="n">
        <f aca="false">P3/3600</f>
        <v>4.52935555555556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6" t="n">
        <f aca="false">(E3*6+F3+G3)/8</f>
        <v>42.18995</v>
      </c>
      <c r="AB3" s="46" t="n">
        <f aca="false">(M3*6+N3+O3)/8</f>
        <v>42.1893375</v>
      </c>
      <c r="AC3" s="11" t="e">
        <f aca="false">bdrate($D3:$D6,AA3:AA6,$L3:$L6,AB3:AB6)</f>
        <v>#VALUE!</v>
      </c>
      <c r="AD3" s="14" t="e">
        <f aca="false">bdrateOld($D3:$D6,AA3:AA6,$L3:$L6,AB3:AB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6" t="n">
        <f aca="false">R!B170</f>
        <v>5289.9968</v>
      </c>
      <c r="E4" s="67" t="n">
        <f aca="false">R!C170</f>
        <v>39.374</v>
      </c>
      <c r="F4" s="67" t="n">
        <f aca="false">R!D170</f>
        <v>40.0222</v>
      </c>
      <c r="G4" s="67" t="n">
        <f aca="false">R!E170</f>
        <v>42.4455</v>
      </c>
      <c r="H4" s="67" t="n">
        <f aca="false">R!F170</f>
        <v>14417.21</v>
      </c>
      <c r="I4" s="67" t="n">
        <f aca="false">R!G170</f>
        <v>35.16</v>
      </c>
      <c r="J4" s="68" t="n">
        <f aca="false">H4/3600</f>
        <v>4.00478055555556</v>
      </c>
      <c r="L4" s="69" t="n">
        <f aca="false">T!B170</f>
        <v>5292.6128</v>
      </c>
      <c r="M4" s="70" t="n">
        <f aca="false">T!C170</f>
        <v>39.3749</v>
      </c>
      <c r="N4" s="70" t="n">
        <f aca="false">T!D170</f>
        <v>40.0218</v>
      </c>
      <c r="O4" s="70" t="n">
        <f aca="false">T!E170</f>
        <v>42.4482</v>
      </c>
      <c r="P4" s="70" t="n">
        <f aca="false">T!F170</f>
        <v>14368.04</v>
      </c>
      <c r="Q4" s="70" t="n">
        <f aca="false">T!G170</f>
        <v>33.76</v>
      </c>
      <c r="R4" s="71" t="n">
        <f aca="false">P4/3600</f>
        <v>3.99112222222222</v>
      </c>
      <c r="S4" s="64"/>
      <c r="T4" s="72"/>
      <c r="U4" s="42"/>
      <c r="V4" s="73"/>
      <c r="W4" s="72"/>
      <c r="X4" s="42"/>
      <c r="Y4" s="73"/>
      <c r="AA4" s="46" t="n">
        <f aca="false">(E4*6+F4+G4)/8</f>
        <v>39.8389625</v>
      </c>
      <c r="AB4" s="46" t="n">
        <f aca="false">(M4*6+N4+O4)/8</f>
        <v>39.839925</v>
      </c>
      <c r="AC4" s="72"/>
      <c r="AD4" s="16"/>
    </row>
    <row r="5" customFormat="false" ht="12" hidden="false" customHeight="false" outlineLevel="0" collapsed="false">
      <c r="A5" s="16"/>
      <c r="B5" s="16"/>
      <c r="C5" s="16" t="n">
        <v>32</v>
      </c>
      <c r="D5" s="66" t="n">
        <f aca="false">R!B171</f>
        <v>2541.9072</v>
      </c>
      <c r="E5" s="67" t="n">
        <f aca="false">R!C171</f>
        <v>36.7941</v>
      </c>
      <c r="F5" s="67" t="n">
        <f aca="false">R!D171</f>
        <v>38.743</v>
      </c>
      <c r="G5" s="67" t="n">
        <f aca="false">R!E171</f>
        <v>40.9155</v>
      </c>
      <c r="H5" s="67" t="n">
        <f aca="false">R!F171</f>
        <v>13428.58</v>
      </c>
      <c r="I5" s="67" t="n">
        <f aca="false">R!G171</f>
        <v>31.53</v>
      </c>
      <c r="J5" s="68" t="n">
        <f aca="false">H5/3600</f>
        <v>3.73016111111111</v>
      </c>
      <c r="L5" s="69" t="n">
        <f aca="false">T!B171</f>
        <v>2545.9648</v>
      </c>
      <c r="M5" s="70" t="n">
        <f aca="false">T!C171</f>
        <v>36.7953</v>
      </c>
      <c r="N5" s="70" t="n">
        <f aca="false">T!D171</f>
        <v>38.749</v>
      </c>
      <c r="O5" s="70" t="n">
        <f aca="false">T!E171</f>
        <v>40.914</v>
      </c>
      <c r="P5" s="70" t="n">
        <f aca="false">T!F171</f>
        <v>13354.33</v>
      </c>
      <c r="Q5" s="70" t="n">
        <f aca="false">T!G171</f>
        <v>30.91</v>
      </c>
      <c r="R5" s="71" t="n">
        <f aca="false">P5/3600</f>
        <v>3.70953611111111</v>
      </c>
      <c r="S5" s="64"/>
      <c r="T5" s="72"/>
      <c r="U5" s="42"/>
      <c r="V5" s="73"/>
      <c r="W5" s="72"/>
      <c r="X5" s="42"/>
      <c r="Y5" s="73"/>
      <c r="AA5" s="46" t="n">
        <f aca="false">(E5*6+F5+G5)/8</f>
        <v>37.5528875</v>
      </c>
      <c r="AB5" s="46" t="n">
        <f aca="false">(M5*6+N5+O5)/8</f>
        <v>37.55435</v>
      </c>
      <c r="AC5" s="72"/>
      <c r="AD5" s="16"/>
    </row>
    <row r="6" customFormat="false" ht="12.75" hidden="false" customHeight="false" outlineLevel="0" collapsed="false">
      <c r="A6" s="16"/>
      <c r="B6" s="21"/>
      <c r="C6" s="21" t="n">
        <v>37</v>
      </c>
      <c r="D6" s="76" t="n">
        <f aca="false">R!B172</f>
        <v>1318.6752</v>
      </c>
      <c r="E6" s="77" t="n">
        <f aca="false">R!C172</f>
        <v>34.1186</v>
      </c>
      <c r="F6" s="77" t="n">
        <f aca="false">R!D172</f>
        <v>37.7513</v>
      </c>
      <c r="G6" s="77" t="n">
        <f aca="false">R!E172</f>
        <v>39.8068</v>
      </c>
      <c r="H6" s="77" t="n">
        <f aca="false">R!F172</f>
        <v>12679.39</v>
      </c>
      <c r="I6" s="77" t="n">
        <f aca="false">R!G172</f>
        <v>27.9</v>
      </c>
      <c r="J6" s="78" t="n">
        <f aca="false">H6/3600</f>
        <v>3.52205277777778</v>
      </c>
      <c r="L6" s="79" t="n">
        <f aca="false">T!B172</f>
        <v>1320.9152</v>
      </c>
      <c r="M6" s="80" t="n">
        <f aca="false">T!C172</f>
        <v>34.1173</v>
      </c>
      <c r="N6" s="80" t="n">
        <f aca="false">T!D172</f>
        <v>37.7587</v>
      </c>
      <c r="O6" s="80" t="n">
        <f aca="false">T!E172</f>
        <v>39.8212</v>
      </c>
      <c r="P6" s="80" t="n">
        <f aca="false">T!F172</f>
        <v>12641.29</v>
      </c>
      <c r="Q6" s="80" t="n">
        <f aca="false">T!G172</f>
        <v>26.68</v>
      </c>
      <c r="R6" s="81" t="n">
        <f aca="false">P6/3600</f>
        <v>3.51146944444444</v>
      </c>
      <c r="S6" s="64"/>
      <c r="T6" s="82"/>
      <c r="U6" s="83"/>
      <c r="V6" s="84"/>
      <c r="W6" s="82"/>
      <c r="X6" s="83"/>
      <c r="Y6" s="84"/>
      <c r="AA6" s="46" t="n">
        <f aca="false">(E6*6+F6+G6)/8</f>
        <v>35.2837125</v>
      </c>
      <c r="AB6" s="46" t="n">
        <f aca="false">(M6*6+N6+O6)/8</f>
        <v>35.2854625</v>
      </c>
      <c r="AC6" s="82"/>
      <c r="AD6" s="21"/>
    </row>
    <row r="7" customFormat="false" ht="12" hidden="false" customHeight="false" outlineLevel="0" collapsed="false">
      <c r="A7" s="16"/>
      <c r="B7" s="10" t="s">
        <v>41</v>
      </c>
      <c r="C7" s="10" t="n">
        <v>22</v>
      </c>
      <c r="D7" s="58" t="n">
        <f aca="false">R!B173</f>
        <v>33106.8352</v>
      </c>
      <c r="E7" s="59" t="n">
        <f aca="false">R!C173</f>
        <v>40.5002</v>
      </c>
      <c r="F7" s="59" t="n">
        <f aca="false">R!D173</f>
        <v>45.2736</v>
      </c>
      <c r="G7" s="59" t="n">
        <f aca="false">R!E173</f>
        <v>44.878</v>
      </c>
      <c r="H7" s="59" t="n">
        <f aca="false">R!F173</f>
        <v>23124.27</v>
      </c>
      <c r="I7" s="59" t="n">
        <f aca="false">R!G173</f>
        <v>55.58</v>
      </c>
      <c r="J7" s="60" t="n">
        <f aca="false">H7/3600</f>
        <v>6.42340833333333</v>
      </c>
      <c r="L7" s="61" t="n">
        <f aca="false">T!B173</f>
        <v>33114.3744</v>
      </c>
      <c r="M7" s="62" t="n">
        <f aca="false">T!C173</f>
        <v>40.5002</v>
      </c>
      <c r="N7" s="62" t="n">
        <f aca="false">T!D173</f>
        <v>45.2717</v>
      </c>
      <c r="O7" s="62" t="n">
        <f aca="false">T!E173</f>
        <v>44.8788</v>
      </c>
      <c r="P7" s="62" t="n">
        <f aca="false">T!F173</f>
        <v>23561.86</v>
      </c>
      <c r="Q7" s="62" t="n">
        <f aca="false">T!G173</f>
        <v>54.39</v>
      </c>
      <c r="R7" s="63" t="n">
        <f aca="false">P7/3600</f>
        <v>6.54496111111111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  <c r="AA7" s="46" t="n">
        <f aca="false">(E7*6+F7+G7)/8</f>
        <v>41.6441</v>
      </c>
      <c r="AB7" s="46" t="n">
        <f aca="false">(M7*6+N7+O7)/8</f>
        <v>41.6439625</v>
      </c>
      <c r="AC7" s="11" t="e">
        <f aca="false">bdrate($D7:$D10,AA7:AA10,$L7:$L10,AB7:AB10)</f>
        <v>#VALUE!</v>
      </c>
      <c r="AD7" s="14" t="e">
        <f aca="false">bdrateOld($D7:$D10,AA7:AA10,$L7:$L10,AB7:AB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6" t="n">
        <f aca="false">R!B174</f>
        <v>15868.752</v>
      </c>
      <c r="E8" s="67" t="n">
        <f aca="false">R!C174</f>
        <v>37.4851</v>
      </c>
      <c r="F8" s="67" t="n">
        <f aca="false">R!D174</f>
        <v>43.3402</v>
      </c>
      <c r="G8" s="67" t="n">
        <f aca="false">R!E174</f>
        <v>43.4846</v>
      </c>
      <c r="H8" s="67" t="n">
        <f aca="false">R!F174</f>
        <v>20060.31</v>
      </c>
      <c r="I8" s="67" t="n">
        <f aca="false">R!G174</f>
        <v>46.96</v>
      </c>
      <c r="J8" s="68" t="n">
        <f aca="false">H8/3600</f>
        <v>5.57230833333333</v>
      </c>
      <c r="L8" s="69" t="n">
        <f aca="false">T!B174</f>
        <v>15863.7408</v>
      </c>
      <c r="M8" s="70" t="n">
        <f aca="false">T!C174</f>
        <v>37.485</v>
      </c>
      <c r="N8" s="70" t="n">
        <f aca="false">T!D174</f>
        <v>43.3516</v>
      </c>
      <c r="O8" s="70" t="n">
        <f aca="false">T!E174</f>
        <v>43.4871</v>
      </c>
      <c r="P8" s="70" t="n">
        <f aca="false">T!F174</f>
        <v>20049.15</v>
      </c>
      <c r="Q8" s="70" t="n">
        <f aca="false">T!G174</f>
        <v>45.32</v>
      </c>
      <c r="R8" s="71" t="n">
        <f aca="false">P8/3600</f>
        <v>5.56920833333333</v>
      </c>
      <c r="S8" s="64"/>
      <c r="T8" s="72"/>
      <c r="U8" s="42"/>
      <c r="V8" s="42"/>
      <c r="W8" s="72"/>
      <c r="X8" s="42"/>
      <c r="Y8" s="73"/>
      <c r="AA8" s="46" t="n">
        <f aca="false">(E8*6+F8+G8)/8</f>
        <v>38.966925</v>
      </c>
      <c r="AB8" s="46" t="n">
        <f aca="false">(M8*6+N8+O8)/8</f>
        <v>38.9685875</v>
      </c>
      <c r="AC8" s="72"/>
      <c r="AD8" s="16"/>
    </row>
    <row r="9" customFormat="false" ht="12" hidden="false" customHeight="false" outlineLevel="0" collapsed="false">
      <c r="A9" s="16"/>
      <c r="B9" s="16"/>
      <c r="C9" s="16" t="n">
        <v>32</v>
      </c>
      <c r="D9" s="66" t="n">
        <f aca="false">R!B175</f>
        <v>8326.8624</v>
      </c>
      <c r="E9" s="67" t="n">
        <f aca="false">R!C175</f>
        <v>34.51</v>
      </c>
      <c r="F9" s="67" t="n">
        <f aca="false">R!D175</f>
        <v>41.7261</v>
      </c>
      <c r="G9" s="67" t="n">
        <f aca="false">R!E175</f>
        <v>42.1658</v>
      </c>
      <c r="H9" s="67" t="n">
        <f aca="false">R!F175</f>
        <v>18129.23</v>
      </c>
      <c r="I9" s="67" t="n">
        <f aca="false">R!G175</f>
        <v>42.08</v>
      </c>
      <c r="J9" s="68" t="n">
        <f aca="false">H9/3600</f>
        <v>5.03589722222222</v>
      </c>
      <c r="L9" s="69" t="n">
        <f aca="false">T!B175</f>
        <v>8324.288</v>
      </c>
      <c r="M9" s="70" t="n">
        <f aca="false">T!C175</f>
        <v>34.5126</v>
      </c>
      <c r="N9" s="70" t="n">
        <f aca="false">T!D175</f>
        <v>41.7279</v>
      </c>
      <c r="O9" s="70" t="n">
        <f aca="false">T!E175</f>
        <v>42.174</v>
      </c>
      <c r="P9" s="70" t="n">
        <f aca="false">T!F175</f>
        <v>18090.77</v>
      </c>
      <c r="Q9" s="70" t="n">
        <f aca="false">T!G175</f>
        <v>40.6</v>
      </c>
      <c r="R9" s="71" t="n">
        <f aca="false">P9/3600</f>
        <v>5.02521388888889</v>
      </c>
      <c r="S9" s="64"/>
      <c r="T9" s="72"/>
      <c r="U9" s="87"/>
      <c r="V9" s="42"/>
      <c r="W9" s="72"/>
      <c r="X9" s="42"/>
      <c r="Y9" s="73"/>
      <c r="AA9" s="46" t="n">
        <f aca="false">(E9*6+F9+G9)/8</f>
        <v>36.3689875</v>
      </c>
      <c r="AB9" s="46" t="n">
        <f aca="false">(M9*6+N9+O9)/8</f>
        <v>36.3721875</v>
      </c>
      <c r="AC9" s="72"/>
      <c r="AD9" s="16"/>
    </row>
    <row r="10" customFormat="false" ht="12.75" hidden="false" customHeight="false" outlineLevel="0" collapsed="false">
      <c r="A10" s="16"/>
      <c r="B10" s="21"/>
      <c r="C10" s="21" t="n">
        <v>37</v>
      </c>
      <c r="D10" s="76" t="n">
        <f aca="false">R!B176</f>
        <v>4661.904</v>
      </c>
      <c r="E10" s="77" t="n">
        <f aca="false">R!C176</f>
        <v>31.7381</v>
      </c>
      <c r="F10" s="77" t="n">
        <f aca="false">R!D176</f>
        <v>40.4708</v>
      </c>
      <c r="G10" s="77" t="n">
        <f aca="false">R!E176</f>
        <v>41.1187</v>
      </c>
      <c r="H10" s="77" t="n">
        <f aca="false">R!F176</f>
        <v>16780.52</v>
      </c>
      <c r="I10" s="77" t="n">
        <f aca="false">R!G176</f>
        <v>37.75</v>
      </c>
      <c r="J10" s="78" t="n">
        <f aca="false">H10/3600</f>
        <v>4.66125555555556</v>
      </c>
      <c r="L10" s="79" t="n">
        <f aca="false">T!B176</f>
        <v>4661.8032</v>
      </c>
      <c r="M10" s="80" t="n">
        <f aca="false">T!C176</f>
        <v>31.7392</v>
      </c>
      <c r="N10" s="80" t="n">
        <f aca="false">T!D176</f>
        <v>40.4534</v>
      </c>
      <c r="O10" s="80" t="n">
        <f aca="false">T!E176</f>
        <v>41.1067</v>
      </c>
      <c r="P10" s="80" t="n">
        <f aca="false">T!F176</f>
        <v>16751.2</v>
      </c>
      <c r="Q10" s="80" t="n">
        <f aca="false">T!G176</f>
        <v>36.88</v>
      </c>
      <c r="R10" s="81" t="n">
        <f aca="false">P10/3600</f>
        <v>4.65311111111111</v>
      </c>
      <c r="S10" s="64"/>
      <c r="T10" s="82"/>
      <c r="U10" s="83"/>
      <c r="V10" s="83"/>
      <c r="W10" s="82"/>
      <c r="X10" s="83"/>
      <c r="Y10" s="84"/>
      <c r="AA10" s="46" t="n">
        <f aca="false">(E10*6+F10+G10)/8</f>
        <v>34.0022625</v>
      </c>
      <c r="AB10" s="46" t="n">
        <f aca="false">(M10*6+N10+O10)/8</f>
        <v>33.9994125</v>
      </c>
      <c r="AC10" s="82"/>
      <c r="AD10" s="21"/>
    </row>
    <row r="11" customFormat="false" ht="12" hidden="false" customHeight="false" outlineLevel="0" collapsed="false">
      <c r="A11" s="16"/>
      <c r="B11" s="10" t="s">
        <v>42</v>
      </c>
      <c r="C11" s="10" t="n">
        <v>22</v>
      </c>
      <c r="D11" s="58" t="n">
        <f aca="false">R!B177</f>
        <v>218548.2032</v>
      </c>
      <c r="E11" s="59" t="n">
        <f aca="false">R!C177</f>
        <v>39.6938</v>
      </c>
      <c r="F11" s="59" t="n">
        <f aca="false">R!D177</f>
        <v>39.8155</v>
      </c>
      <c r="G11" s="59" t="n">
        <f aca="false">R!E177</f>
        <v>38.1504</v>
      </c>
      <c r="H11" s="59" t="n">
        <f aca="false">R!F177</f>
        <v>63685.38</v>
      </c>
      <c r="I11" s="59" t="n">
        <f aca="false">R!G177</f>
        <v>120.25</v>
      </c>
      <c r="J11" s="60" t="n">
        <f aca="false">H11/3600</f>
        <v>17.6903833333333</v>
      </c>
      <c r="L11" s="61" t="n">
        <f aca="false">T!B177</f>
        <v>218571.2688</v>
      </c>
      <c r="M11" s="62" t="n">
        <f aca="false">T!C177</f>
        <v>39.6944</v>
      </c>
      <c r="N11" s="62" t="n">
        <f aca="false">T!D177</f>
        <v>39.817</v>
      </c>
      <c r="O11" s="62" t="n">
        <f aca="false">T!E177</f>
        <v>38.1512</v>
      </c>
      <c r="P11" s="62" t="n">
        <f aca="false">T!F177</f>
        <v>63811.49</v>
      </c>
      <c r="Q11" s="62" t="n">
        <f aca="false">T!G177</f>
        <v>120.22</v>
      </c>
      <c r="R11" s="63" t="n">
        <f aca="false">P11/3600</f>
        <v>17.7254138888889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46" t="n">
        <f aca="false">(E11*6+F11+G11)/8</f>
        <v>39.5160875</v>
      </c>
      <c r="AB11" s="46" t="n">
        <f aca="false">(M11*6+N11+O11)/8</f>
        <v>39.516825</v>
      </c>
      <c r="AC11" s="11" t="e">
        <f aca="false">bdrate($D11:$D14,AA11:AA14,$L11:$L14,AB11:AB14)</f>
        <v>#VALUE!</v>
      </c>
      <c r="AD11" s="14" t="e">
        <f aca="false">bdrateOld($D11:$D14,AA11:AA14,$L11:$L14,AB11:AB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6" t="n">
        <f aca="false">R!B178</f>
        <v>94504.1072</v>
      </c>
      <c r="E12" s="67" t="n">
        <f aca="false">R!C178</f>
        <v>33.7544</v>
      </c>
      <c r="F12" s="67" t="n">
        <f aca="false">R!D178</f>
        <v>38.4258</v>
      </c>
      <c r="G12" s="67" t="n">
        <f aca="false">R!E178</f>
        <v>36.7572</v>
      </c>
      <c r="H12" s="67" t="n">
        <f aca="false">R!F178</f>
        <v>52873.91</v>
      </c>
      <c r="I12" s="67" t="n">
        <f aca="false">R!G178</f>
        <v>109.56</v>
      </c>
      <c r="J12" s="68" t="n">
        <f aca="false">H12/3600</f>
        <v>14.6871972222222</v>
      </c>
      <c r="L12" s="69" t="n">
        <f aca="false">T!B178</f>
        <v>94508.8928</v>
      </c>
      <c r="M12" s="70" t="n">
        <f aca="false">T!C178</f>
        <v>33.7545</v>
      </c>
      <c r="N12" s="70" t="n">
        <f aca="false">T!D178</f>
        <v>38.4244</v>
      </c>
      <c r="O12" s="70" t="n">
        <f aca="false">T!E178</f>
        <v>36.7561</v>
      </c>
      <c r="P12" s="70" t="n">
        <f aca="false">T!F178</f>
        <v>52920.58</v>
      </c>
      <c r="Q12" s="70" t="n">
        <f aca="false">T!G178</f>
        <v>109.56</v>
      </c>
      <c r="R12" s="71" t="n">
        <f aca="false">P12/3600</f>
        <v>14.7001611111111</v>
      </c>
      <c r="S12" s="64"/>
      <c r="T12" s="72"/>
      <c r="U12" s="42"/>
      <c r="V12" s="42"/>
      <c r="W12" s="72"/>
      <c r="X12" s="42"/>
      <c r="Y12" s="73"/>
      <c r="AA12" s="46" t="n">
        <f aca="false">(E12*6+F12+G12)/8</f>
        <v>34.713675</v>
      </c>
      <c r="AB12" s="46" t="n">
        <f aca="false">(M12*6+N12+O12)/8</f>
        <v>34.7134375</v>
      </c>
      <c r="AC12" s="72"/>
      <c r="AD12" s="16"/>
    </row>
    <row r="13" customFormat="false" ht="12" hidden="false" customHeight="false" outlineLevel="0" collapsed="false">
      <c r="A13" s="16"/>
      <c r="B13" s="16"/>
      <c r="C13" s="16" t="n">
        <v>32</v>
      </c>
      <c r="D13" s="66" t="n">
        <f aca="false">R!B179</f>
        <v>28513.3376</v>
      </c>
      <c r="E13" s="67" t="n">
        <f aca="false">R!C179</f>
        <v>29.7062</v>
      </c>
      <c r="F13" s="67" t="n">
        <f aca="false">R!D179</f>
        <v>37.4836</v>
      </c>
      <c r="G13" s="67" t="n">
        <f aca="false">R!E179</f>
        <v>35.7459</v>
      </c>
      <c r="H13" s="67" t="n">
        <f aca="false">R!F179</f>
        <v>38782.25</v>
      </c>
      <c r="I13" s="67" t="n">
        <f aca="false">R!G179</f>
        <v>85.92</v>
      </c>
      <c r="J13" s="68" t="n">
        <f aca="false">H13/3600</f>
        <v>10.7728472222222</v>
      </c>
      <c r="L13" s="69" t="n">
        <f aca="false">T!B179</f>
        <v>28533.2416</v>
      </c>
      <c r="M13" s="70" t="n">
        <f aca="false">T!C179</f>
        <v>29.7067</v>
      </c>
      <c r="N13" s="70" t="n">
        <f aca="false">T!D179</f>
        <v>37.4758</v>
      </c>
      <c r="O13" s="70" t="n">
        <f aca="false">T!E179</f>
        <v>35.7443</v>
      </c>
      <c r="P13" s="70" t="n">
        <f aca="false">T!F179</f>
        <v>38814.18</v>
      </c>
      <c r="Q13" s="70" t="n">
        <f aca="false">T!G179</f>
        <v>85.1</v>
      </c>
      <c r="R13" s="71" t="n">
        <f aca="false">P13/3600</f>
        <v>10.7817166666667</v>
      </c>
      <c r="S13" s="64"/>
      <c r="T13" s="72"/>
      <c r="U13" s="42"/>
      <c r="V13" s="42"/>
      <c r="W13" s="72"/>
      <c r="X13" s="42"/>
      <c r="Y13" s="73"/>
      <c r="AA13" s="46" t="n">
        <f aca="false">(E13*6+F13+G13)/8</f>
        <v>31.4333375</v>
      </c>
      <c r="AB13" s="46" t="n">
        <f aca="false">(M13*6+N13+O13)/8</f>
        <v>31.4325375</v>
      </c>
      <c r="AC13" s="72"/>
      <c r="AD13" s="16"/>
    </row>
    <row r="14" customFormat="false" ht="12.75" hidden="false" customHeight="false" outlineLevel="0" collapsed="false">
      <c r="A14" s="16"/>
      <c r="B14" s="21"/>
      <c r="C14" s="21" t="n">
        <v>37</v>
      </c>
      <c r="D14" s="76" t="n">
        <f aca="false">R!B180</f>
        <v>7114.3568</v>
      </c>
      <c r="E14" s="77" t="n">
        <f aca="false">R!C180</f>
        <v>28.0862</v>
      </c>
      <c r="F14" s="77" t="n">
        <f aca="false">R!D180</f>
        <v>36.6928</v>
      </c>
      <c r="G14" s="77" t="n">
        <f aca="false">R!E180</f>
        <v>34.8986</v>
      </c>
      <c r="H14" s="77" t="n">
        <f aca="false">R!F180</f>
        <v>31058.52</v>
      </c>
      <c r="I14" s="77" t="n">
        <f aca="false">R!G180</f>
        <v>64.28</v>
      </c>
      <c r="J14" s="78" t="n">
        <f aca="false">H14/3600</f>
        <v>8.62736666666667</v>
      </c>
      <c r="L14" s="79" t="n">
        <f aca="false">T!B180</f>
        <v>7111.0352</v>
      </c>
      <c r="M14" s="80" t="n">
        <f aca="false">T!C180</f>
        <v>28.086</v>
      </c>
      <c r="N14" s="80" t="n">
        <f aca="false">T!D180</f>
        <v>36.6957</v>
      </c>
      <c r="O14" s="80" t="n">
        <f aca="false">T!E180</f>
        <v>34.9011</v>
      </c>
      <c r="P14" s="80" t="n">
        <f aca="false">T!F180</f>
        <v>31109.58</v>
      </c>
      <c r="Q14" s="80" t="n">
        <f aca="false">T!G180</f>
        <v>64.15</v>
      </c>
      <c r="R14" s="81" t="n">
        <f aca="false">P14/3600</f>
        <v>8.64155</v>
      </c>
      <c r="S14" s="64"/>
      <c r="T14" s="82"/>
      <c r="U14" s="83"/>
      <c r="V14" s="83"/>
      <c r="W14" s="82"/>
      <c r="X14" s="83"/>
      <c r="Y14" s="84"/>
      <c r="AA14" s="46" t="n">
        <f aca="false">(E14*6+F14+G14)/8</f>
        <v>30.013575</v>
      </c>
      <c r="AB14" s="46" t="n">
        <f aca="false">(M14*6+N14+O14)/8</f>
        <v>30.0141</v>
      </c>
      <c r="AC14" s="82"/>
      <c r="AD14" s="21"/>
    </row>
    <row r="15" customFormat="false" ht="12" hidden="false" customHeight="false" outlineLevel="0" collapsed="false">
      <c r="A15" s="16"/>
      <c r="B15" s="10" t="s">
        <v>43</v>
      </c>
      <c r="C15" s="10" t="n">
        <v>22</v>
      </c>
      <c r="D15" s="58" t="n">
        <f aca="false">R!B181</f>
        <v>23392.2864</v>
      </c>
      <c r="E15" s="59" t="n">
        <f aca="false">R!C181</f>
        <v>41.6688</v>
      </c>
      <c r="F15" s="59" t="n">
        <f aca="false">R!D181</f>
        <v>46.9181</v>
      </c>
      <c r="G15" s="59" t="n">
        <f aca="false">R!E181</f>
        <v>46.5329</v>
      </c>
      <c r="H15" s="59" t="n">
        <f aca="false">R!F181</f>
        <v>40870.17</v>
      </c>
      <c r="I15" s="59" t="n">
        <f aca="false">R!G181</f>
        <v>77.97</v>
      </c>
      <c r="J15" s="60" t="n">
        <f aca="false">H15/3600</f>
        <v>11.352825</v>
      </c>
      <c r="L15" s="61" t="n">
        <f aca="false">T!B181</f>
        <v>23410.7088</v>
      </c>
      <c r="M15" s="62" t="n">
        <f aca="false">T!C181</f>
        <v>41.6696</v>
      </c>
      <c r="N15" s="62" t="n">
        <f aca="false">T!D181</f>
        <v>46.9185</v>
      </c>
      <c r="O15" s="62" t="n">
        <f aca="false">T!E181</f>
        <v>46.5316</v>
      </c>
      <c r="P15" s="62" t="n">
        <f aca="false">T!F181</f>
        <v>40861.57</v>
      </c>
      <c r="Q15" s="62" t="n">
        <f aca="false">T!G181</f>
        <v>76.46</v>
      </c>
      <c r="R15" s="63" t="n">
        <f aca="false">P15/3600</f>
        <v>11.3504361111111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46" t="n">
        <f aca="false">(E15*6+F15+G15)/8</f>
        <v>42.932975</v>
      </c>
      <c r="AB15" s="46" t="n">
        <f aca="false">(M15*6+N15+O15)/8</f>
        <v>42.9334625</v>
      </c>
      <c r="AC15" s="11" t="e">
        <f aca="false">bdrate($D15:$D18,AA15:AA18,$L15:$L18,AB15:AB18)</f>
        <v>#VALUE!</v>
      </c>
      <c r="AD15" s="14" t="e">
        <f aca="false">bdrateOld($D15:$D18,AA15:AA18,$L15:$L18,AB15:AB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6" t="n">
        <f aca="false">R!B182</f>
        <v>6003.4096</v>
      </c>
      <c r="E16" s="67" t="n">
        <f aca="false">R!C182</f>
        <v>40.2449</v>
      </c>
      <c r="F16" s="67" t="n">
        <f aca="false">R!D182</f>
        <v>46.1113</v>
      </c>
      <c r="G16" s="67" t="n">
        <f aca="false">R!E182</f>
        <v>45.9166</v>
      </c>
      <c r="H16" s="67" t="n">
        <f aca="false">R!F182</f>
        <v>33713.31</v>
      </c>
      <c r="I16" s="67" t="n">
        <f aca="false">R!G182</f>
        <v>64.19</v>
      </c>
      <c r="J16" s="68" t="n">
        <f aca="false">H16/3600</f>
        <v>9.36480833333333</v>
      </c>
      <c r="L16" s="69" t="n">
        <f aca="false">T!B182</f>
        <v>5994.3856</v>
      </c>
      <c r="M16" s="70" t="n">
        <f aca="false">T!C182</f>
        <v>40.246</v>
      </c>
      <c r="N16" s="70" t="n">
        <f aca="false">T!D182</f>
        <v>46.1136</v>
      </c>
      <c r="O16" s="70" t="n">
        <f aca="false">T!E182</f>
        <v>45.9147</v>
      </c>
      <c r="P16" s="70" t="n">
        <f aca="false">T!F182</f>
        <v>33692.63</v>
      </c>
      <c r="Q16" s="70" t="n">
        <f aca="false">T!G182</f>
        <v>63.24</v>
      </c>
      <c r="R16" s="71" t="n">
        <f aca="false">P16/3600</f>
        <v>9.35906388888889</v>
      </c>
      <c r="S16" s="64"/>
      <c r="T16" s="72"/>
      <c r="U16" s="42"/>
      <c r="V16" s="42"/>
      <c r="W16" s="72"/>
      <c r="X16" s="42"/>
      <c r="Y16" s="73"/>
      <c r="AA16" s="46" t="n">
        <f aca="false">(E16*6+F16+G16)/8</f>
        <v>41.6871625</v>
      </c>
      <c r="AB16" s="46" t="n">
        <f aca="false">(M16*6+N16+O16)/8</f>
        <v>41.6880375</v>
      </c>
      <c r="AC16" s="72"/>
      <c r="AD16" s="16"/>
    </row>
    <row r="17" customFormat="false" ht="12" hidden="false" customHeight="false" outlineLevel="0" collapsed="false">
      <c r="A17" s="16"/>
      <c r="B17" s="16"/>
      <c r="C17" s="16" t="n">
        <v>32</v>
      </c>
      <c r="D17" s="66" t="n">
        <f aca="false">R!B183</f>
        <v>2497.7616</v>
      </c>
      <c r="E17" s="67" t="n">
        <f aca="false">R!C183</f>
        <v>38.9445</v>
      </c>
      <c r="F17" s="67" t="n">
        <f aca="false">R!D183</f>
        <v>45.465</v>
      </c>
      <c r="G17" s="67" t="n">
        <f aca="false">R!E183</f>
        <v>45.4052</v>
      </c>
      <c r="H17" s="67" t="n">
        <f aca="false">R!F183</f>
        <v>30497.86</v>
      </c>
      <c r="I17" s="67" t="n">
        <f aca="false">R!G183</f>
        <v>55.45</v>
      </c>
      <c r="J17" s="68" t="n">
        <f aca="false">H17/3600</f>
        <v>8.47162777777778</v>
      </c>
      <c r="L17" s="69" t="n">
        <f aca="false">T!B183</f>
        <v>2501.3136</v>
      </c>
      <c r="M17" s="70" t="n">
        <f aca="false">T!C183</f>
        <v>38.9461</v>
      </c>
      <c r="N17" s="70" t="n">
        <f aca="false">T!D183</f>
        <v>45.4533</v>
      </c>
      <c r="O17" s="70" t="n">
        <f aca="false">T!E183</f>
        <v>45.3986</v>
      </c>
      <c r="P17" s="70" t="n">
        <f aca="false">T!F183</f>
        <v>30520.02</v>
      </c>
      <c r="Q17" s="70" t="n">
        <f aca="false">T!G183</f>
        <v>55.36</v>
      </c>
      <c r="R17" s="71" t="n">
        <f aca="false">P17/3600</f>
        <v>8.47778333333333</v>
      </c>
      <c r="S17" s="64"/>
      <c r="T17" s="72"/>
      <c r="U17" s="42"/>
      <c r="V17" s="42"/>
      <c r="W17" s="72"/>
      <c r="X17" s="42"/>
      <c r="Y17" s="73"/>
      <c r="AA17" s="46" t="n">
        <f aca="false">(E17*6+F17+G17)/8</f>
        <v>40.56715</v>
      </c>
      <c r="AB17" s="46" t="n">
        <f aca="false">(M17*6+N17+O17)/8</f>
        <v>40.5660625</v>
      </c>
      <c r="AC17" s="72"/>
      <c r="AD17" s="16"/>
    </row>
    <row r="18" customFormat="false" ht="12.75" hidden="false" customHeight="false" outlineLevel="0" collapsed="false">
      <c r="A18" s="21"/>
      <c r="B18" s="21"/>
      <c r="C18" s="21" t="n">
        <v>37</v>
      </c>
      <c r="D18" s="76" t="n">
        <f aca="false">R!B184</f>
        <v>1192.4352</v>
      </c>
      <c r="E18" s="77" t="n">
        <f aca="false">R!C184</f>
        <v>37.2187</v>
      </c>
      <c r="F18" s="77" t="n">
        <f aca="false">R!D184</f>
        <v>44.9898</v>
      </c>
      <c r="G18" s="77" t="n">
        <f aca="false">R!E184</f>
        <v>45.0856</v>
      </c>
      <c r="H18" s="77" t="n">
        <f aca="false">R!F184</f>
        <v>28583.26</v>
      </c>
      <c r="I18" s="77" t="n">
        <f aca="false">R!G184</f>
        <v>49.47</v>
      </c>
      <c r="J18" s="78" t="n">
        <f aca="false">H18/3600</f>
        <v>7.93979444444444</v>
      </c>
      <c r="L18" s="79" t="n">
        <f aca="false">T!B184</f>
        <v>1197.4848</v>
      </c>
      <c r="M18" s="80" t="n">
        <f aca="false">T!C184</f>
        <v>37.2206</v>
      </c>
      <c r="N18" s="80" t="n">
        <f aca="false">T!D184</f>
        <v>44.9731</v>
      </c>
      <c r="O18" s="80" t="n">
        <f aca="false">T!E184</f>
        <v>45.0771</v>
      </c>
      <c r="P18" s="80" t="n">
        <f aca="false">T!F184</f>
        <v>28491.15</v>
      </c>
      <c r="Q18" s="80" t="n">
        <f aca="false">T!G184</f>
        <v>48.37</v>
      </c>
      <c r="R18" s="81" t="n">
        <f aca="false">P18/3600</f>
        <v>7.91420833333333</v>
      </c>
      <c r="S18" s="64"/>
      <c r="T18" s="82"/>
      <c r="U18" s="83"/>
      <c r="V18" s="83"/>
      <c r="W18" s="82"/>
      <c r="X18" s="83"/>
      <c r="Y18" s="84"/>
      <c r="AA18" s="46" t="n">
        <f aca="false">(E18*6+F18+G18)/8</f>
        <v>39.17345</v>
      </c>
      <c r="AB18" s="46" t="n">
        <f aca="false">(M18*6+N18+O18)/8</f>
        <v>39.171725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185</f>
        <v>4785.336</v>
      </c>
      <c r="E19" s="59" t="n">
        <f aca="false">R!C185</f>
        <v>41.87</v>
      </c>
      <c r="F19" s="59" t="n">
        <f aca="false">R!D185</f>
        <v>43.7783</v>
      </c>
      <c r="G19" s="59" t="n">
        <f aca="false">R!E185</f>
        <v>45.5793</v>
      </c>
      <c r="H19" s="59" t="n">
        <f aca="false">R!F185</f>
        <v>14758.19</v>
      </c>
      <c r="I19" s="59" t="n">
        <f aca="false">R!G185</f>
        <v>33.48</v>
      </c>
      <c r="J19" s="60" t="n">
        <f aca="false">H19/3600</f>
        <v>4.09949722222222</v>
      </c>
      <c r="L19" s="58" t="n">
        <f aca="false">T!B185</f>
        <v>4784.1672</v>
      </c>
      <c r="M19" s="59" t="n">
        <f aca="false">T!C185</f>
        <v>41.8706</v>
      </c>
      <c r="N19" s="59" t="n">
        <f aca="false">T!D185</f>
        <v>43.7784</v>
      </c>
      <c r="O19" s="59" t="n">
        <f aca="false">T!E185</f>
        <v>45.5849</v>
      </c>
      <c r="P19" s="59" t="n">
        <f aca="false">T!F185</f>
        <v>14565.67</v>
      </c>
      <c r="Q19" s="59" t="n">
        <f aca="false">T!G185</f>
        <v>31.23</v>
      </c>
      <c r="R19" s="60" t="n">
        <f aca="false">P19/3600</f>
        <v>4.04601944444444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2.5722</v>
      </c>
      <c r="AB19" s="46" t="n">
        <f aca="false">(M19*6+N19+O19)/8</f>
        <v>42.573362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186</f>
        <v>2202.4296</v>
      </c>
      <c r="E20" s="67" t="n">
        <f aca="false">R!C186</f>
        <v>39.9806</v>
      </c>
      <c r="F20" s="67" t="n">
        <f aca="false">R!D186</f>
        <v>42.4365</v>
      </c>
      <c r="G20" s="67" t="n">
        <f aca="false">R!E186</f>
        <v>43.6326</v>
      </c>
      <c r="H20" s="67" t="n">
        <f aca="false">R!F186</f>
        <v>13123.24</v>
      </c>
      <c r="I20" s="67" t="n">
        <f aca="false">R!G186</f>
        <v>29.52</v>
      </c>
      <c r="J20" s="68" t="n">
        <f aca="false">H20/3600</f>
        <v>3.64534444444444</v>
      </c>
      <c r="L20" s="66" t="n">
        <f aca="false">T!B186</f>
        <v>2203.6424</v>
      </c>
      <c r="M20" s="67" t="n">
        <f aca="false">T!C186</f>
        <v>39.9821</v>
      </c>
      <c r="N20" s="67" t="n">
        <f aca="false">T!D186</f>
        <v>42.4297</v>
      </c>
      <c r="O20" s="67" t="n">
        <f aca="false">T!E186</f>
        <v>43.6243</v>
      </c>
      <c r="P20" s="67" t="n">
        <f aca="false">T!F186</f>
        <v>13163.76</v>
      </c>
      <c r="Q20" s="67" t="n">
        <f aca="false">T!G186</f>
        <v>27.8</v>
      </c>
      <c r="R20" s="68" t="n">
        <f aca="false">P20/3600</f>
        <v>3.6566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0.7440875</v>
      </c>
      <c r="AB20" s="46" t="n">
        <f aca="false">(M20*6+N20+O20)/8</f>
        <v>40.74332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187</f>
        <v>1079.184</v>
      </c>
      <c r="E21" s="67" t="n">
        <f aca="false">R!C187</f>
        <v>37.6235</v>
      </c>
      <c r="F21" s="67" t="n">
        <f aca="false">R!D187</f>
        <v>41.2845</v>
      </c>
      <c r="G21" s="67" t="n">
        <f aca="false">R!E187</f>
        <v>42.2507</v>
      </c>
      <c r="H21" s="67" t="n">
        <f aca="false">R!F187</f>
        <v>12016.82</v>
      </c>
      <c r="I21" s="67" t="n">
        <f aca="false">R!G187</f>
        <v>25.22</v>
      </c>
      <c r="J21" s="68" t="n">
        <f aca="false">H21/3600</f>
        <v>3.33800555555556</v>
      </c>
      <c r="L21" s="66" t="n">
        <f aca="false">T!B187</f>
        <v>1078.484</v>
      </c>
      <c r="M21" s="67" t="n">
        <f aca="false">T!C187</f>
        <v>37.6254</v>
      </c>
      <c r="N21" s="67" t="n">
        <f aca="false">T!D187</f>
        <v>41.2813</v>
      </c>
      <c r="O21" s="67" t="n">
        <f aca="false">T!E187</f>
        <v>42.2469</v>
      </c>
      <c r="P21" s="67" t="n">
        <f aca="false">T!F187</f>
        <v>12062.61</v>
      </c>
      <c r="Q21" s="67" t="n">
        <f aca="false">T!G187</f>
        <v>24.14</v>
      </c>
      <c r="R21" s="68" t="n">
        <f aca="false">P21/3600</f>
        <v>3.350725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8.659525</v>
      </c>
      <c r="AB21" s="46" t="n">
        <f aca="false">(M21*6+N21+O21)/8</f>
        <v>38.660075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188</f>
        <v>544.6232</v>
      </c>
      <c r="E22" s="77" t="n">
        <f aca="false">R!C188</f>
        <v>35.1992</v>
      </c>
      <c r="F22" s="77" t="n">
        <f aca="false">R!D188</f>
        <v>40.4415</v>
      </c>
      <c r="G22" s="77" t="n">
        <f aca="false">R!E188</f>
        <v>41.3716</v>
      </c>
      <c r="H22" s="77" t="n">
        <f aca="false">R!F188</f>
        <v>11219.43</v>
      </c>
      <c r="I22" s="77" t="n">
        <f aca="false">R!G188</f>
        <v>21.98</v>
      </c>
      <c r="J22" s="78" t="n">
        <f aca="false">H22/3600</f>
        <v>3.11650833333333</v>
      </c>
      <c r="L22" s="76" t="n">
        <f aca="false">T!B188</f>
        <v>544.5656</v>
      </c>
      <c r="M22" s="77" t="n">
        <f aca="false">T!C188</f>
        <v>35.1947</v>
      </c>
      <c r="N22" s="77" t="n">
        <f aca="false">T!D188</f>
        <v>40.4448</v>
      </c>
      <c r="O22" s="77" t="n">
        <f aca="false">T!E188</f>
        <v>41.3734</v>
      </c>
      <c r="P22" s="77" t="n">
        <f aca="false">T!F188</f>
        <v>11206.24</v>
      </c>
      <c r="Q22" s="77" t="n">
        <f aca="false">T!G188</f>
        <v>21.17</v>
      </c>
      <c r="R22" s="78" t="n">
        <f aca="false">P22/3600</f>
        <v>3.11284444444444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6.6260375</v>
      </c>
      <c r="AB22" s="46" t="n">
        <f aca="false">(M22*6+N22+O22)/8</f>
        <v>36.6233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189</f>
        <v>7669.7696</v>
      </c>
      <c r="E23" s="59" t="n">
        <f aca="false">R!C189</f>
        <v>40.2455</v>
      </c>
      <c r="F23" s="59" t="n">
        <f aca="false">R!D189</f>
        <v>42.6728</v>
      </c>
      <c r="G23" s="59" t="n">
        <f aca="false">R!E189</f>
        <v>44.0446</v>
      </c>
      <c r="H23" s="59" t="n">
        <f aca="false">R!F189</f>
        <v>14014.17</v>
      </c>
      <c r="I23" s="59" t="n">
        <f aca="false">R!G189</f>
        <v>34.72</v>
      </c>
      <c r="J23" s="60" t="n">
        <f aca="false">H23/3600</f>
        <v>3.892825</v>
      </c>
      <c r="L23" s="58" t="n">
        <f aca="false">T!B189</f>
        <v>7673.4768</v>
      </c>
      <c r="M23" s="59" t="n">
        <f aca="false">T!C189</f>
        <v>40.2451</v>
      </c>
      <c r="N23" s="59" t="n">
        <f aca="false">T!D189</f>
        <v>42.6754</v>
      </c>
      <c r="O23" s="59" t="n">
        <f aca="false">T!E189</f>
        <v>44.0408</v>
      </c>
      <c r="P23" s="59" t="n">
        <f aca="false">T!F189</f>
        <v>14013.74</v>
      </c>
      <c r="Q23" s="59" t="n">
        <f aca="false">T!G189</f>
        <v>33.79</v>
      </c>
      <c r="R23" s="60" t="n">
        <f aca="false">P23/3600</f>
        <v>3.89270555555556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1.0238</v>
      </c>
      <c r="AB23" s="46" t="n">
        <f aca="false">(M23*6+N23+O23)/8</f>
        <v>41.0233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190</f>
        <v>3353.8968</v>
      </c>
      <c r="E24" s="67" t="n">
        <f aca="false">R!C190</f>
        <v>37.7112</v>
      </c>
      <c r="F24" s="67" t="n">
        <f aca="false">R!D190</f>
        <v>40.8782</v>
      </c>
      <c r="G24" s="67" t="n">
        <f aca="false">R!E190</f>
        <v>41.6397</v>
      </c>
      <c r="H24" s="67" t="n">
        <f aca="false">R!F190</f>
        <v>13420.13</v>
      </c>
      <c r="I24" s="67" t="n">
        <f aca="false">R!G190</f>
        <v>29.84</v>
      </c>
      <c r="J24" s="68" t="n">
        <f aca="false">H24/3600</f>
        <v>3.72781388888889</v>
      </c>
      <c r="L24" s="66" t="n">
        <f aca="false">T!B190</f>
        <v>3353.4832</v>
      </c>
      <c r="M24" s="67" t="n">
        <f aca="false">T!C190</f>
        <v>37.709</v>
      </c>
      <c r="N24" s="67" t="n">
        <f aca="false">T!D190</f>
        <v>40.8811</v>
      </c>
      <c r="O24" s="67" t="n">
        <f aca="false">T!E190</f>
        <v>41.6431</v>
      </c>
      <c r="P24" s="67" t="n">
        <f aca="false">T!F190</f>
        <v>12225.2</v>
      </c>
      <c r="Q24" s="67" t="n">
        <f aca="false">T!G190</f>
        <v>29.44</v>
      </c>
      <c r="R24" s="68" t="n">
        <f aca="false">P24/3600</f>
        <v>3.39588888888889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8.5981375</v>
      </c>
      <c r="AB24" s="46" t="n">
        <f aca="false">(M24*6+N24+O24)/8</f>
        <v>38.597275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191</f>
        <v>1547.9344</v>
      </c>
      <c r="E25" s="67" t="n">
        <f aca="false">R!C191</f>
        <v>35.0753</v>
      </c>
      <c r="F25" s="67" t="n">
        <f aca="false">R!D191</f>
        <v>39.3769</v>
      </c>
      <c r="G25" s="67" t="n">
        <f aca="false">R!E191</f>
        <v>40.0227</v>
      </c>
      <c r="H25" s="67" t="n">
        <f aca="false">R!F191</f>
        <v>12272.7</v>
      </c>
      <c r="I25" s="67" t="n">
        <f aca="false">R!G191</f>
        <v>26.14</v>
      </c>
      <c r="J25" s="68" t="n">
        <f aca="false">H25/3600</f>
        <v>3.40908333333333</v>
      </c>
      <c r="L25" s="66" t="n">
        <f aca="false">T!B191</f>
        <v>1547.4272</v>
      </c>
      <c r="M25" s="67" t="n">
        <f aca="false">T!C191</f>
        <v>35.0726</v>
      </c>
      <c r="N25" s="67" t="n">
        <f aca="false">T!D191</f>
        <v>39.3776</v>
      </c>
      <c r="O25" s="67" t="n">
        <f aca="false">T!E191</f>
        <v>40.0078</v>
      </c>
      <c r="P25" s="67" t="n">
        <f aca="false">T!F191</f>
        <v>11186</v>
      </c>
      <c r="Q25" s="67" t="n">
        <f aca="false">T!G191</f>
        <v>24.57</v>
      </c>
      <c r="R25" s="68" t="n">
        <f aca="false">P25/3600</f>
        <v>3.10722222222222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6.231425</v>
      </c>
      <c r="AB25" s="46" t="n">
        <f aca="false">(M25*6+N25+O25)/8</f>
        <v>36.227625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192</f>
        <v>720.4216</v>
      </c>
      <c r="E26" s="77" t="n">
        <f aca="false">R!C192</f>
        <v>32.5364</v>
      </c>
      <c r="F26" s="77" t="n">
        <f aca="false">R!D192</f>
        <v>38.2329</v>
      </c>
      <c r="G26" s="77" t="n">
        <f aca="false">R!E192</f>
        <v>39.1237</v>
      </c>
      <c r="H26" s="77" t="n">
        <f aca="false">R!F192</f>
        <v>10507.28</v>
      </c>
      <c r="I26" s="77" t="n">
        <f aca="false">R!G192</f>
        <v>21.16</v>
      </c>
      <c r="J26" s="78" t="n">
        <f aca="false">H26/3600</f>
        <v>2.91868888888889</v>
      </c>
      <c r="L26" s="76" t="n">
        <f aca="false">T!B192</f>
        <v>721.1488</v>
      </c>
      <c r="M26" s="77" t="n">
        <f aca="false">T!C192</f>
        <v>32.5403</v>
      </c>
      <c r="N26" s="77" t="n">
        <f aca="false">T!D192</f>
        <v>38.239</v>
      </c>
      <c r="O26" s="77" t="n">
        <f aca="false">T!E192</f>
        <v>39.1308</v>
      </c>
      <c r="P26" s="77" t="n">
        <f aca="false">T!F192</f>
        <v>10558.45</v>
      </c>
      <c r="Q26" s="77" t="n">
        <f aca="false">T!G192</f>
        <v>21.39</v>
      </c>
      <c r="R26" s="78" t="n">
        <f aca="false">P26/3600</f>
        <v>2.93290277777778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4.071875</v>
      </c>
      <c r="AB26" s="46" t="n">
        <f aca="false">(M26*6+N26+O26)/8</f>
        <v>34.07645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193</f>
        <v>18127.0256</v>
      </c>
      <c r="E27" s="59" t="n">
        <f aca="false">R!C193</f>
        <v>38.631</v>
      </c>
      <c r="F27" s="59" t="n">
        <f aca="false">R!D193</f>
        <v>40.2059</v>
      </c>
      <c r="G27" s="59" t="n">
        <f aca="false">R!E193</f>
        <v>43.7633</v>
      </c>
      <c r="H27" s="59" t="n">
        <f aca="false">R!F193</f>
        <v>31707.5</v>
      </c>
      <c r="I27" s="59" t="n">
        <f aca="false">R!G193</f>
        <v>70.83</v>
      </c>
      <c r="J27" s="60" t="n">
        <f aca="false">H27/3600</f>
        <v>8.80763888888889</v>
      </c>
      <c r="L27" s="58" t="n">
        <f aca="false">T!B193</f>
        <v>18126.9816</v>
      </c>
      <c r="M27" s="59" t="n">
        <f aca="false">T!C193</f>
        <v>38.6312</v>
      </c>
      <c r="N27" s="59" t="n">
        <f aca="false">T!D193</f>
        <v>40.2063</v>
      </c>
      <c r="O27" s="59" t="n">
        <f aca="false">T!E193</f>
        <v>43.7628</v>
      </c>
      <c r="P27" s="59" t="n">
        <f aca="false">T!F193</f>
        <v>31185.73</v>
      </c>
      <c r="Q27" s="59" t="n">
        <f aca="false">T!G193</f>
        <v>70.1</v>
      </c>
      <c r="R27" s="60" t="n">
        <f aca="false">P27/3600</f>
        <v>8.66270277777778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39.4694</v>
      </c>
      <c r="AB27" s="46" t="n">
        <f aca="false">(M27*6+N27+O27)/8</f>
        <v>39.4695375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194</f>
        <v>5792.3096</v>
      </c>
      <c r="E28" s="67" t="n">
        <f aca="false">R!C194</f>
        <v>37.005</v>
      </c>
      <c r="F28" s="67" t="n">
        <f aca="false">R!D194</f>
        <v>39.2351</v>
      </c>
      <c r="G28" s="67" t="n">
        <f aca="false">R!E194</f>
        <v>42.0808</v>
      </c>
      <c r="H28" s="67" t="n">
        <f aca="false">R!F194</f>
        <v>25759.06</v>
      </c>
      <c r="I28" s="67" t="n">
        <f aca="false">R!G194</f>
        <v>54.55</v>
      </c>
      <c r="J28" s="68" t="n">
        <f aca="false">H28/3600</f>
        <v>7.15529444444444</v>
      </c>
      <c r="L28" s="66" t="n">
        <f aca="false">T!B194</f>
        <v>5793.7736</v>
      </c>
      <c r="M28" s="67" t="n">
        <f aca="false">T!C194</f>
        <v>37.0051</v>
      </c>
      <c r="N28" s="67" t="n">
        <f aca="false">T!D194</f>
        <v>39.2372</v>
      </c>
      <c r="O28" s="67" t="n">
        <f aca="false">T!E194</f>
        <v>42.08</v>
      </c>
      <c r="P28" s="67" t="n">
        <f aca="false">T!F194</f>
        <v>25748.53</v>
      </c>
      <c r="Q28" s="67" t="n">
        <f aca="false">T!G194</f>
        <v>56.17</v>
      </c>
      <c r="R28" s="68" t="n">
        <f aca="false">P28/3600</f>
        <v>7.15236944444444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7.9182375</v>
      </c>
      <c r="AB28" s="46" t="n">
        <f aca="false">(M28*6+N28+O28)/8</f>
        <v>37.918475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195</f>
        <v>2723.5088</v>
      </c>
      <c r="E29" s="67" t="n">
        <f aca="false">R!C195</f>
        <v>35.0886</v>
      </c>
      <c r="F29" s="67" t="n">
        <f aca="false">R!D195</f>
        <v>38.4197</v>
      </c>
      <c r="G29" s="67" t="n">
        <f aca="false">R!E195</f>
        <v>40.563</v>
      </c>
      <c r="H29" s="67" t="n">
        <f aca="false">R!F195</f>
        <v>23186.22</v>
      </c>
      <c r="I29" s="67" t="n">
        <f aca="false">R!G195</f>
        <v>50.11</v>
      </c>
      <c r="J29" s="68" t="n">
        <f aca="false">H29/3600</f>
        <v>6.44061666666667</v>
      </c>
      <c r="L29" s="66" t="n">
        <f aca="false">T!B195</f>
        <v>2724.1576</v>
      </c>
      <c r="M29" s="67" t="n">
        <f aca="false">T!C195</f>
        <v>35.092</v>
      </c>
      <c r="N29" s="67" t="n">
        <f aca="false">T!D195</f>
        <v>38.4183</v>
      </c>
      <c r="O29" s="67" t="n">
        <f aca="false">T!E195</f>
        <v>40.5703</v>
      </c>
      <c r="P29" s="67" t="n">
        <f aca="false">T!F195</f>
        <v>23296.77</v>
      </c>
      <c r="Q29" s="67" t="n">
        <f aca="false">T!G195</f>
        <v>49.2</v>
      </c>
      <c r="R29" s="68" t="n">
        <f aca="false">P29/3600</f>
        <v>6.471325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6.1892875</v>
      </c>
      <c r="AB29" s="46" t="n">
        <f aca="false">(M29*6+N29+O29)/8</f>
        <v>36.19257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196</f>
        <v>1395.6064</v>
      </c>
      <c r="E30" s="77" t="n">
        <f aca="false">R!C196</f>
        <v>32.9071</v>
      </c>
      <c r="F30" s="77" t="n">
        <f aca="false">R!D196</f>
        <v>37.713</v>
      </c>
      <c r="G30" s="77" t="n">
        <f aca="false">R!E196</f>
        <v>39.4202</v>
      </c>
      <c r="H30" s="77" t="n">
        <f aca="false">R!F196</f>
        <v>22478.05</v>
      </c>
      <c r="I30" s="77" t="n">
        <f aca="false">R!G196</f>
        <v>44.54</v>
      </c>
      <c r="J30" s="78" t="n">
        <f aca="false">H30/3600</f>
        <v>6.24390277777778</v>
      </c>
      <c r="L30" s="76" t="n">
        <f aca="false">T!B196</f>
        <v>1396.0296</v>
      </c>
      <c r="M30" s="77" t="n">
        <f aca="false">T!C196</f>
        <v>32.9063</v>
      </c>
      <c r="N30" s="77" t="n">
        <f aca="false">T!D196</f>
        <v>37.7207</v>
      </c>
      <c r="O30" s="77" t="n">
        <f aca="false">T!E196</f>
        <v>39.4182</v>
      </c>
      <c r="P30" s="77" t="n">
        <f aca="false">T!F196</f>
        <v>21413.68</v>
      </c>
      <c r="Q30" s="77" t="n">
        <f aca="false">T!G196</f>
        <v>41.72</v>
      </c>
      <c r="R30" s="78" t="n">
        <f aca="false">P30/3600</f>
        <v>5.94824444444445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4.321975</v>
      </c>
      <c r="AB30" s="46" t="n">
        <f aca="false">(M30*6+N30+O30)/8</f>
        <v>34.3220875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197</f>
        <v>17386.656</v>
      </c>
      <c r="E31" s="59" t="n">
        <f aca="false">R!C197</f>
        <v>39.3283</v>
      </c>
      <c r="F31" s="59" t="n">
        <f aca="false">R!D197</f>
        <v>44.0583</v>
      </c>
      <c r="G31" s="59" t="n">
        <f aca="false">R!E197</f>
        <v>45.4323</v>
      </c>
      <c r="H31" s="59" t="n">
        <f aca="false">R!F197</f>
        <v>36802.29</v>
      </c>
      <c r="I31" s="59" t="n">
        <f aca="false">R!G197</f>
        <v>77.17</v>
      </c>
      <c r="J31" s="60" t="n">
        <f aca="false">H31/3600</f>
        <v>10.2228583333333</v>
      </c>
      <c r="L31" s="58" t="n">
        <f aca="false">T!B197</f>
        <v>17381.5464</v>
      </c>
      <c r="M31" s="59" t="n">
        <f aca="false">T!C197</f>
        <v>39.3284</v>
      </c>
      <c r="N31" s="59" t="n">
        <f aca="false">T!D197</f>
        <v>44.0583</v>
      </c>
      <c r="O31" s="59" t="n">
        <f aca="false">T!E197</f>
        <v>45.4316</v>
      </c>
      <c r="P31" s="59" t="n">
        <f aca="false">T!F197</f>
        <v>36837.5</v>
      </c>
      <c r="Q31" s="59" t="n">
        <f aca="false">T!G197</f>
        <v>75.84</v>
      </c>
      <c r="R31" s="60" t="n">
        <f aca="false">P31/3600</f>
        <v>10.2326388888889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0.68255</v>
      </c>
      <c r="AB31" s="46" t="n">
        <f aca="false">(M31*6+N31+O31)/8</f>
        <v>40.682537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198</f>
        <v>6081.1824</v>
      </c>
      <c r="E32" s="67" t="n">
        <f aca="false">R!C198</f>
        <v>37.6459</v>
      </c>
      <c r="F32" s="67" t="n">
        <f aca="false">R!D198</f>
        <v>42.8085</v>
      </c>
      <c r="G32" s="67" t="n">
        <f aca="false">R!E198</f>
        <v>43.4638</v>
      </c>
      <c r="H32" s="67" t="n">
        <f aca="false">R!F198</f>
        <v>30976.58</v>
      </c>
      <c r="I32" s="67" t="n">
        <f aca="false">R!G198</f>
        <v>65.42</v>
      </c>
      <c r="J32" s="68" t="n">
        <f aca="false">H32/3600</f>
        <v>8.60460555555556</v>
      </c>
      <c r="L32" s="66" t="n">
        <f aca="false">T!B198</f>
        <v>6079.7088</v>
      </c>
      <c r="M32" s="67" t="n">
        <f aca="false">T!C198</f>
        <v>37.6465</v>
      </c>
      <c r="N32" s="67" t="n">
        <f aca="false">T!D198</f>
        <v>42.8078</v>
      </c>
      <c r="O32" s="67" t="n">
        <f aca="false">T!E198</f>
        <v>43.4595</v>
      </c>
      <c r="P32" s="67" t="n">
        <f aca="false">T!F198</f>
        <v>31057.23</v>
      </c>
      <c r="Q32" s="67" t="n">
        <f aca="false">T!G198</f>
        <v>62.07</v>
      </c>
      <c r="R32" s="68" t="n">
        <f aca="false">P32/3600</f>
        <v>8.62700833333333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9.0184625</v>
      </c>
      <c r="AB32" s="46" t="n">
        <f aca="false">(M32*6+N32+O32)/8</f>
        <v>39.018287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199</f>
        <v>2848.7464</v>
      </c>
      <c r="E33" s="67" t="n">
        <f aca="false">R!C199</f>
        <v>35.8067</v>
      </c>
      <c r="F33" s="67" t="n">
        <f aca="false">R!D199</f>
        <v>41.5714</v>
      </c>
      <c r="G33" s="67" t="n">
        <f aca="false">R!E199</f>
        <v>41.6265</v>
      </c>
      <c r="H33" s="67" t="n">
        <f aca="false">R!F199</f>
        <v>28034.11</v>
      </c>
      <c r="I33" s="67" t="n">
        <f aca="false">R!G199</f>
        <v>57.49</v>
      </c>
      <c r="J33" s="68" t="n">
        <f aca="false">H33/3600</f>
        <v>7.78725277777778</v>
      </c>
      <c r="L33" s="66" t="n">
        <f aca="false">T!B199</f>
        <v>2849.9176</v>
      </c>
      <c r="M33" s="67" t="n">
        <f aca="false">T!C199</f>
        <v>35.8066</v>
      </c>
      <c r="N33" s="67" t="n">
        <f aca="false">T!D199</f>
        <v>41.581</v>
      </c>
      <c r="O33" s="67" t="n">
        <f aca="false">T!E199</f>
        <v>41.6214</v>
      </c>
      <c r="P33" s="67" t="n">
        <f aca="false">T!F199</f>
        <v>28080.88</v>
      </c>
      <c r="Q33" s="67" t="n">
        <f aca="false">T!G199</f>
        <v>56.41</v>
      </c>
      <c r="R33" s="68" t="n">
        <f aca="false">P33/3600</f>
        <v>7.80024444444445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7.2547625</v>
      </c>
      <c r="AB33" s="46" t="n">
        <f aca="false">(M33*6+N33+O33)/8</f>
        <v>37.25525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200</f>
        <v>1492.0832</v>
      </c>
      <c r="E34" s="77" t="n">
        <f aca="false">R!C200</f>
        <v>33.831</v>
      </c>
      <c r="F34" s="77" t="n">
        <f aca="false">R!D200</f>
        <v>40.5875</v>
      </c>
      <c r="G34" s="77" t="n">
        <f aca="false">R!E200</f>
        <v>40.2609</v>
      </c>
      <c r="H34" s="77" t="n">
        <f aca="false">R!F200</f>
        <v>26144.61</v>
      </c>
      <c r="I34" s="77" t="n">
        <f aca="false">R!G200</f>
        <v>53.47</v>
      </c>
      <c r="J34" s="78" t="n">
        <f aca="false">H34/3600</f>
        <v>7.26239166666667</v>
      </c>
      <c r="L34" s="76" t="n">
        <f aca="false">T!B200</f>
        <v>1492.7024</v>
      </c>
      <c r="M34" s="77" t="n">
        <f aca="false">T!C200</f>
        <v>33.8304</v>
      </c>
      <c r="N34" s="77" t="n">
        <f aca="false">T!D200</f>
        <v>40.5805</v>
      </c>
      <c r="O34" s="77" t="n">
        <f aca="false">T!E200</f>
        <v>40.2649</v>
      </c>
      <c r="P34" s="77" t="n">
        <f aca="false">T!F200</f>
        <v>26171.95</v>
      </c>
      <c r="Q34" s="77" t="n">
        <f aca="false">T!G200</f>
        <v>52.11</v>
      </c>
      <c r="R34" s="78" t="n">
        <f aca="false">P34/3600</f>
        <v>7.26998611111111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5.4793</v>
      </c>
      <c r="AB34" s="46" t="n">
        <f aca="false">(M34*6+N34+O34)/8</f>
        <v>35.47847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201</f>
        <v>39752.6848</v>
      </c>
      <c r="E35" s="59" t="n">
        <f aca="false">R!C201</f>
        <v>37.5938</v>
      </c>
      <c r="F35" s="59" t="n">
        <f aca="false">R!D201</f>
        <v>42.3813</v>
      </c>
      <c r="G35" s="59" t="n">
        <f aca="false">R!E201</f>
        <v>44.4597</v>
      </c>
      <c r="H35" s="59" t="n">
        <f aca="false">R!F201</f>
        <v>43638.9</v>
      </c>
      <c r="I35" s="59" t="n">
        <f aca="false">R!G201</f>
        <v>108.93</v>
      </c>
      <c r="J35" s="60" t="n">
        <f aca="false">H35/3600</f>
        <v>12.1219166666667</v>
      </c>
      <c r="L35" s="58" t="n">
        <f aca="false">T!B201</f>
        <v>39742.9312</v>
      </c>
      <c r="M35" s="59" t="n">
        <f aca="false">T!C201</f>
        <v>37.5937</v>
      </c>
      <c r="N35" s="59" t="n">
        <f aca="false">T!D201</f>
        <v>42.3804</v>
      </c>
      <c r="O35" s="59" t="n">
        <f aca="false">T!E201</f>
        <v>44.4617</v>
      </c>
      <c r="P35" s="59" t="n">
        <f aca="false">T!F201</f>
        <v>43596.97</v>
      </c>
      <c r="Q35" s="59" t="n">
        <f aca="false">T!G201</f>
        <v>104.92</v>
      </c>
      <c r="R35" s="60" t="n">
        <f aca="false">P35/3600</f>
        <v>12.1102694444444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39.050475</v>
      </c>
      <c r="AB35" s="46" t="n">
        <f aca="false">(M35*6+N35+O35)/8</f>
        <v>39.0505375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202</f>
        <v>7295.8544</v>
      </c>
      <c r="E36" s="67" t="n">
        <f aca="false">R!C202</f>
        <v>35.4251</v>
      </c>
      <c r="F36" s="67" t="n">
        <f aca="false">R!D202</f>
        <v>41.0946</v>
      </c>
      <c r="G36" s="67" t="n">
        <f aca="false">R!E202</f>
        <v>43.2675</v>
      </c>
      <c r="H36" s="67" t="n">
        <f aca="false">R!F202</f>
        <v>31902.98</v>
      </c>
      <c r="I36" s="67" t="n">
        <f aca="false">R!G202</f>
        <v>69.45</v>
      </c>
      <c r="J36" s="68" t="n">
        <f aca="false">H36/3600</f>
        <v>8.86193888888889</v>
      </c>
      <c r="L36" s="66" t="n">
        <f aca="false">T!B202</f>
        <v>7289.48</v>
      </c>
      <c r="M36" s="67" t="n">
        <f aca="false">T!C202</f>
        <v>35.4246</v>
      </c>
      <c r="N36" s="67" t="n">
        <f aca="false">T!D202</f>
        <v>41.0957</v>
      </c>
      <c r="O36" s="67" t="n">
        <f aca="false">T!E202</f>
        <v>43.2709</v>
      </c>
      <c r="P36" s="67" t="n">
        <f aca="false">T!F202</f>
        <v>31932.46</v>
      </c>
      <c r="Q36" s="67" t="n">
        <f aca="false">T!G202</f>
        <v>69.44</v>
      </c>
      <c r="R36" s="68" t="n">
        <f aca="false">P36/3600</f>
        <v>8.87012777777778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7.1140875</v>
      </c>
      <c r="AB36" s="46" t="n">
        <f aca="false">(M36*6+N36+O36)/8</f>
        <v>37.114275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203</f>
        <v>2274.1464</v>
      </c>
      <c r="E37" s="67" t="n">
        <f aca="false">R!C203</f>
        <v>33.9908</v>
      </c>
      <c r="F37" s="67" t="n">
        <f aca="false">R!D203</f>
        <v>39.8383</v>
      </c>
      <c r="G37" s="67" t="n">
        <f aca="false">R!E203</f>
        <v>42.2452</v>
      </c>
      <c r="H37" s="67" t="n">
        <f aca="false">R!F203</f>
        <v>28172.44</v>
      </c>
      <c r="I37" s="67" t="n">
        <f aca="false">R!G203</f>
        <v>58.88</v>
      </c>
      <c r="J37" s="68" t="n">
        <f aca="false">H37/3600</f>
        <v>7.82567777777778</v>
      </c>
      <c r="L37" s="66" t="n">
        <f aca="false">T!B203</f>
        <v>2274.8328</v>
      </c>
      <c r="M37" s="67" t="n">
        <f aca="false">T!C203</f>
        <v>33.9926</v>
      </c>
      <c r="N37" s="67" t="n">
        <f aca="false">T!D203</f>
        <v>39.8306</v>
      </c>
      <c r="O37" s="67" t="n">
        <f aca="false">T!E203</f>
        <v>42.2368</v>
      </c>
      <c r="P37" s="67" t="n">
        <f aca="false">T!F203</f>
        <v>28192.04</v>
      </c>
      <c r="Q37" s="67" t="n">
        <f aca="false">T!G203</f>
        <v>58.91</v>
      </c>
      <c r="R37" s="68" t="n">
        <f aca="false">P37/3600</f>
        <v>7.83112222222222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5.7535375</v>
      </c>
      <c r="AB37" s="46" t="n">
        <f aca="false">(M37*6+N37+O37)/8</f>
        <v>35.752875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204</f>
        <v>980.828</v>
      </c>
      <c r="E38" s="77" t="n">
        <f aca="false">R!C204</f>
        <v>32.1922</v>
      </c>
      <c r="F38" s="77" t="n">
        <f aca="false">R!D204</f>
        <v>38.8409</v>
      </c>
      <c r="G38" s="77" t="n">
        <f aca="false">R!E204</f>
        <v>41.4198</v>
      </c>
      <c r="H38" s="77" t="n">
        <f aca="false">R!F204</f>
        <v>28707.9</v>
      </c>
      <c r="I38" s="77" t="n">
        <f aca="false">R!G204</f>
        <v>53.82</v>
      </c>
      <c r="J38" s="78" t="n">
        <f aca="false">H38/3600</f>
        <v>7.97441666666667</v>
      </c>
      <c r="L38" s="76" t="n">
        <f aca="false">T!B204</f>
        <v>980.2624</v>
      </c>
      <c r="M38" s="77" t="n">
        <f aca="false">T!C204</f>
        <v>32.1964</v>
      </c>
      <c r="N38" s="77" t="n">
        <f aca="false">T!D204</f>
        <v>38.8517</v>
      </c>
      <c r="O38" s="77" t="n">
        <f aca="false">T!E204</f>
        <v>41.4367</v>
      </c>
      <c r="P38" s="77" t="n">
        <f aca="false">T!F204</f>
        <v>26668.62</v>
      </c>
      <c r="Q38" s="77" t="n">
        <f aca="false">T!G204</f>
        <v>52.95</v>
      </c>
      <c r="R38" s="78" t="n">
        <f aca="false">P38/3600</f>
        <v>7.40795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4.1767375</v>
      </c>
      <c r="AB38" s="46" t="n">
        <f aca="false">(M38*6+N38+O38)/8</f>
        <v>34.1833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205</f>
        <v>3474.9168</v>
      </c>
      <c r="E39" s="59" t="n">
        <f aca="false">R!C205</f>
        <v>40.6486</v>
      </c>
      <c r="F39" s="59" t="n">
        <f aca="false">R!D205</f>
        <v>43.3684</v>
      </c>
      <c r="G39" s="59" t="n">
        <f aca="false">R!E205</f>
        <v>44.026</v>
      </c>
      <c r="H39" s="59" t="n">
        <f aca="false">R!F205</f>
        <v>6566.26</v>
      </c>
      <c r="I39" s="59" t="n">
        <f aca="false">R!G205</f>
        <v>14.4</v>
      </c>
      <c r="J39" s="60" t="n">
        <f aca="false">H39/3600</f>
        <v>1.82396111111111</v>
      </c>
      <c r="L39" s="58" t="n">
        <f aca="false">T!B205</f>
        <v>3475.0952</v>
      </c>
      <c r="M39" s="59" t="n">
        <f aca="false">T!C205</f>
        <v>40.6504</v>
      </c>
      <c r="N39" s="59" t="n">
        <f aca="false">T!D205</f>
        <v>43.3634</v>
      </c>
      <c r="O39" s="59" t="n">
        <f aca="false">T!E205</f>
        <v>44.0207</v>
      </c>
      <c r="P39" s="59" t="n">
        <f aca="false">T!F205</f>
        <v>6561.48</v>
      </c>
      <c r="Q39" s="59" t="n">
        <f aca="false">T!G205</f>
        <v>13.93</v>
      </c>
      <c r="R39" s="60" t="n">
        <f aca="false">P39/3600</f>
        <v>1.82263333333333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1.41075</v>
      </c>
      <c r="AB39" s="46" t="n">
        <f aca="false">(M39*6+N39+O39)/8</f>
        <v>41.4108125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206</f>
        <v>1674.4728</v>
      </c>
      <c r="E40" s="67" t="n">
        <f aca="false">R!C206</f>
        <v>37.4857</v>
      </c>
      <c r="F40" s="67" t="n">
        <f aca="false">R!D206</f>
        <v>40.9843</v>
      </c>
      <c r="G40" s="67" t="n">
        <f aca="false">R!E206</f>
        <v>41.3133</v>
      </c>
      <c r="H40" s="67" t="n">
        <f aca="false">R!F206</f>
        <v>5708.12</v>
      </c>
      <c r="I40" s="67" t="n">
        <f aca="false">R!G206</f>
        <v>12.24</v>
      </c>
      <c r="J40" s="68" t="n">
        <f aca="false">H40/3600</f>
        <v>1.58558888888889</v>
      </c>
      <c r="L40" s="66" t="n">
        <f aca="false">T!B206</f>
        <v>1675.9376</v>
      </c>
      <c r="M40" s="67" t="n">
        <f aca="false">T!C206</f>
        <v>37.4843</v>
      </c>
      <c r="N40" s="67" t="n">
        <f aca="false">T!D206</f>
        <v>40.9801</v>
      </c>
      <c r="O40" s="67" t="n">
        <f aca="false">T!E206</f>
        <v>41.304</v>
      </c>
      <c r="P40" s="67" t="n">
        <f aca="false">T!F206</f>
        <v>5623.47</v>
      </c>
      <c r="Q40" s="67" t="n">
        <f aca="false">T!G206</f>
        <v>10.04</v>
      </c>
      <c r="R40" s="68" t="n">
        <f aca="false">P40/3600</f>
        <v>1.562075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8.401475</v>
      </c>
      <c r="AB40" s="46" t="n">
        <f aca="false">(M40*6+N40+O40)/8</f>
        <v>38.3987375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207</f>
        <v>823.6056</v>
      </c>
      <c r="E41" s="67" t="n">
        <f aca="false">R!C207</f>
        <v>34.5556</v>
      </c>
      <c r="F41" s="67" t="n">
        <f aca="false">R!D207</f>
        <v>39.0545</v>
      </c>
      <c r="G41" s="67" t="n">
        <f aca="false">R!E207</f>
        <v>39.1364</v>
      </c>
      <c r="H41" s="67" t="n">
        <f aca="false">R!F207</f>
        <v>5103.95</v>
      </c>
      <c r="I41" s="67" t="n">
        <f aca="false">R!G207</f>
        <v>10.03</v>
      </c>
      <c r="J41" s="68" t="n">
        <f aca="false">H41/3600</f>
        <v>1.41776388888889</v>
      </c>
      <c r="L41" s="66" t="n">
        <f aca="false">T!B207</f>
        <v>823.0032</v>
      </c>
      <c r="M41" s="67" t="n">
        <f aca="false">T!C207</f>
        <v>34.5548</v>
      </c>
      <c r="N41" s="67" t="n">
        <f aca="false">T!D207</f>
        <v>39.0505</v>
      </c>
      <c r="O41" s="67" t="n">
        <f aca="false">T!E207</f>
        <v>39.1372</v>
      </c>
      <c r="P41" s="67" t="n">
        <f aca="false">T!F207</f>
        <v>5102.01</v>
      </c>
      <c r="Q41" s="67" t="n">
        <f aca="false">T!G207</f>
        <v>9.59</v>
      </c>
      <c r="R41" s="68" t="n">
        <f aca="false">P41/3600</f>
        <v>1.417225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5.6905625</v>
      </c>
      <c r="AB41" s="46" t="n">
        <f aca="false">(M41*6+N41+O41)/8</f>
        <v>35.6895625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208</f>
        <v>435.3552</v>
      </c>
      <c r="E42" s="77" t="n">
        <f aca="false">R!C208</f>
        <v>32.0699</v>
      </c>
      <c r="F42" s="77" t="n">
        <f aca="false">R!D208</f>
        <v>37.6221</v>
      </c>
      <c r="G42" s="77" t="n">
        <f aca="false">R!E208</f>
        <v>37.5244</v>
      </c>
      <c r="H42" s="77" t="n">
        <f aca="false">R!F208</f>
        <v>4666.37</v>
      </c>
      <c r="I42" s="77" t="n">
        <f aca="false">R!G208</f>
        <v>8.55</v>
      </c>
      <c r="J42" s="78" t="n">
        <f aca="false">H42/3600</f>
        <v>1.29621388888889</v>
      </c>
      <c r="L42" s="76" t="n">
        <f aca="false">T!B208</f>
        <v>435.6608</v>
      </c>
      <c r="M42" s="77" t="n">
        <f aca="false">T!C208</f>
        <v>32.065</v>
      </c>
      <c r="N42" s="77" t="n">
        <f aca="false">T!D208</f>
        <v>37.6242</v>
      </c>
      <c r="O42" s="77" t="n">
        <f aca="false">T!E208</f>
        <v>37.5085</v>
      </c>
      <c r="P42" s="77" t="n">
        <f aca="false">T!F208</f>
        <v>4673.49</v>
      </c>
      <c r="Q42" s="77" t="n">
        <f aca="false">T!G208</f>
        <v>8.16</v>
      </c>
      <c r="R42" s="78" t="n">
        <f aca="false">P42/3600</f>
        <v>1.29819166666667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3.4457375</v>
      </c>
      <c r="AB42" s="46" t="n">
        <f aca="false">(M42*6+N42+O42)/8</f>
        <v>33.4403375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209</f>
        <v>3652.8504</v>
      </c>
      <c r="E43" s="59" t="n">
        <f aca="false">R!C209</f>
        <v>40.4305</v>
      </c>
      <c r="F43" s="59" t="n">
        <f aca="false">R!D209</f>
        <v>43.8405</v>
      </c>
      <c r="G43" s="59" t="n">
        <f aca="false">R!E209</f>
        <v>45.4061</v>
      </c>
      <c r="H43" s="59" t="n">
        <f aca="false">R!F209</f>
        <v>7452.86</v>
      </c>
      <c r="I43" s="59" t="n">
        <f aca="false">R!G209</f>
        <v>16.01</v>
      </c>
      <c r="J43" s="60" t="n">
        <f aca="false">H43/3600</f>
        <v>2.07023888888889</v>
      </c>
      <c r="L43" s="58" t="n">
        <f aca="false">T!B209</f>
        <v>3649.6424</v>
      </c>
      <c r="M43" s="59" t="n">
        <f aca="false">T!C209</f>
        <v>40.4289</v>
      </c>
      <c r="N43" s="59" t="n">
        <f aca="false">T!D209</f>
        <v>43.8363</v>
      </c>
      <c r="O43" s="59" t="n">
        <f aca="false">T!E209</f>
        <v>45.4063</v>
      </c>
      <c r="P43" s="59" t="n">
        <f aca="false">T!F209</f>
        <v>7459.47</v>
      </c>
      <c r="Q43" s="59" t="n">
        <f aca="false">T!G209</f>
        <v>15.59</v>
      </c>
      <c r="R43" s="60" t="n">
        <f aca="false">P43/3600</f>
        <v>2.072075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1.4787</v>
      </c>
      <c r="AB43" s="46" t="n">
        <f aca="false">(M43*6+N43+O43)/8</f>
        <v>41.477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210</f>
        <v>1718.5856</v>
      </c>
      <c r="E44" s="67" t="n">
        <f aca="false">R!C210</f>
        <v>37.8951</v>
      </c>
      <c r="F44" s="67" t="n">
        <f aca="false">R!D210</f>
        <v>41.8748</v>
      </c>
      <c r="G44" s="67" t="n">
        <f aca="false">R!E210</f>
        <v>43.0691</v>
      </c>
      <c r="H44" s="67" t="n">
        <f aca="false">R!F210</f>
        <v>7197.96</v>
      </c>
      <c r="I44" s="67" t="n">
        <f aca="false">R!G210</f>
        <v>13.66</v>
      </c>
      <c r="J44" s="68" t="n">
        <f aca="false">H44/3600</f>
        <v>1.99943333333333</v>
      </c>
      <c r="L44" s="66" t="n">
        <f aca="false">T!B210</f>
        <v>1718.3552</v>
      </c>
      <c r="M44" s="67" t="n">
        <f aca="false">T!C210</f>
        <v>37.8945</v>
      </c>
      <c r="N44" s="67" t="n">
        <f aca="false">T!D210</f>
        <v>41.8758</v>
      </c>
      <c r="O44" s="67" t="n">
        <f aca="false">T!E210</f>
        <v>43.0749</v>
      </c>
      <c r="P44" s="67" t="n">
        <f aca="false">T!F210</f>
        <v>6545.06</v>
      </c>
      <c r="Q44" s="67" t="n">
        <f aca="false">T!G210</f>
        <v>13.03</v>
      </c>
      <c r="R44" s="68" t="n">
        <f aca="false">P44/3600</f>
        <v>1.81807222222222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9.0393125</v>
      </c>
      <c r="AB44" s="46" t="n">
        <f aca="false">(M44*6+N44+O44)/8</f>
        <v>39.039712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211</f>
        <v>865.2192</v>
      </c>
      <c r="E45" s="67" t="n">
        <f aca="false">R!C211</f>
        <v>35.115</v>
      </c>
      <c r="F45" s="67" t="n">
        <f aca="false">R!D211</f>
        <v>40.1758</v>
      </c>
      <c r="G45" s="67" t="n">
        <f aca="false">R!E211</f>
        <v>41.1416</v>
      </c>
      <c r="H45" s="67" t="n">
        <f aca="false">R!F211</f>
        <v>5969.98</v>
      </c>
      <c r="I45" s="67" t="n">
        <f aca="false">R!G211</f>
        <v>11.41</v>
      </c>
      <c r="J45" s="68" t="n">
        <f aca="false">H45/3600</f>
        <v>1.65832777777778</v>
      </c>
      <c r="L45" s="66" t="n">
        <f aca="false">T!B211</f>
        <v>864.58</v>
      </c>
      <c r="M45" s="67" t="n">
        <f aca="false">T!C211</f>
        <v>35.1126</v>
      </c>
      <c r="N45" s="67" t="n">
        <f aca="false">T!D211</f>
        <v>40.1797</v>
      </c>
      <c r="O45" s="67" t="n">
        <f aca="false">T!E211</f>
        <v>41.1636</v>
      </c>
      <c r="P45" s="67" t="n">
        <f aca="false">T!F211</f>
        <v>5979.62</v>
      </c>
      <c r="Q45" s="67" t="n">
        <f aca="false">T!G211</f>
        <v>11.02</v>
      </c>
      <c r="R45" s="68" t="n">
        <f aca="false">P45/3600</f>
        <v>1.66100555555556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6.500925</v>
      </c>
      <c r="AB45" s="46" t="n">
        <f aca="false">(M45*6+N45+O45)/8</f>
        <v>36.5023625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212</f>
        <v>456.932</v>
      </c>
      <c r="E46" s="77" t="n">
        <f aca="false">R!C212</f>
        <v>32.335</v>
      </c>
      <c r="F46" s="77" t="n">
        <f aca="false">R!D212</f>
        <v>38.8354</v>
      </c>
      <c r="G46" s="77" t="n">
        <f aca="false">R!E212</f>
        <v>39.7216</v>
      </c>
      <c r="H46" s="77" t="n">
        <f aca="false">R!F212</f>
        <v>5584.85</v>
      </c>
      <c r="I46" s="77" t="n">
        <f aca="false">R!G212</f>
        <v>9.23</v>
      </c>
      <c r="J46" s="78" t="n">
        <f aca="false">H46/3600</f>
        <v>1.55134722222222</v>
      </c>
      <c r="L46" s="76" t="n">
        <f aca="false">T!B212</f>
        <v>457.5952</v>
      </c>
      <c r="M46" s="77" t="n">
        <f aca="false">T!C212</f>
        <v>32.3393</v>
      </c>
      <c r="N46" s="77" t="n">
        <f aca="false">T!D212</f>
        <v>38.8621</v>
      </c>
      <c r="O46" s="77" t="n">
        <f aca="false">T!E212</f>
        <v>39.7326</v>
      </c>
      <c r="P46" s="77" t="n">
        <f aca="false">T!F212</f>
        <v>5593.17</v>
      </c>
      <c r="Q46" s="77" t="n">
        <f aca="false">T!G212</f>
        <v>9.53</v>
      </c>
      <c r="R46" s="78" t="n">
        <f aca="false">P46/3600</f>
        <v>1.55365833333333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4.070875</v>
      </c>
      <c r="AB46" s="46" t="n">
        <f aca="false">(M46*6+N46+O46)/8</f>
        <v>34.0788125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213</f>
        <v>6870.8696</v>
      </c>
      <c r="E47" s="59" t="n">
        <f aca="false">R!C213</f>
        <v>38.5267</v>
      </c>
      <c r="F47" s="59" t="n">
        <f aca="false">R!D213</f>
        <v>41.6946</v>
      </c>
      <c r="G47" s="59" t="n">
        <f aca="false">R!E213</f>
        <v>42.7551</v>
      </c>
      <c r="H47" s="59" t="n">
        <f aca="false">R!F213</f>
        <v>7187.82</v>
      </c>
      <c r="I47" s="59" t="n">
        <f aca="false">R!G213</f>
        <v>15.88</v>
      </c>
      <c r="J47" s="60" t="n">
        <f aca="false">H47/3600</f>
        <v>1.99661666666667</v>
      </c>
      <c r="L47" s="58" t="n">
        <f aca="false">T!B213</f>
        <v>6869.1272</v>
      </c>
      <c r="M47" s="59" t="n">
        <f aca="false">T!C213</f>
        <v>38.5272</v>
      </c>
      <c r="N47" s="59" t="n">
        <f aca="false">T!D213</f>
        <v>41.6904</v>
      </c>
      <c r="O47" s="59" t="n">
        <f aca="false">T!E213</f>
        <v>42.7471</v>
      </c>
      <c r="P47" s="59" t="n">
        <f aca="false">T!F213</f>
        <v>7173.89</v>
      </c>
      <c r="Q47" s="59" t="n">
        <f aca="false">T!G213</f>
        <v>16.25</v>
      </c>
      <c r="R47" s="60" t="n">
        <f aca="false">P47/3600</f>
        <v>1.99274722222222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39.4512375</v>
      </c>
      <c r="AB47" s="46" t="n">
        <f aca="false">(M47*6+N47+O47)/8</f>
        <v>39.4500875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214</f>
        <v>3127.1488</v>
      </c>
      <c r="E48" s="67" t="n">
        <f aca="false">R!C214</f>
        <v>34.98</v>
      </c>
      <c r="F48" s="67" t="n">
        <f aca="false">R!D214</f>
        <v>39.0738</v>
      </c>
      <c r="G48" s="67" t="n">
        <f aca="false">R!E214</f>
        <v>40.0057</v>
      </c>
      <c r="H48" s="67" t="n">
        <f aca="false">R!F214</f>
        <v>6008.28</v>
      </c>
      <c r="I48" s="67" t="n">
        <f aca="false">R!G214</f>
        <v>13</v>
      </c>
      <c r="J48" s="68" t="n">
        <f aca="false">H48/3600</f>
        <v>1.66896666666667</v>
      </c>
      <c r="L48" s="66" t="n">
        <f aca="false">T!B214</f>
        <v>3127.6312</v>
      </c>
      <c r="M48" s="67" t="n">
        <f aca="false">T!C214</f>
        <v>34.981</v>
      </c>
      <c r="N48" s="67" t="n">
        <f aca="false">T!D214</f>
        <v>39.0841</v>
      </c>
      <c r="O48" s="67" t="n">
        <f aca="false">T!E214</f>
        <v>40.0011</v>
      </c>
      <c r="P48" s="67" t="n">
        <f aca="false">T!F214</f>
        <v>5937.27</v>
      </c>
      <c r="Q48" s="67" t="n">
        <f aca="false">T!G214</f>
        <v>13.13</v>
      </c>
      <c r="R48" s="68" t="n">
        <f aca="false">P48/3600</f>
        <v>1.64924166666667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6.1199375</v>
      </c>
      <c r="AB48" s="46" t="n">
        <f aca="false">(M48*6+N48+O48)/8</f>
        <v>36.1214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215</f>
        <v>1478.4616</v>
      </c>
      <c r="E49" s="67" t="n">
        <f aca="false">R!C215</f>
        <v>31.7642</v>
      </c>
      <c r="F49" s="67" t="n">
        <f aca="false">R!D215</f>
        <v>37.1874</v>
      </c>
      <c r="G49" s="67" t="n">
        <f aca="false">R!E215</f>
        <v>38.0172</v>
      </c>
      <c r="H49" s="67" t="n">
        <f aca="false">R!F215</f>
        <v>5808.5</v>
      </c>
      <c r="I49" s="67" t="n">
        <f aca="false">R!G215</f>
        <v>11.26</v>
      </c>
      <c r="J49" s="68" t="n">
        <f aca="false">H49/3600</f>
        <v>1.61347222222222</v>
      </c>
      <c r="L49" s="66" t="n">
        <f aca="false">T!B215</f>
        <v>1478.0872</v>
      </c>
      <c r="M49" s="67" t="n">
        <f aca="false">T!C215</f>
        <v>31.7641</v>
      </c>
      <c r="N49" s="67" t="n">
        <f aca="false">T!D215</f>
        <v>37.1728</v>
      </c>
      <c r="O49" s="67" t="n">
        <f aca="false">T!E215</f>
        <v>38.0272</v>
      </c>
      <c r="P49" s="67" t="n">
        <f aca="false">T!F215</f>
        <v>5285.87</v>
      </c>
      <c r="Q49" s="67" t="n">
        <f aca="false">T!G215</f>
        <v>11.31</v>
      </c>
      <c r="R49" s="68" t="n">
        <f aca="false">P49/3600</f>
        <v>1.46829722222222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3.223725</v>
      </c>
      <c r="AB49" s="46" t="n">
        <f aca="false">(M49*6+N49+O49)/8</f>
        <v>33.22307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216</f>
        <v>699.256</v>
      </c>
      <c r="E50" s="77" t="n">
        <f aca="false">R!C216</f>
        <v>28.7806</v>
      </c>
      <c r="F50" s="77" t="n">
        <f aca="false">R!D216</f>
        <v>35.8901</v>
      </c>
      <c r="G50" s="77" t="n">
        <f aca="false">R!E216</f>
        <v>36.6258</v>
      </c>
      <c r="H50" s="77" t="n">
        <f aca="false">R!F216</f>
        <v>4833.03</v>
      </c>
      <c r="I50" s="77" t="n">
        <f aca="false">R!G216</f>
        <v>9.48</v>
      </c>
      <c r="J50" s="78" t="n">
        <f aca="false">H50/3600</f>
        <v>1.34250833333333</v>
      </c>
      <c r="L50" s="76" t="n">
        <f aca="false">T!B216</f>
        <v>699.7832</v>
      </c>
      <c r="M50" s="77" t="n">
        <f aca="false">T!C216</f>
        <v>28.7826</v>
      </c>
      <c r="N50" s="77" t="n">
        <f aca="false">T!D216</f>
        <v>35.8833</v>
      </c>
      <c r="O50" s="77" t="n">
        <f aca="false">T!E216</f>
        <v>36.6203</v>
      </c>
      <c r="P50" s="77" t="n">
        <f aca="false">T!F216</f>
        <v>4825.61</v>
      </c>
      <c r="Q50" s="77" t="n">
        <f aca="false">T!G216</f>
        <v>9.29</v>
      </c>
      <c r="R50" s="78" t="n">
        <f aca="false">P50/3600</f>
        <v>1.34044722222222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30.6499375</v>
      </c>
      <c r="AB50" s="46" t="n">
        <f aca="false">(M50*6+N50+O50)/8</f>
        <v>30.6499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217</f>
        <v>4849.3848</v>
      </c>
      <c r="E51" s="59" t="n">
        <f aca="false">R!C217</f>
        <v>39.2348</v>
      </c>
      <c r="F51" s="59" t="n">
        <f aca="false">R!D217</f>
        <v>41.6705</v>
      </c>
      <c r="G51" s="59" t="n">
        <f aca="false">R!E217</f>
        <v>43.1281</v>
      </c>
      <c r="H51" s="59" t="n">
        <f aca="false">R!F217</f>
        <v>5199.17</v>
      </c>
      <c r="I51" s="59" t="n">
        <f aca="false">R!G217</f>
        <v>11.2</v>
      </c>
      <c r="J51" s="60" t="n">
        <f aca="false">H51/3600</f>
        <v>1.44421388888889</v>
      </c>
      <c r="L51" s="58" t="n">
        <f aca="false">T!B217</f>
        <v>4848.3584</v>
      </c>
      <c r="M51" s="59" t="n">
        <f aca="false">T!C217</f>
        <v>39.2337</v>
      </c>
      <c r="N51" s="59" t="n">
        <f aca="false">T!D217</f>
        <v>41.6656</v>
      </c>
      <c r="O51" s="59" t="n">
        <f aca="false">T!E217</f>
        <v>43.1318</v>
      </c>
      <c r="P51" s="59" t="n">
        <f aca="false">T!F217</f>
        <v>5201.49</v>
      </c>
      <c r="Q51" s="59" t="n">
        <f aca="false">T!G217</f>
        <v>11.17</v>
      </c>
      <c r="R51" s="60" t="n">
        <f aca="false">P51/3600</f>
        <v>1.44485833333333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0.025925</v>
      </c>
      <c r="AB51" s="46" t="n">
        <f aca="false">(M51*6+N51+O51)/8</f>
        <v>40.02495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218</f>
        <v>2051.884</v>
      </c>
      <c r="E52" s="67" t="n">
        <f aca="false">R!C218</f>
        <v>35.9837</v>
      </c>
      <c r="F52" s="67" t="n">
        <f aca="false">R!D218</f>
        <v>39.3783</v>
      </c>
      <c r="G52" s="67" t="n">
        <f aca="false">R!E218</f>
        <v>40.968</v>
      </c>
      <c r="H52" s="67" t="n">
        <f aca="false">R!F218</f>
        <v>4364.45</v>
      </c>
      <c r="I52" s="67" t="n">
        <f aca="false">R!G218</f>
        <v>8.66</v>
      </c>
      <c r="J52" s="68" t="n">
        <f aca="false">H52/3600</f>
        <v>1.21234722222222</v>
      </c>
      <c r="L52" s="66" t="n">
        <f aca="false">T!B218</f>
        <v>2051.6904</v>
      </c>
      <c r="M52" s="67" t="n">
        <f aca="false">T!C218</f>
        <v>35.9821</v>
      </c>
      <c r="N52" s="67" t="n">
        <f aca="false">T!D218</f>
        <v>39.3823</v>
      </c>
      <c r="O52" s="67" t="n">
        <f aca="false">T!E218</f>
        <v>40.9563</v>
      </c>
      <c r="P52" s="67" t="n">
        <f aca="false">T!F218</f>
        <v>4321.7</v>
      </c>
      <c r="Q52" s="67" t="n">
        <f aca="false">T!G218</f>
        <v>8.86</v>
      </c>
      <c r="R52" s="68" t="n">
        <f aca="false">P52/3600</f>
        <v>1.20047222222222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7.0310625</v>
      </c>
      <c r="AB52" s="46" t="n">
        <f aca="false">(M52*6+N52+O52)/8</f>
        <v>37.0289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219</f>
        <v>961.3008</v>
      </c>
      <c r="E53" s="67" t="n">
        <f aca="false">R!C219</f>
        <v>33.1025</v>
      </c>
      <c r="F53" s="67" t="n">
        <f aca="false">R!D219</f>
        <v>37.5181</v>
      </c>
      <c r="G53" s="67" t="n">
        <f aca="false">R!E219</f>
        <v>39.2264</v>
      </c>
      <c r="H53" s="67" t="n">
        <f aca="false">R!F219</f>
        <v>3783.89</v>
      </c>
      <c r="I53" s="67" t="n">
        <f aca="false">R!G219</f>
        <v>7.1</v>
      </c>
      <c r="J53" s="68" t="n">
        <f aca="false">H53/3600</f>
        <v>1.05108055555556</v>
      </c>
      <c r="L53" s="66" t="n">
        <f aca="false">T!B219</f>
        <v>961.0336</v>
      </c>
      <c r="M53" s="67" t="n">
        <f aca="false">T!C219</f>
        <v>33.1029</v>
      </c>
      <c r="N53" s="67" t="n">
        <f aca="false">T!D219</f>
        <v>37.5274</v>
      </c>
      <c r="O53" s="67" t="n">
        <f aca="false">T!E219</f>
        <v>39.2331</v>
      </c>
      <c r="P53" s="67" t="n">
        <f aca="false">T!F219</f>
        <v>3801.19</v>
      </c>
      <c r="Q53" s="67" t="n">
        <f aca="false">T!G219</f>
        <v>7.35</v>
      </c>
      <c r="R53" s="68" t="n">
        <f aca="false">P53/3600</f>
        <v>1.05588611111111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4.4199375</v>
      </c>
      <c r="AB53" s="46" t="n">
        <f aca="false">(M53*6+N53+O53)/8</f>
        <v>34.4222375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220</f>
        <v>469.1336</v>
      </c>
      <c r="E54" s="77" t="n">
        <f aca="false">R!C220</f>
        <v>30.4382</v>
      </c>
      <c r="F54" s="77" t="n">
        <f aca="false">R!D220</f>
        <v>36.1968</v>
      </c>
      <c r="G54" s="77" t="n">
        <f aca="false">R!E220</f>
        <v>37.9302</v>
      </c>
      <c r="H54" s="77" t="n">
        <f aca="false">R!F220</f>
        <v>3382.79</v>
      </c>
      <c r="I54" s="77" t="n">
        <f aca="false">R!G220</f>
        <v>5.8</v>
      </c>
      <c r="J54" s="78" t="n">
        <f aca="false">H54/3600</f>
        <v>0.939663888888889</v>
      </c>
      <c r="L54" s="76" t="n">
        <f aca="false">T!B220</f>
        <v>469.9048</v>
      </c>
      <c r="M54" s="77" t="n">
        <f aca="false">T!C220</f>
        <v>30.4389</v>
      </c>
      <c r="N54" s="77" t="n">
        <f aca="false">T!D220</f>
        <v>36.1847</v>
      </c>
      <c r="O54" s="77" t="n">
        <f aca="false">T!E220</f>
        <v>37.9248</v>
      </c>
      <c r="P54" s="77" t="n">
        <f aca="false">T!F220</f>
        <v>3387.25</v>
      </c>
      <c r="Q54" s="77" t="n">
        <f aca="false">T!G220</f>
        <v>6.01</v>
      </c>
      <c r="R54" s="78" t="n">
        <f aca="false">P54/3600</f>
        <v>0.940902777777778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2.094525</v>
      </c>
      <c r="AB54" s="46" t="n">
        <f aca="false">(M54*6+N54+O54)/8</f>
        <v>32.092862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221</f>
        <v>1521.824</v>
      </c>
      <c r="E55" s="59" t="n">
        <f aca="false">R!C221</f>
        <v>40.9135</v>
      </c>
      <c r="F55" s="59" t="n">
        <f aca="false">R!D221</f>
        <v>44.318</v>
      </c>
      <c r="G55" s="59" t="n">
        <f aca="false">R!E221</f>
        <v>43.4441</v>
      </c>
      <c r="H55" s="59" t="n">
        <f aca="false">R!F221</f>
        <v>1787.98</v>
      </c>
      <c r="I55" s="59" t="n">
        <f aca="false">R!G221</f>
        <v>3.68</v>
      </c>
      <c r="J55" s="60" t="n">
        <f aca="false">H55/3600</f>
        <v>0.496661111111111</v>
      </c>
      <c r="L55" s="58" t="n">
        <f aca="false">T!B221</f>
        <v>1522.5848</v>
      </c>
      <c r="M55" s="59" t="n">
        <f aca="false">T!C221</f>
        <v>40.9181</v>
      </c>
      <c r="N55" s="59" t="n">
        <f aca="false">T!D221</f>
        <v>44.3004</v>
      </c>
      <c r="O55" s="59" t="n">
        <f aca="false">T!E221</f>
        <v>43.4503</v>
      </c>
      <c r="P55" s="59" t="n">
        <f aca="false">T!F221</f>
        <v>1786.71</v>
      </c>
      <c r="Q55" s="59" t="n">
        <f aca="false">T!G221</f>
        <v>3.84</v>
      </c>
      <c r="R55" s="60" t="n">
        <f aca="false">P55/3600</f>
        <v>0.496308333333333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1.6553875</v>
      </c>
      <c r="AB55" s="46" t="n">
        <f aca="false">(M55*6+N55+O55)/8</f>
        <v>41.6574125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222</f>
        <v>762.1104</v>
      </c>
      <c r="E56" s="67" t="n">
        <f aca="false">R!C222</f>
        <v>37.079</v>
      </c>
      <c r="F56" s="67" t="n">
        <f aca="false">R!D222</f>
        <v>41.6167</v>
      </c>
      <c r="G56" s="67" t="n">
        <f aca="false">R!E222</f>
        <v>40.3892</v>
      </c>
      <c r="H56" s="67" t="n">
        <f aca="false">R!F222</f>
        <v>1572.41</v>
      </c>
      <c r="I56" s="67" t="n">
        <f aca="false">R!G222</f>
        <v>2.99</v>
      </c>
      <c r="J56" s="68" t="n">
        <f aca="false">H56/3600</f>
        <v>0.436780555555556</v>
      </c>
      <c r="L56" s="66" t="n">
        <f aca="false">T!B222</f>
        <v>762.3064</v>
      </c>
      <c r="M56" s="67" t="n">
        <f aca="false">T!C222</f>
        <v>37.0791</v>
      </c>
      <c r="N56" s="67" t="n">
        <f aca="false">T!D222</f>
        <v>41.6041</v>
      </c>
      <c r="O56" s="67" t="n">
        <f aca="false">T!E222</f>
        <v>40.3987</v>
      </c>
      <c r="P56" s="67" t="n">
        <f aca="false">T!F222</f>
        <v>1573.56</v>
      </c>
      <c r="Q56" s="67" t="n">
        <f aca="false">T!G222</f>
        <v>3.16</v>
      </c>
      <c r="R56" s="68" t="n">
        <f aca="false">P56/3600</f>
        <v>0.4371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38.0599875</v>
      </c>
      <c r="AB56" s="46" t="n">
        <f aca="false">(M56*6+N56+O56)/8</f>
        <v>38.059675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223</f>
        <v>377.8984</v>
      </c>
      <c r="E57" s="67" t="n">
        <f aca="false">R!C223</f>
        <v>33.6748</v>
      </c>
      <c r="F57" s="67" t="n">
        <f aca="false">R!D223</f>
        <v>39.5172</v>
      </c>
      <c r="G57" s="67" t="n">
        <f aca="false">R!E223</f>
        <v>38.0402</v>
      </c>
      <c r="H57" s="67" t="n">
        <f aca="false">R!F223</f>
        <v>1399.07</v>
      </c>
      <c r="I57" s="67" t="n">
        <f aca="false">R!G223</f>
        <v>2.4</v>
      </c>
      <c r="J57" s="68" t="n">
        <f aca="false">H57/3600</f>
        <v>0.388630555555556</v>
      </c>
      <c r="L57" s="66" t="n">
        <f aca="false">T!B223</f>
        <v>377.0992</v>
      </c>
      <c r="M57" s="67" t="n">
        <f aca="false">T!C223</f>
        <v>33.6682</v>
      </c>
      <c r="N57" s="67" t="n">
        <f aca="false">T!D223</f>
        <v>39.531</v>
      </c>
      <c r="O57" s="67" t="n">
        <f aca="false">T!E223</f>
        <v>38.0589</v>
      </c>
      <c r="P57" s="67" t="n">
        <f aca="false">T!F223</f>
        <v>1391.52</v>
      </c>
      <c r="Q57" s="67" t="n">
        <f aca="false">T!G223</f>
        <v>2.52</v>
      </c>
      <c r="R57" s="68" t="n">
        <f aca="false">P57/3600</f>
        <v>0.386533333333333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4.950775</v>
      </c>
      <c r="AB57" s="46" t="n">
        <f aca="false">(M57*6+N57+O57)/8</f>
        <v>34.9498875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224</f>
        <v>196.4576</v>
      </c>
      <c r="E58" s="77" t="n">
        <f aca="false">R!C224</f>
        <v>30.8563</v>
      </c>
      <c r="F58" s="77" t="n">
        <f aca="false">R!D224</f>
        <v>38.0679</v>
      </c>
      <c r="G58" s="77" t="n">
        <f aca="false">R!E224</f>
        <v>36.4138</v>
      </c>
      <c r="H58" s="77" t="n">
        <f aca="false">R!F224</f>
        <v>1271.54</v>
      </c>
      <c r="I58" s="77" t="n">
        <f aca="false">R!G224</f>
        <v>2.07</v>
      </c>
      <c r="J58" s="78" t="n">
        <f aca="false">H58/3600</f>
        <v>0.353205555555556</v>
      </c>
      <c r="L58" s="76" t="n">
        <f aca="false">T!B224</f>
        <v>196.5624</v>
      </c>
      <c r="M58" s="77" t="n">
        <f aca="false">T!C224</f>
        <v>30.851</v>
      </c>
      <c r="N58" s="77" t="n">
        <f aca="false">T!D224</f>
        <v>38.0425</v>
      </c>
      <c r="O58" s="77" t="n">
        <f aca="false">T!E224</f>
        <v>36.4167</v>
      </c>
      <c r="P58" s="77" t="n">
        <f aca="false">T!F224</f>
        <v>1271.62</v>
      </c>
      <c r="Q58" s="77" t="n">
        <f aca="false">T!G224</f>
        <v>2.16</v>
      </c>
      <c r="R58" s="78" t="n">
        <f aca="false">P58/3600</f>
        <v>0.353227777777778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2.4524375</v>
      </c>
      <c r="AB58" s="46" t="n">
        <f aca="false">(M58*6+N58+O58)/8</f>
        <v>32.44565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225</f>
        <v>1616.4392</v>
      </c>
      <c r="E59" s="59" t="n">
        <f aca="false">R!C225</f>
        <v>38.3096</v>
      </c>
      <c r="F59" s="59" t="n">
        <f aca="false">R!D225</f>
        <v>43.3897</v>
      </c>
      <c r="G59" s="59" t="n">
        <f aca="false">R!E225</f>
        <v>44.531</v>
      </c>
      <c r="H59" s="59" t="n">
        <f aca="false">R!F225</f>
        <v>1943.96</v>
      </c>
      <c r="I59" s="59" t="n">
        <f aca="false">R!G225</f>
        <v>4.24</v>
      </c>
      <c r="J59" s="60" t="n">
        <f aca="false">H59/3600</f>
        <v>0.539988888888889</v>
      </c>
      <c r="L59" s="58" t="n">
        <f aca="false">T!B225</f>
        <v>1617.0472</v>
      </c>
      <c r="M59" s="59" t="n">
        <f aca="false">T!C225</f>
        <v>38.3107</v>
      </c>
      <c r="N59" s="59" t="n">
        <f aca="false">T!D225</f>
        <v>43.3948</v>
      </c>
      <c r="O59" s="59" t="n">
        <f aca="false">T!E225</f>
        <v>44.5549</v>
      </c>
      <c r="P59" s="59" t="n">
        <f aca="false">T!F225</f>
        <v>1946.86</v>
      </c>
      <c r="Q59" s="59" t="n">
        <f aca="false">T!G225</f>
        <v>4.47</v>
      </c>
      <c r="R59" s="60" t="n">
        <f aca="false">P59/3600</f>
        <v>0.540794444444445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39.7222875</v>
      </c>
      <c r="AB59" s="46" t="n">
        <f aca="false">(M59*6+N59+O59)/8</f>
        <v>39.726737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226</f>
        <v>633.1632</v>
      </c>
      <c r="E60" s="67" t="n">
        <f aca="false">R!C226</f>
        <v>35.0182</v>
      </c>
      <c r="F60" s="67" t="n">
        <f aca="false">R!D226</f>
        <v>41.1146</v>
      </c>
      <c r="G60" s="67" t="n">
        <f aca="false">R!E226</f>
        <v>42.1485</v>
      </c>
      <c r="H60" s="67" t="n">
        <f aca="false">R!F226</f>
        <v>1603.68</v>
      </c>
      <c r="I60" s="67" t="n">
        <f aca="false">R!G226</f>
        <v>3.26</v>
      </c>
      <c r="J60" s="68" t="n">
        <f aca="false">H60/3600</f>
        <v>0.445466666666667</v>
      </c>
      <c r="L60" s="66" t="n">
        <f aca="false">T!B226</f>
        <v>633.7816</v>
      </c>
      <c r="M60" s="67" t="n">
        <f aca="false">T!C226</f>
        <v>35.0167</v>
      </c>
      <c r="N60" s="67" t="n">
        <f aca="false">T!D226</f>
        <v>41.1203</v>
      </c>
      <c r="O60" s="67" t="n">
        <f aca="false">T!E226</f>
        <v>42.1459</v>
      </c>
      <c r="P60" s="67" t="n">
        <f aca="false">T!F226</f>
        <v>1603.02</v>
      </c>
      <c r="Q60" s="67" t="n">
        <f aca="false">T!G226</f>
        <v>3.46</v>
      </c>
      <c r="R60" s="68" t="n">
        <f aca="false">P60/3600</f>
        <v>0.445283333333333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6.6715375</v>
      </c>
      <c r="AB60" s="46" t="n">
        <f aca="false">(M60*6+N60+O60)/8</f>
        <v>36.6708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227</f>
        <v>285.8424</v>
      </c>
      <c r="E61" s="67" t="n">
        <f aca="false">R!C227</f>
        <v>32.1434</v>
      </c>
      <c r="F61" s="67" t="n">
        <f aca="false">R!D227</f>
        <v>39.5461</v>
      </c>
      <c r="G61" s="67" t="n">
        <f aca="false">R!E227</f>
        <v>40.4909</v>
      </c>
      <c r="H61" s="67" t="n">
        <f aca="false">R!F227</f>
        <v>1422.93</v>
      </c>
      <c r="I61" s="67" t="n">
        <f aca="false">R!G227</f>
        <v>2.78</v>
      </c>
      <c r="J61" s="68" t="n">
        <f aca="false">H61/3600</f>
        <v>0.395258333333333</v>
      </c>
      <c r="L61" s="66" t="n">
        <f aca="false">T!B227</f>
        <v>286.4208</v>
      </c>
      <c r="M61" s="67" t="n">
        <f aca="false">T!C227</f>
        <v>32.1484</v>
      </c>
      <c r="N61" s="67" t="n">
        <f aca="false">T!D227</f>
        <v>39.5177</v>
      </c>
      <c r="O61" s="67" t="n">
        <f aca="false">T!E227</f>
        <v>40.4735</v>
      </c>
      <c r="P61" s="67" t="n">
        <f aca="false">T!F227</f>
        <v>1399.93</v>
      </c>
      <c r="Q61" s="67" t="n">
        <f aca="false">T!G227</f>
        <v>2.94</v>
      </c>
      <c r="R61" s="68" t="n">
        <f aca="false">P61/3600</f>
        <v>0.388869444444445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4.112175</v>
      </c>
      <c r="AB61" s="46" t="n">
        <f aca="false">(M61*6+N61+O61)/8</f>
        <v>34.1102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228</f>
        <v>142.1616</v>
      </c>
      <c r="E62" s="77" t="n">
        <f aca="false">R!C228</f>
        <v>29.3909</v>
      </c>
      <c r="F62" s="77" t="n">
        <f aca="false">R!D228</f>
        <v>38.4691</v>
      </c>
      <c r="G62" s="77" t="n">
        <f aca="false">R!E228</f>
        <v>39.3139</v>
      </c>
      <c r="H62" s="77" t="n">
        <f aca="false">R!F228</f>
        <v>1317.47</v>
      </c>
      <c r="I62" s="77" t="n">
        <f aca="false">R!G228</f>
        <v>2.4</v>
      </c>
      <c r="J62" s="78" t="n">
        <f aca="false">H62/3600</f>
        <v>0.365963888888889</v>
      </c>
      <c r="L62" s="76" t="n">
        <f aca="false">T!B228</f>
        <v>142.36</v>
      </c>
      <c r="M62" s="77" t="n">
        <f aca="false">T!C228</f>
        <v>29.388</v>
      </c>
      <c r="N62" s="77" t="n">
        <f aca="false">T!D228</f>
        <v>38.4904</v>
      </c>
      <c r="O62" s="77" t="n">
        <f aca="false">T!E228</f>
        <v>39.3561</v>
      </c>
      <c r="P62" s="77" t="n">
        <f aca="false">T!F228</f>
        <v>1311.69</v>
      </c>
      <c r="Q62" s="77" t="n">
        <f aca="false">T!G228</f>
        <v>2.42</v>
      </c>
      <c r="R62" s="78" t="n">
        <f aca="false">P62/3600</f>
        <v>0.364358333333333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1.76605</v>
      </c>
      <c r="AB62" s="46" t="n">
        <f aca="false">(M62*6+N62+O62)/8</f>
        <v>31.771812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229</f>
        <v>1657.4776</v>
      </c>
      <c r="E63" s="59" t="n">
        <f aca="false">R!C229</f>
        <v>38.4391</v>
      </c>
      <c r="F63" s="59" t="n">
        <f aca="false">R!D229</f>
        <v>41.5172</v>
      </c>
      <c r="G63" s="59" t="n">
        <f aca="false">R!E229</f>
        <v>42.4855</v>
      </c>
      <c r="H63" s="59" t="n">
        <f aca="false">R!F229</f>
        <v>1628.29</v>
      </c>
      <c r="I63" s="59" t="n">
        <f aca="false">R!G229</f>
        <v>3.62</v>
      </c>
      <c r="J63" s="60" t="n">
        <f aca="false">H63/3600</f>
        <v>0.452302777777778</v>
      </c>
      <c r="L63" s="58" t="n">
        <f aca="false">T!B229</f>
        <v>1657.7968</v>
      </c>
      <c r="M63" s="59" t="n">
        <f aca="false">T!C229</f>
        <v>38.4381</v>
      </c>
      <c r="N63" s="59" t="n">
        <f aca="false">T!D229</f>
        <v>41.5252</v>
      </c>
      <c r="O63" s="59" t="n">
        <f aca="false">T!E229</f>
        <v>42.4845</v>
      </c>
      <c r="P63" s="59" t="n">
        <f aca="false">T!F229</f>
        <v>1625.29</v>
      </c>
      <c r="Q63" s="59" t="n">
        <f aca="false">T!G229</f>
        <v>3.8</v>
      </c>
      <c r="R63" s="60" t="n">
        <f aca="false">P63/3600</f>
        <v>0.451469444444444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39.3296625</v>
      </c>
      <c r="AB63" s="46" t="n">
        <f aca="false">(M63*6+N63+O63)/8</f>
        <v>39.329787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230</f>
        <v>761.7648</v>
      </c>
      <c r="E64" s="67" t="n">
        <f aca="false">R!C230</f>
        <v>35.0293</v>
      </c>
      <c r="F64" s="67" t="n">
        <f aca="false">R!D230</f>
        <v>38.875</v>
      </c>
      <c r="G64" s="67" t="n">
        <f aca="false">R!E230</f>
        <v>39.6046</v>
      </c>
      <c r="H64" s="67" t="n">
        <f aca="false">R!F230</f>
        <v>1374.79</v>
      </c>
      <c r="I64" s="67" t="n">
        <f aca="false">R!G230</f>
        <v>2.85</v>
      </c>
      <c r="J64" s="68" t="n">
        <f aca="false">H64/3600</f>
        <v>0.381886111111111</v>
      </c>
      <c r="L64" s="66" t="n">
        <f aca="false">T!B230</f>
        <v>761.6576</v>
      </c>
      <c r="M64" s="67" t="n">
        <f aca="false">T!C230</f>
        <v>35.0304</v>
      </c>
      <c r="N64" s="67" t="n">
        <f aca="false">T!D230</f>
        <v>38.8693</v>
      </c>
      <c r="O64" s="67" t="n">
        <f aca="false">T!E230</f>
        <v>39.6163</v>
      </c>
      <c r="P64" s="67" t="n">
        <f aca="false">T!F230</f>
        <v>1373.91</v>
      </c>
      <c r="Q64" s="67" t="n">
        <f aca="false">T!G230</f>
        <v>2.98</v>
      </c>
      <c r="R64" s="68" t="n">
        <f aca="false">P64/3600</f>
        <v>0.381641666666667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6.081925</v>
      </c>
      <c r="AB64" s="46" t="n">
        <f aca="false">(M64*6+N64+O64)/8</f>
        <v>36.0835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231</f>
        <v>356.0936</v>
      </c>
      <c r="E65" s="67" t="n">
        <f aca="false">R!C231</f>
        <v>31.7606</v>
      </c>
      <c r="F65" s="67" t="n">
        <f aca="false">R!D231</f>
        <v>36.8661</v>
      </c>
      <c r="G65" s="67" t="n">
        <f aca="false">R!E231</f>
        <v>37.5133</v>
      </c>
      <c r="H65" s="67" t="n">
        <f aca="false">R!F231</f>
        <v>1207.07</v>
      </c>
      <c r="I65" s="67" t="n">
        <f aca="false">R!G231</f>
        <v>2.22</v>
      </c>
      <c r="J65" s="68" t="n">
        <f aca="false">H65/3600</f>
        <v>0.335297222222222</v>
      </c>
      <c r="L65" s="66" t="n">
        <f aca="false">T!B231</f>
        <v>355.7496</v>
      </c>
      <c r="M65" s="67" t="n">
        <f aca="false">T!C231</f>
        <v>31.7636</v>
      </c>
      <c r="N65" s="67" t="n">
        <f aca="false">T!D231</f>
        <v>36.8579</v>
      </c>
      <c r="O65" s="67" t="n">
        <f aca="false">T!E231</f>
        <v>37.5031</v>
      </c>
      <c r="P65" s="67" t="n">
        <f aca="false">T!F231</f>
        <v>1208.06</v>
      </c>
      <c r="Q65" s="67" t="n">
        <f aca="false">T!G231</f>
        <v>2.34</v>
      </c>
      <c r="R65" s="68" t="n">
        <f aca="false">P65/3600</f>
        <v>0.335572222222222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3.117875</v>
      </c>
      <c r="AB65" s="46" t="n">
        <f aca="false">(M65*6+N65+O65)/8</f>
        <v>33.117825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232</f>
        <v>166.2232</v>
      </c>
      <c r="E66" s="77" t="n">
        <f aca="false">R!C232</f>
        <v>28.7988</v>
      </c>
      <c r="F66" s="77" t="n">
        <f aca="false">R!D232</f>
        <v>35.4656</v>
      </c>
      <c r="G66" s="77" t="n">
        <f aca="false">R!E232</f>
        <v>36.0449</v>
      </c>
      <c r="H66" s="77" t="n">
        <f aca="false">R!F232</f>
        <v>1105.54</v>
      </c>
      <c r="I66" s="77" t="n">
        <f aca="false">R!G232</f>
        <v>1.84</v>
      </c>
      <c r="J66" s="78" t="n">
        <f aca="false">H66/3600</f>
        <v>0.307094444444444</v>
      </c>
      <c r="L66" s="76" t="n">
        <f aca="false">T!B232</f>
        <v>165.66</v>
      </c>
      <c r="M66" s="77" t="n">
        <f aca="false">T!C232</f>
        <v>28.7919</v>
      </c>
      <c r="N66" s="77" t="n">
        <f aca="false">T!D232</f>
        <v>35.4672</v>
      </c>
      <c r="O66" s="77" t="n">
        <f aca="false">T!E232</f>
        <v>36.0564</v>
      </c>
      <c r="P66" s="77" t="n">
        <f aca="false">T!F232</f>
        <v>1107.03</v>
      </c>
      <c r="Q66" s="77" t="n">
        <f aca="false">T!G232</f>
        <v>1.94</v>
      </c>
      <c r="R66" s="78" t="n">
        <f aca="false">P66/3600</f>
        <v>0.307508333333333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30.5379125</v>
      </c>
      <c r="AB66" s="46" t="n">
        <f aca="false">(M66*6+N66+O66)/8</f>
        <v>30.534375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233</f>
        <v>1215.152</v>
      </c>
      <c r="E67" s="59" t="n">
        <f aca="false">R!C233</f>
        <v>39.6819</v>
      </c>
      <c r="F67" s="59" t="n">
        <f aca="false">R!D233</f>
        <v>41.7998</v>
      </c>
      <c r="G67" s="59" t="n">
        <f aca="false">R!E233</f>
        <v>42.8705</v>
      </c>
      <c r="H67" s="59" t="n">
        <f aca="false">R!F233</f>
        <v>1216.61</v>
      </c>
      <c r="I67" s="59" t="n">
        <f aca="false">R!G233</f>
        <v>2.6</v>
      </c>
      <c r="J67" s="60" t="n">
        <f aca="false">H67/3600</f>
        <v>0.337947222222222</v>
      </c>
      <c r="L67" s="58" t="n">
        <f aca="false">T!B233</f>
        <v>1215.18</v>
      </c>
      <c r="M67" s="59" t="n">
        <f aca="false">T!C233</f>
        <v>39.6843</v>
      </c>
      <c r="N67" s="59" t="n">
        <f aca="false">T!D233</f>
        <v>41.7999</v>
      </c>
      <c r="O67" s="59" t="n">
        <f aca="false">T!E233</f>
        <v>42.8689</v>
      </c>
      <c r="P67" s="59" t="n">
        <f aca="false">T!F233</f>
        <v>1215.42</v>
      </c>
      <c r="Q67" s="59" t="n">
        <f aca="false">T!G233</f>
        <v>2.73</v>
      </c>
      <c r="R67" s="60" t="n">
        <f aca="false">P67/3600</f>
        <v>0.337616666666667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0.3452125</v>
      </c>
      <c r="AB67" s="46" t="n">
        <f aca="false">(M67*6+N67+O67)/8</f>
        <v>40.34682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234</f>
        <v>597.036</v>
      </c>
      <c r="E68" s="67" t="n">
        <f aca="false">R!C234</f>
        <v>35.8811</v>
      </c>
      <c r="F68" s="67" t="n">
        <f aca="false">R!D234</f>
        <v>39.0989</v>
      </c>
      <c r="G68" s="67" t="n">
        <f aca="false">R!E234</f>
        <v>40.289</v>
      </c>
      <c r="H68" s="67" t="n">
        <f aca="false">R!F234</f>
        <v>1039.02</v>
      </c>
      <c r="I68" s="67" t="n">
        <f aca="false">R!G234</f>
        <v>2.07</v>
      </c>
      <c r="J68" s="68" t="n">
        <f aca="false">H68/3600</f>
        <v>0.288616666666667</v>
      </c>
      <c r="L68" s="66" t="n">
        <f aca="false">T!B234</f>
        <v>597.448</v>
      </c>
      <c r="M68" s="67" t="n">
        <f aca="false">T!C234</f>
        <v>35.8733</v>
      </c>
      <c r="N68" s="67" t="n">
        <f aca="false">T!D234</f>
        <v>39.0936</v>
      </c>
      <c r="O68" s="67" t="n">
        <f aca="false">T!E234</f>
        <v>40.309</v>
      </c>
      <c r="P68" s="67" t="n">
        <f aca="false">T!F234</f>
        <v>1039.99</v>
      </c>
      <c r="Q68" s="67" t="n">
        <f aca="false">T!G234</f>
        <v>2.17</v>
      </c>
      <c r="R68" s="68" t="n">
        <f aca="false">P68/3600</f>
        <v>0.288886111111111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6.8343125</v>
      </c>
      <c r="AB68" s="46" t="n">
        <f aca="false">(M68*6+N68+O68)/8</f>
        <v>36.8303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235</f>
        <v>290.1248</v>
      </c>
      <c r="E69" s="67" t="n">
        <f aca="false">R!C235</f>
        <v>32.4217</v>
      </c>
      <c r="F69" s="67" t="n">
        <f aca="false">R!D235</f>
        <v>37.1147</v>
      </c>
      <c r="G69" s="67" t="n">
        <f aca="false">R!E235</f>
        <v>38.3012</v>
      </c>
      <c r="H69" s="67" t="n">
        <f aca="false">R!F235</f>
        <v>904.36</v>
      </c>
      <c r="I69" s="67" t="n">
        <f aca="false">R!G235</f>
        <v>1.63</v>
      </c>
      <c r="J69" s="68" t="n">
        <f aca="false">H69/3600</f>
        <v>0.251211111111111</v>
      </c>
      <c r="L69" s="66" t="n">
        <f aca="false">T!B235</f>
        <v>290.2896</v>
      </c>
      <c r="M69" s="67" t="n">
        <f aca="false">T!C235</f>
        <v>32.4202</v>
      </c>
      <c r="N69" s="67" t="n">
        <f aca="false">T!D235</f>
        <v>37.1026</v>
      </c>
      <c r="O69" s="67" t="n">
        <f aca="false">T!E235</f>
        <v>38.3071</v>
      </c>
      <c r="P69" s="67" t="n">
        <f aca="false">T!F235</f>
        <v>906.2</v>
      </c>
      <c r="Q69" s="67" t="n">
        <f aca="false">T!G235</f>
        <v>1.71</v>
      </c>
      <c r="R69" s="68" t="n">
        <f aca="false">P69/3600</f>
        <v>0.251722222222222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3.7432625</v>
      </c>
      <c r="AB69" s="46" t="n">
        <f aca="false">(M69*6+N69+O69)/8</f>
        <v>33.741362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236</f>
        <v>143.16</v>
      </c>
      <c r="E70" s="77" t="n">
        <f aca="false">R!C236</f>
        <v>29.6089</v>
      </c>
      <c r="F70" s="77" t="n">
        <f aca="false">R!D236</f>
        <v>35.6654</v>
      </c>
      <c r="G70" s="77" t="n">
        <f aca="false">R!E236</f>
        <v>36.7784</v>
      </c>
      <c r="H70" s="77" t="n">
        <f aca="false">R!F236</f>
        <v>807.68</v>
      </c>
      <c r="I70" s="77" t="n">
        <f aca="false">R!G236</f>
        <v>1.34</v>
      </c>
      <c r="J70" s="78" t="n">
        <f aca="false">H70/3600</f>
        <v>0.224355555555556</v>
      </c>
      <c r="L70" s="76" t="n">
        <f aca="false">T!B236</f>
        <v>143.4224</v>
      </c>
      <c r="M70" s="77" t="n">
        <f aca="false">T!C236</f>
        <v>29.6116</v>
      </c>
      <c r="N70" s="77" t="n">
        <f aca="false">T!D236</f>
        <v>35.6722</v>
      </c>
      <c r="O70" s="77" t="n">
        <f aca="false">T!E236</f>
        <v>36.7944</v>
      </c>
      <c r="P70" s="77" t="n">
        <f aca="false">T!F236</f>
        <v>805.7</v>
      </c>
      <c r="Q70" s="77" t="n">
        <f aca="false">T!G236</f>
        <v>1.4</v>
      </c>
      <c r="R70" s="78" t="n">
        <f aca="false">P70/3600</f>
        <v>0.223805555555556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1.26215</v>
      </c>
      <c r="AB70" s="46" t="n">
        <f aca="false">(M70*6+N70+O70)/8</f>
        <v>31.267025</v>
      </c>
      <c r="AC70" s="82"/>
      <c r="AD70" s="21"/>
    </row>
    <row r="71" customFormat="false" ht="12" hidden="false" customHeight="false" outlineLevel="0" collapsed="false">
      <c r="A71" s="101" t="s">
        <v>80</v>
      </c>
      <c r="B71" s="101" t="s">
        <v>62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  <c r="AA71" s="46" t="n">
        <f aca="false">(E71*6+F71+G71)/8</f>
        <v>0</v>
      </c>
      <c r="AB71" s="46" t="n">
        <f aca="false">(M71*6+N71+O71)/8</f>
        <v>0</v>
      </c>
      <c r="AC71" s="11"/>
      <c r="AD71" s="14"/>
    </row>
    <row r="72" customFormat="false" ht="12" hidden="false" customHeight="false" outlineLevel="0" collapsed="false">
      <c r="A72" s="110" t="s">
        <v>81</v>
      </c>
      <c r="B72" s="110"/>
      <c r="C72" s="110" t="n">
        <v>27</v>
      </c>
      <c r="D72" s="111"/>
      <c r="E72" s="112"/>
      <c r="F72" s="112"/>
      <c r="G72" s="112"/>
      <c r="H72" s="112"/>
      <c r="I72" s="112"/>
      <c r="J72" s="113"/>
      <c r="K72" s="105"/>
      <c r="L72" s="111"/>
      <c r="M72" s="112"/>
      <c r="N72" s="112"/>
      <c r="O72" s="112"/>
      <c r="P72" s="112"/>
      <c r="Q72" s="112"/>
      <c r="R72" s="113"/>
      <c r="S72" s="106"/>
      <c r="T72" s="114"/>
      <c r="U72" s="115"/>
      <c r="V72" s="116"/>
      <c r="W72" s="114"/>
      <c r="X72" s="115"/>
      <c r="Y72" s="116"/>
      <c r="AA72" s="46" t="n">
        <f aca="false">(E72*6+F72+G72)/8</f>
        <v>0</v>
      </c>
      <c r="AB72" s="46" t="n">
        <f aca="false">(M72*6+N72+O72)/8</f>
        <v>0</v>
      </c>
      <c r="AC72" s="72"/>
      <c r="AD72" s="16"/>
    </row>
    <row r="73" customFormat="false" ht="12" hidden="false" customHeight="false" outlineLevel="0" collapsed="false">
      <c r="A73" s="110"/>
      <c r="B73" s="110"/>
      <c r="C73" s="110" t="n">
        <v>32</v>
      </c>
      <c r="D73" s="111"/>
      <c r="E73" s="112"/>
      <c r="F73" s="112"/>
      <c r="G73" s="112"/>
      <c r="H73" s="112"/>
      <c r="I73" s="112"/>
      <c r="J73" s="113"/>
      <c r="K73" s="105"/>
      <c r="L73" s="111"/>
      <c r="M73" s="112"/>
      <c r="N73" s="112"/>
      <c r="O73" s="112"/>
      <c r="P73" s="112"/>
      <c r="Q73" s="112"/>
      <c r="R73" s="113"/>
      <c r="S73" s="106"/>
      <c r="T73" s="114"/>
      <c r="U73" s="115"/>
      <c r="V73" s="116"/>
      <c r="W73" s="114"/>
      <c r="X73" s="115"/>
      <c r="Y73" s="116"/>
      <c r="AA73" s="46" t="n">
        <f aca="false">(E73*6+F73+G73)/8</f>
        <v>0</v>
      </c>
      <c r="AB73" s="46" t="n">
        <f aca="false">(M73*6+N73+O73)/8</f>
        <v>0</v>
      </c>
      <c r="AC73" s="72"/>
      <c r="AD73" s="16"/>
    </row>
    <row r="74" customFormat="false" ht="12.75" hidden="false" customHeight="false" outlineLevel="0" collapsed="false">
      <c r="A74" s="110"/>
      <c r="B74" s="117"/>
      <c r="C74" s="117" t="n">
        <v>37</v>
      </c>
      <c r="D74" s="118"/>
      <c r="E74" s="119"/>
      <c r="F74" s="119"/>
      <c r="G74" s="119"/>
      <c r="H74" s="119"/>
      <c r="I74" s="119"/>
      <c r="J74" s="120"/>
      <c r="K74" s="105"/>
      <c r="L74" s="118"/>
      <c r="M74" s="119"/>
      <c r="N74" s="119"/>
      <c r="O74" s="119"/>
      <c r="P74" s="119"/>
      <c r="Q74" s="119"/>
      <c r="R74" s="120"/>
      <c r="S74" s="106"/>
      <c r="T74" s="121"/>
      <c r="U74" s="122"/>
      <c r="V74" s="123"/>
      <c r="W74" s="121"/>
      <c r="X74" s="122"/>
      <c r="Y74" s="123"/>
      <c r="AA74" s="46" t="n">
        <f aca="false">(E74*6+F74+G74)/8</f>
        <v>0</v>
      </c>
      <c r="AB74" s="46" t="n">
        <f aca="false">(M74*6+N74+O74)/8</f>
        <v>0</v>
      </c>
      <c r="AC74" s="82"/>
      <c r="AD74" s="21"/>
    </row>
    <row r="75" customFormat="false" ht="12" hidden="false" customHeight="false" outlineLevel="0" collapsed="false">
      <c r="A75" s="110"/>
      <c r="B75" s="101" t="s">
        <v>63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  <c r="AA75" s="46" t="n">
        <f aca="false">(E75*6+F75+G75)/8</f>
        <v>0</v>
      </c>
      <c r="AB75" s="46" t="n">
        <f aca="false">(M75*6+N75+O75)/8</f>
        <v>0</v>
      </c>
      <c r="AC75" s="11"/>
      <c r="AD75" s="14"/>
    </row>
    <row r="76" customFormat="false" ht="12" hidden="false" customHeight="false" outlineLevel="0" collapsed="false">
      <c r="A76" s="110"/>
      <c r="B76" s="110"/>
      <c r="C76" s="110" t="n">
        <v>27</v>
      </c>
      <c r="D76" s="111"/>
      <c r="E76" s="112"/>
      <c r="F76" s="112"/>
      <c r="G76" s="112"/>
      <c r="H76" s="112"/>
      <c r="I76" s="112"/>
      <c r="J76" s="113"/>
      <c r="K76" s="105"/>
      <c r="L76" s="111"/>
      <c r="M76" s="112"/>
      <c r="N76" s="112"/>
      <c r="O76" s="112"/>
      <c r="P76" s="112"/>
      <c r="Q76" s="112"/>
      <c r="R76" s="113"/>
      <c r="S76" s="106"/>
      <c r="T76" s="114"/>
      <c r="U76" s="115"/>
      <c r="V76" s="116"/>
      <c r="W76" s="114"/>
      <c r="X76" s="115"/>
      <c r="Y76" s="116"/>
      <c r="AA76" s="46" t="n">
        <f aca="false">(E76*6+F76+G76)/8</f>
        <v>0</v>
      </c>
      <c r="AB76" s="46" t="n">
        <f aca="false">(M76*6+N76+O76)/8</f>
        <v>0</v>
      </c>
      <c r="AC76" s="72"/>
      <c r="AD76" s="16"/>
    </row>
    <row r="77" customFormat="false" ht="12" hidden="false" customHeight="false" outlineLevel="0" collapsed="false">
      <c r="A77" s="110"/>
      <c r="B77" s="110"/>
      <c r="C77" s="110" t="n">
        <v>32</v>
      </c>
      <c r="D77" s="111"/>
      <c r="E77" s="112"/>
      <c r="F77" s="112"/>
      <c r="G77" s="112"/>
      <c r="H77" s="112"/>
      <c r="I77" s="112"/>
      <c r="J77" s="113"/>
      <c r="K77" s="105"/>
      <c r="L77" s="111"/>
      <c r="M77" s="112"/>
      <c r="N77" s="112"/>
      <c r="O77" s="112"/>
      <c r="P77" s="112"/>
      <c r="Q77" s="112"/>
      <c r="R77" s="113"/>
      <c r="S77" s="106"/>
      <c r="T77" s="114"/>
      <c r="U77" s="115"/>
      <c r="V77" s="116"/>
      <c r="W77" s="114"/>
      <c r="X77" s="115"/>
      <c r="Y77" s="116"/>
      <c r="AA77" s="46" t="n">
        <f aca="false">(E77*6+F77+G77)/8</f>
        <v>0</v>
      </c>
      <c r="AB77" s="46" t="n">
        <f aca="false">(M77*6+N77+O77)/8</f>
        <v>0</v>
      </c>
      <c r="AC77" s="72"/>
      <c r="AD77" s="16"/>
    </row>
    <row r="78" customFormat="false" ht="12.75" hidden="false" customHeight="false" outlineLevel="0" collapsed="false">
      <c r="A78" s="110"/>
      <c r="B78" s="117"/>
      <c r="C78" s="117" t="n">
        <v>37</v>
      </c>
      <c r="D78" s="118"/>
      <c r="E78" s="119"/>
      <c r="F78" s="119"/>
      <c r="G78" s="119"/>
      <c r="H78" s="119"/>
      <c r="I78" s="119"/>
      <c r="J78" s="120"/>
      <c r="K78" s="105"/>
      <c r="L78" s="118"/>
      <c r="M78" s="119"/>
      <c r="N78" s="119"/>
      <c r="O78" s="119"/>
      <c r="P78" s="119"/>
      <c r="Q78" s="119"/>
      <c r="R78" s="120"/>
      <c r="S78" s="106"/>
      <c r="T78" s="121"/>
      <c r="U78" s="122"/>
      <c r="V78" s="123"/>
      <c r="W78" s="121"/>
      <c r="X78" s="122"/>
      <c r="Y78" s="123"/>
      <c r="AA78" s="46" t="n">
        <f aca="false">(E78*6+F78+G78)/8</f>
        <v>0</v>
      </c>
      <c r="AB78" s="46" t="n">
        <f aca="false">(M78*6+N78+O78)/8</f>
        <v>0</v>
      </c>
      <c r="AC78" s="82"/>
      <c r="AD78" s="21"/>
    </row>
    <row r="79" customFormat="false" ht="12" hidden="false" customHeight="false" outlineLevel="0" collapsed="false">
      <c r="A79" s="110"/>
      <c r="B79" s="101" t="s">
        <v>64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  <c r="AA79" s="46" t="n">
        <f aca="false">(E79*6+F79+G79)/8</f>
        <v>0</v>
      </c>
      <c r="AB79" s="46" t="n">
        <f aca="false">(M79*6+N79+O79)/8</f>
        <v>0</v>
      </c>
      <c r="AC79" s="11"/>
      <c r="AD79" s="14"/>
    </row>
    <row r="80" customFormat="false" ht="12" hidden="false" customHeight="false" outlineLevel="0" collapsed="false">
      <c r="A80" s="110"/>
      <c r="B80" s="110"/>
      <c r="C80" s="110" t="n">
        <v>27</v>
      </c>
      <c r="D80" s="111"/>
      <c r="E80" s="112"/>
      <c r="F80" s="112"/>
      <c r="G80" s="112"/>
      <c r="H80" s="112"/>
      <c r="I80" s="112"/>
      <c r="J80" s="113"/>
      <c r="K80" s="105"/>
      <c r="L80" s="111"/>
      <c r="M80" s="112"/>
      <c r="N80" s="112"/>
      <c r="O80" s="112"/>
      <c r="P80" s="112"/>
      <c r="Q80" s="112"/>
      <c r="R80" s="113"/>
      <c r="S80" s="106"/>
      <c r="T80" s="114"/>
      <c r="U80" s="115"/>
      <c r="V80" s="116"/>
      <c r="W80" s="114"/>
      <c r="X80" s="115"/>
      <c r="Y80" s="116"/>
      <c r="AA80" s="46" t="n">
        <f aca="false">(E80*6+F80+G80)/8</f>
        <v>0</v>
      </c>
      <c r="AB80" s="46" t="n">
        <f aca="false">(M80*6+N80+O80)/8</f>
        <v>0</v>
      </c>
      <c r="AC80" s="72"/>
      <c r="AD80" s="16"/>
    </row>
    <row r="81" customFormat="false" ht="12" hidden="false" customHeight="false" outlineLevel="0" collapsed="false">
      <c r="A81" s="110"/>
      <c r="B81" s="110"/>
      <c r="C81" s="110" t="n">
        <v>32</v>
      </c>
      <c r="D81" s="111"/>
      <c r="E81" s="112"/>
      <c r="F81" s="112"/>
      <c r="G81" s="112"/>
      <c r="H81" s="112"/>
      <c r="I81" s="112"/>
      <c r="J81" s="113"/>
      <c r="K81" s="105"/>
      <c r="L81" s="111"/>
      <c r="M81" s="112"/>
      <c r="N81" s="112"/>
      <c r="O81" s="112"/>
      <c r="P81" s="112"/>
      <c r="Q81" s="112"/>
      <c r="R81" s="113"/>
      <c r="S81" s="106"/>
      <c r="T81" s="114"/>
      <c r="U81" s="115"/>
      <c r="V81" s="116"/>
      <c r="W81" s="114"/>
      <c r="X81" s="115"/>
      <c r="Y81" s="116"/>
      <c r="AA81" s="46" t="n">
        <f aca="false">(E81*6+F81+G81)/8</f>
        <v>0</v>
      </c>
      <c r="AB81" s="46" t="n">
        <f aca="false">(M81*6+N81+O81)/8</f>
        <v>0</v>
      </c>
      <c r="AC81" s="72"/>
      <c r="AD81" s="16"/>
    </row>
    <row r="82" customFormat="false" ht="12.75" hidden="false" customHeight="false" outlineLevel="0" collapsed="false">
      <c r="A82" s="117"/>
      <c r="B82" s="117"/>
      <c r="C82" s="117" t="n">
        <v>37</v>
      </c>
      <c r="D82" s="118"/>
      <c r="E82" s="119"/>
      <c r="F82" s="119"/>
      <c r="G82" s="119"/>
      <c r="H82" s="119"/>
      <c r="I82" s="119"/>
      <c r="J82" s="120"/>
      <c r="K82" s="105"/>
      <c r="L82" s="118"/>
      <c r="M82" s="119"/>
      <c r="N82" s="119"/>
      <c r="O82" s="119"/>
      <c r="P82" s="119"/>
      <c r="Q82" s="119"/>
      <c r="R82" s="120"/>
      <c r="S82" s="106"/>
      <c r="T82" s="121"/>
      <c r="U82" s="122"/>
      <c r="V82" s="123"/>
      <c r="W82" s="121"/>
      <c r="X82" s="122"/>
      <c r="Y82" s="123"/>
      <c r="AA82" s="46" t="n">
        <f aca="false">(E82*6+F82+G82)/8</f>
        <v>0</v>
      </c>
      <c r="AB82" s="46" t="n">
        <f aca="false">(M82*6+N82+O82)/8</f>
        <v>0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  <c r="AC83" s="11" t="e">
        <f aca="false">AVERAGE(AC3,AC7,AC11,AC15)</f>
        <v>#VALUE!</v>
      </c>
      <c r="AD83" s="14" t="e">
        <f aca="false">AVERAGE(AD3,AD7,AD11,AD15)</f>
        <v>#VALUE!</v>
      </c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/>
      <c r="U87" s="37"/>
      <c r="V87" s="23"/>
      <c r="W87" s="36"/>
      <c r="X87" s="37"/>
      <c r="Y87" s="23"/>
      <c r="AC87" s="36"/>
      <c r="AD87" s="22"/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16.9593491629481</v>
      </c>
      <c r="J89" s="96" t="n">
        <f aca="false">GEOMEAN(J3:J82)</f>
        <v>2.30575240727663</v>
      </c>
      <c r="Q89" s="96" t="n">
        <f aca="false">GEOMEAN(Q3:Q82)</f>
        <v>16.8640081979788</v>
      </c>
      <c r="R89" s="96" t="n">
        <f aca="false">GEOMEAN(R3:R82)</f>
        <v>2.28699506217339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4378265105979</v>
      </c>
      <c r="R90" s="97" t="n">
        <f aca="false">R89/J89</f>
        <v>0.991864978631685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597491666666667</v>
      </c>
      <c r="J91" s="96" t="n">
        <f aca="false">SUM(J3:J82)</f>
        <v>284.511122222222</v>
      </c>
      <c r="Q91" s="96" t="n">
        <f aca="false">SUM(Q3:Q82)/3600</f>
        <v>0.586758333333333</v>
      </c>
      <c r="R91" s="96" t="n">
        <f aca="false">SUM(R3:R82)</f>
        <v>282.6516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70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6:X6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W10:X10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14:X14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18:X18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W22:X22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26:X26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30:X30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W34:X34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38:X38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42:X42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46:X4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50:X5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54:X5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58:X5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62:X6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66:X6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70:X7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71:Y8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AC3:AC8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AC88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28" activeCellId="0" sqref="AA1:A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" t="s">
        <v>12</v>
      </c>
      <c r="B3" s="10" t="s">
        <v>40</v>
      </c>
      <c r="C3" s="10" t="n">
        <v>22</v>
      </c>
      <c r="D3" s="58" t="n">
        <f aca="false">R!B239</f>
        <v>13688.6208</v>
      </c>
      <c r="E3" s="59" t="n">
        <f aca="false">R!C239</f>
        <v>41.6218</v>
      </c>
      <c r="F3" s="59" t="n">
        <f aca="false">R!D239</f>
        <v>41.593</v>
      </c>
      <c r="G3" s="59" t="n">
        <f aca="false">R!E239</f>
        <v>44.2741</v>
      </c>
      <c r="H3" s="59" t="n">
        <f aca="false">R!F239</f>
        <v>13695.64</v>
      </c>
      <c r="I3" s="59" t="n">
        <f aca="false">R!G239</f>
        <v>27.41</v>
      </c>
      <c r="J3" s="60" t="n">
        <f aca="false">H3/3600</f>
        <v>3.80434444444444</v>
      </c>
      <c r="L3" s="61" t="n">
        <f aca="false">T!B239</f>
        <v>13694.2816</v>
      </c>
      <c r="M3" s="62" t="n">
        <f aca="false">T!C239</f>
        <v>41.6224</v>
      </c>
      <c r="N3" s="62" t="n">
        <f aca="false">T!D239</f>
        <v>41.5948</v>
      </c>
      <c r="O3" s="62" t="n">
        <f aca="false">T!E239</f>
        <v>44.2745</v>
      </c>
      <c r="P3" s="62" t="n">
        <f aca="false">T!F239</f>
        <v>13679.37</v>
      </c>
      <c r="Q3" s="62" t="n">
        <f aca="false">T!G239</f>
        <v>26.82</v>
      </c>
      <c r="R3" s="63" t="n">
        <f aca="false">P3/3600</f>
        <v>3.799825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6" t="n">
        <f aca="false">(E3*6+F3+G3)/8</f>
        <v>41.9497375</v>
      </c>
      <c r="AB3" s="46" t="n">
        <f aca="false">(M3*6+N3+O3)/8</f>
        <v>41.9504625</v>
      </c>
      <c r="AC3" s="11" t="e">
        <f aca="false">bdrate($D3:$D6,AA3:AA6,$L3:$L6,AB3:AB6)</f>
        <v>#VALUE!</v>
      </c>
      <c r="AD3" s="14" t="e">
        <f aca="false">bdrateOld($D3:$D6,AA3:AA6,$L3:$L6,AB3:AB6)</f>
        <v>#VALUE!</v>
      </c>
    </row>
    <row r="4" customFormat="false" ht="12" hidden="false" customHeight="false" outlineLevel="0" collapsed="false">
      <c r="A4" s="16" t="s">
        <v>76</v>
      </c>
      <c r="B4" s="16"/>
      <c r="C4" s="16" t="n">
        <v>27</v>
      </c>
      <c r="D4" s="66" t="n">
        <f aca="false">R!B240</f>
        <v>5590.192</v>
      </c>
      <c r="E4" s="67" t="n">
        <f aca="false">R!C240</f>
        <v>39.1507</v>
      </c>
      <c r="F4" s="67" t="n">
        <f aca="false">R!D240</f>
        <v>39.9645</v>
      </c>
      <c r="G4" s="67" t="n">
        <f aca="false">R!E240</f>
        <v>42.4236</v>
      </c>
      <c r="H4" s="67" t="n">
        <f aca="false">R!F240</f>
        <v>11835.38</v>
      </c>
      <c r="I4" s="67" t="n">
        <f aca="false">R!G240</f>
        <v>22.05</v>
      </c>
      <c r="J4" s="68" t="n">
        <f aca="false">H4/3600</f>
        <v>3.28760555555556</v>
      </c>
      <c r="L4" s="69" t="n">
        <f aca="false">T!B240</f>
        <v>5587.2208</v>
      </c>
      <c r="M4" s="70" t="n">
        <f aca="false">T!C240</f>
        <v>39.1499</v>
      </c>
      <c r="N4" s="70" t="n">
        <f aca="false">T!D240</f>
        <v>39.9614</v>
      </c>
      <c r="O4" s="70" t="n">
        <f aca="false">T!E240</f>
        <v>42.4248</v>
      </c>
      <c r="P4" s="70" t="n">
        <f aca="false">T!F240</f>
        <v>11632.17</v>
      </c>
      <c r="Q4" s="70" t="n">
        <f aca="false">T!G240</f>
        <v>19.83</v>
      </c>
      <c r="R4" s="71" t="n">
        <f aca="false">P4/3600</f>
        <v>3.23115833333333</v>
      </c>
      <c r="S4" s="64"/>
      <c r="T4" s="72"/>
      <c r="U4" s="42"/>
      <c r="V4" s="73"/>
      <c r="W4" s="72"/>
      <c r="X4" s="42"/>
      <c r="Y4" s="73"/>
      <c r="AA4" s="46" t="n">
        <f aca="false">(E4*6+F4+G4)/8</f>
        <v>39.6615375</v>
      </c>
      <c r="AB4" s="46" t="n">
        <f aca="false">(M4*6+N4+O4)/8</f>
        <v>39.6607</v>
      </c>
      <c r="AC4" s="72"/>
      <c r="AD4" s="16"/>
    </row>
    <row r="5" customFormat="false" ht="12" hidden="false" customHeight="false" outlineLevel="0" collapsed="false">
      <c r="A5" s="16"/>
      <c r="B5" s="16"/>
      <c r="C5" s="16" t="n">
        <v>32</v>
      </c>
      <c r="D5" s="66" t="n">
        <f aca="false">R!B241</f>
        <v>2706.84</v>
      </c>
      <c r="E5" s="67" t="n">
        <f aca="false">R!C241</f>
        <v>36.61</v>
      </c>
      <c r="F5" s="67" t="n">
        <f aca="false">R!D241</f>
        <v>38.7505</v>
      </c>
      <c r="G5" s="67" t="n">
        <f aca="false">R!E241</f>
        <v>41.0049</v>
      </c>
      <c r="H5" s="67" t="n">
        <f aca="false">R!F241</f>
        <v>10855.99</v>
      </c>
      <c r="I5" s="67" t="n">
        <f aca="false">R!G241</f>
        <v>20.4</v>
      </c>
      <c r="J5" s="68" t="n">
        <f aca="false">H5/3600</f>
        <v>3.01555277777778</v>
      </c>
      <c r="L5" s="69" t="n">
        <f aca="false">T!B241</f>
        <v>2703.6672</v>
      </c>
      <c r="M5" s="70" t="n">
        <f aca="false">T!C241</f>
        <v>36.61</v>
      </c>
      <c r="N5" s="70" t="n">
        <f aca="false">T!D241</f>
        <v>38.7496</v>
      </c>
      <c r="O5" s="70" t="n">
        <f aca="false">T!E241</f>
        <v>41.0031</v>
      </c>
      <c r="P5" s="70" t="n">
        <f aca="false">T!F241</f>
        <v>10845.55</v>
      </c>
      <c r="Q5" s="70" t="n">
        <f aca="false">T!G241</f>
        <v>18.97</v>
      </c>
      <c r="R5" s="71" t="n">
        <f aca="false">P5/3600</f>
        <v>3.01265277777778</v>
      </c>
      <c r="S5" s="64"/>
      <c r="T5" s="72"/>
      <c r="U5" s="42"/>
      <c r="V5" s="73"/>
      <c r="W5" s="72"/>
      <c r="X5" s="42"/>
      <c r="Y5" s="73"/>
      <c r="AA5" s="46" t="n">
        <f aca="false">(E5*6+F5+G5)/8</f>
        <v>37.426925</v>
      </c>
      <c r="AB5" s="46" t="n">
        <f aca="false">(M5*6+N5+O5)/8</f>
        <v>37.4265875</v>
      </c>
      <c r="AC5" s="72"/>
      <c r="AD5" s="16"/>
    </row>
    <row r="6" customFormat="false" ht="12.75" hidden="false" customHeight="false" outlineLevel="0" collapsed="false">
      <c r="A6" s="16"/>
      <c r="B6" s="21"/>
      <c r="C6" s="21" t="n">
        <v>37</v>
      </c>
      <c r="D6" s="76" t="n">
        <f aca="false">R!B242</f>
        <v>1422.3408</v>
      </c>
      <c r="E6" s="77" t="n">
        <f aca="false">R!C242</f>
        <v>33.9492</v>
      </c>
      <c r="F6" s="77" t="n">
        <f aca="false">R!D242</f>
        <v>37.8307</v>
      </c>
      <c r="G6" s="77" t="n">
        <f aca="false">R!E242</f>
        <v>39.9852</v>
      </c>
      <c r="H6" s="77" t="n">
        <f aca="false">R!F242</f>
        <v>10257</v>
      </c>
      <c r="I6" s="77" t="n">
        <f aca="false">R!G242</f>
        <v>19.16</v>
      </c>
      <c r="J6" s="78" t="n">
        <f aca="false">H6/3600</f>
        <v>2.84916666666667</v>
      </c>
      <c r="L6" s="79" t="n">
        <f aca="false">T!B242</f>
        <v>1421.7856</v>
      </c>
      <c r="M6" s="80" t="n">
        <f aca="false">T!C242</f>
        <v>33.9523</v>
      </c>
      <c r="N6" s="80" t="n">
        <f aca="false">T!D242</f>
        <v>37.818</v>
      </c>
      <c r="O6" s="80" t="n">
        <f aca="false">T!E242</f>
        <v>39.9767</v>
      </c>
      <c r="P6" s="80" t="n">
        <f aca="false">T!F242</f>
        <v>10218.85</v>
      </c>
      <c r="Q6" s="80" t="n">
        <f aca="false">T!G242</f>
        <v>17.7</v>
      </c>
      <c r="R6" s="81" t="n">
        <f aca="false">P6/3600</f>
        <v>2.83856944444444</v>
      </c>
      <c r="S6" s="64"/>
      <c r="T6" s="82"/>
      <c r="U6" s="83"/>
      <c r="V6" s="84"/>
      <c r="W6" s="82"/>
      <c r="X6" s="83"/>
      <c r="Y6" s="84"/>
      <c r="AA6" s="46" t="n">
        <f aca="false">(E6*6+F6+G6)/8</f>
        <v>35.1888875</v>
      </c>
      <c r="AB6" s="46" t="n">
        <f aca="false">(M6*6+N6+O6)/8</f>
        <v>35.1885625</v>
      </c>
      <c r="AC6" s="82"/>
      <c r="AD6" s="21"/>
    </row>
    <row r="7" customFormat="false" ht="12" hidden="false" customHeight="false" outlineLevel="0" collapsed="false">
      <c r="A7" s="16"/>
      <c r="B7" s="10" t="s">
        <v>41</v>
      </c>
      <c r="C7" s="10" t="n">
        <v>22</v>
      </c>
      <c r="D7" s="58" t="n">
        <f aca="false">R!B243</f>
        <v>34392.3168</v>
      </c>
      <c r="E7" s="59" t="n">
        <f aca="false">R!C243</f>
        <v>40.1481</v>
      </c>
      <c r="F7" s="59" t="n">
        <f aca="false">R!D243</f>
        <v>45.1976</v>
      </c>
      <c r="G7" s="59" t="n">
        <f aca="false">R!E243</f>
        <v>44.7975</v>
      </c>
      <c r="H7" s="59" t="n">
        <f aca="false">R!F243</f>
        <v>20112.18</v>
      </c>
      <c r="I7" s="59" t="n">
        <f aca="false">R!G243</f>
        <v>41.62</v>
      </c>
      <c r="J7" s="60" t="n">
        <f aca="false">H7/3600</f>
        <v>5.58671666666667</v>
      </c>
      <c r="L7" s="61" t="n">
        <f aca="false">T!B243</f>
        <v>34386.7168</v>
      </c>
      <c r="M7" s="62" t="n">
        <f aca="false">T!C243</f>
        <v>40.1477</v>
      </c>
      <c r="N7" s="62" t="n">
        <f aca="false">T!D243</f>
        <v>45.1963</v>
      </c>
      <c r="O7" s="62" t="n">
        <f aca="false">T!E243</f>
        <v>44.7979</v>
      </c>
      <c r="P7" s="62" t="n">
        <f aca="false">T!F243</f>
        <v>20049.23</v>
      </c>
      <c r="Q7" s="62" t="n">
        <f aca="false">T!G243</f>
        <v>40.91</v>
      </c>
      <c r="R7" s="63" t="n">
        <f aca="false">P7/3600</f>
        <v>5.56923055555556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  <c r="AA7" s="46" t="n">
        <f aca="false">(E7*6+F7+G7)/8</f>
        <v>41.3604625</v>
      </c>
      <c r="AB7" s="46" t="n">
        <f aca="false">(M7*6+N7+O7)/8</f>
        <v>41.36005</v>
      </c>
      <c r="AC7" s="11" t="e">
        <f aca="false">bdrate($D7:$D10,AA7:AA10,$L7:$L10,AB7:AB10)</f>
        <v>#VALUE!</v>
      </c>
      <c r="AD7" s="14" t="e">
        <f aca="false">bdrateOld($D7:$D10,AA7:AA10,$L7:$L10,AB7:AB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6" t="n">
        <f aca="false">R!B244</f>
        <v>16723.744</v>
      </c>
      <c r="E8" s="67" t="n">
        <f aca="false">R!C244</f>
        <v>37.1974</v>
      </c>
      <c r="F8" s="67" t="n">
        <f aca="false">R!D244</f>
        <v>43.4378</v>
      </c>
      <c r="G8" s="67" t="n">
        <f aca="false">R!E244</f>
        <v>43.5404</v>
      </c>
      <c r="H8" s="67" t="n">
        <f aca="false">R!F244</f>
        <v>17370.82</v>
      </c>
      <c r="I8" s="67" t="n">
        <f aca="false">R!G244</f>
        <v>35.57</v>
      </c>
      <c r="J8" s="68" t="n">
        <f aca="false">H8/3600</f>
        <v>4.82522777777778</v>
      </c>
      <c r="L8" s="69" t="n">
        <f aca="false">T!B244</f>
        <v>16715.296</v>
      </c>
      <c r="M8" s="70" t="n">
        <f aca="false">T!C244</f>
        <v>37.1955</v>
      </c>
      <c r="N8" s="70" t="n">
        <f aca="false">T!D244</f>
        <v>43.4385</v>
      </c>
      <c r="O8" s="70" t="n">
        <f aca="false">T!E244</f>
        <v>43.5441</v>
      </c>
      <c r="P8" s="70" t="n">
        <f aca="false">T!F244</f>
        <v>17411.21</v>
      </c>
      <c r="Q8" s="70" t="n">
        <f aca="false">T!G244</f>
        <v>34.12</v>
      </c>
      <c r="R8" s="71" t="n">
        <f aca="false">P8/3600</f>
        <v>4.83644722222222</v>
      </c>
      <c r="S8" s="64"/>
      <c r="T8" s="72"/>
      <c r="U8" s="42"/>
      <c r="V8" s="42"/>
      <c r="W8" s="72"/>
      <c r="X8" s="42"/>
      <c r="Y8" s="73"/>
      <c r="AA8" s="46" t="n">
        <f aca="false">(E8*6+F8+G8)/8</f>
        <v>38.770325</v>
      </c>
      <c r="AB8" s="46" t="n">
        <f aca="false">(M8*6+N8+O8)/8</f>
        <v>38.76945</v>
      </c>
      <c r="AC8" s="72"/>
      <c r="AD8" s="16"/>
    </row>
    <row r="9" customFormat="false" ht="12" hidden="false" customHeight="false" outlineLevel="0" collapsed="false">
      <c r="A9" s="16"/>
      <c r="B9" s="16"/>
      <c r="C9" s="16" t="n">
        <v>32</v>
      </c>
      <c r="D9" s="66" t="n">
        <f aca="false">R!B245</f>
        <v>8830.2352</v>
      </c>
      <c r="E9" s="67" t="n">
        <f aca="false">R!C245</f>
        <v>34.2407</v>
      </c>
      <c r="F9" s="67" t="n">
        <f aca="false">R!D245</f>
        <v>41.9885</v>
      </c>
      <c r="G9" s="67" t="n">
        <f aca="false">R!E245</f>
        <v>42.3993</v>
      </c>
      <c r="H9" s="67" t="n">
        <f aca="false">R!F245</f>
        <v>15521.12</v>
      </c>
      <c r="I9" s="67" t="n">
        <f aca="false">R!G245</f>
        <v>30.43</v>
      </c>
      <c r="J9" s="68" t="n">
        <f aca="false">H9/3600</f>
        <v>4.31142222222222</v>
      </c>
      <c r="L9" s="69" t="n">
        <f aca="false">T!B245</f>
        <v>8827.6624</v>
      </c>
      <c r="M9" s="70" t="n">
        <f aca="false">T!C245</f>
        <v>34.2396</v>
      </c>
      <c r="N9" s="70" t="n">
        <f aca="false">T!D245</f>
        <v>41.9795</v>
      </c>
      <c r="O9" s="70" t="n">
        <f aca="false">T!E245</f>
        <v>42.4027</v>
      </c>
      <c r="P9" s="70" t="n">
        <f aca="false">T!F245</f>
        <v>15301.43</v>
      </c>
      <c r="Q9" s="70" t="n">
        <f aca="false">T!G245</f>
        <v>28.37</v>
      </c>
      <c r="R9" s="71" t="n">
        <f aca="false">P9/3600</f>
        <v>4.25039722222222</v>
      </c>
      <c r="S9" s="64"/>
      <c r="T9" s="72"/>
      <c r="U9" s="87"/>
      <c r="V9" s="42"/>
      <c r="W9" s="72"/>
      <c r="X9" s="42"/>
      <c r="Y9" s="73"/>
      <c r="AA9" s="46" t="n">
        <f aca="false">(E9*6+F9+G9)/8</f>
        <v>36.229</v>
      </c>
      <c r="AB9" s="46" t="n">
        <f aca="false">(M9*6+N9+O9)/8</f>
        <v>36.227475</v>
      </c>
      <c r="AC9" s="72"/>
      <c r="AD9" s="16"/>
    </row>
    <row r="10" customFormat="false" ht="12.75" hidden="false" customHeight="false" outlineLevel="0" collapsed="false">
      <c r="A10" s="16"/>
      <c r="B10" s="21"/>
      <c r="C10" s="21" t="n">
        <v>37</v>
      </c>
      <c r="D10" s="76" t="n">
        <f aca="false">R!B246</f>
        <v>4981.3632</v>
      </c>
      <c r="E10" s="77" t="n">
        <f aca="false">R!C246</f>
        <v>31.5</v>
      </c>
      <c r="F10" s="77" t="n">
        <f aca="false">R!D246</f>
        <v>40.8516</v>
      </c>
      <c r="G10" s="77" t="n">
        <f aca="false">R!E246</f>
        <v>41.4956</v>
      </c>
      <c r="H10" s="77" t="n">
        <f aca="false">R!F246</f>
        <v>14256.41</v>
      </c>
      <c r="I10" s="77" t="n">
        <f aca="false">R!G246</f>
        <v>27.03</v>
      </c>
      <c r="J10" s="78" t="n">
        <f aca="false">H10/3600</f>
        <v>3.96011388888889</v>
      </c>
      <c r="L10" s="79" t="n">
        <f aca="false">T!B246</f>
        <v>4981.2608</v>
      </c>
      <c r="M10" s="80" t="n">
        <f aca="false">T!C246</f>
        <v>31.4993</v>
      </c>
      <c r="N10" s="80" t="n">
        <f aca="false">T!D246</f>
        <v>40.8658</v>
      </c>
      <c r="O10" s="80" t="n">
        <f aca="false">T!E246</f>
        <v>41.491</v>
      </c>
      <c r="P10" s="80" t="n">
        <f aca="false">T!F246</f>
        <v>14260.51</v>
      </c>
      <c r="Q10" s="80" t="n">
        <f aca="false">T!G246</f>
        <v>25.94</v>
      </c>
      <c r="R10" s="81" t="n">
        <f aca="false">P10/3600</f>
        <v>3.96125277777778</v>
      </c>
      <c r="S10" s="64"/>
      <c r="T10" s="82"/>
      <c r="U10" s="83"/>
      <c r="V10" s="83"/>
      <c r="W10" s="82"/>
      <c r="X10" s="83"/>
      <c r="Y10" s="84"/>
      <c r="AA10" s="46" t="n">
        <f aca="false">(E10*6+F10+G10)/8</f>
        <v>33.9184</v>
      </c>
      <c r="AB10" s="46" t="n">
        <f aca="false">(M10*6+N10+O10)/8</f>
        <v>33.919075</v>
      </c>
      <c r="AC10" s="82"/>
      <c r="AD10" s="21"/>
    </row>
    <row r="11" customFormat="false" ht="12" hidden="false" customHeight="false" outlineLevel="0" collapsed="false">
      <c r="A11" s="16"/>
      <c r="B11" s="10" t="s">
        <v>42</v>
      </c>
      <c r="C11" s="10" t="n">
        <v>22</v>
      </c>
      <c r="D11" s="58" t="n">
        <f aca="false">R!B247</f>
        <v>235444.8112</v>
      </c>
      <c r="E11" s="59" t="n">
        <f aca="false">R!C247</f>
        <v>38.9116</v>
      </c>
      <c r="F11" s="59" t="n">
        <f aca="false">R!D247</f>
        <v>39.6649</v>
      </c>
      <c r="G11" s="59" t="n">
        <f aca="false">R!E247</f>
        <v>37.9625</v>
      </c>
      <c r="H11" s="59" t="n">
        <f aca="false">R!F247</f>
        <v>55432.37</v>
      </c>
      <c r="I11" s="59" t="n">
        <f aca="false">R!G247</f>
        <v>82.23</v>
      </c>
      <c r="J11" s="60" t="n">
        <f aca="false">H11/3600</f>
        <v>15.3978805555556</v>
      </c>
      <c r="L11" s="61" t="n">
        <f aca="false">T!B247</f>
        <v>235458.0224</v>
      </c>
      <c r="M11" s="62" t="n">
        <f aca="false">T!C247</f>
        <v>38.912</v>
      </c>
      <c r="N11" s="62" t="n">
        <f aca="false">T!D247</f>
        <v>39.6645</v>
      </c>
      <c r="O11" s="62" t="n">
        <f aca="false">T!E247</f>
        <v>37.9632</v>
      </c>
      <c r="P11" s="62" t="n">
        <f aca="false">T!F247</f>
        <v>54702.26</v>
      </c>
      <c r="Q11" s="62" t="n">
        <f aca="false">T!G247</f>
        <v>82.33</v>
      </c>
      <c r="R11" s="63" t="n">
        <f aca="false">P11/3600</f>
        <v>15.1950722222222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46" t="n">
        <f aca="false">(E11*6+F11+G11)/8</f>
        <v>38.887125</v>
      </c>
      <c r="AB11" s="46" t="n">
        <f aca="false">(M11*6+N11+O11)/8</f>
        <v>38.8874625</v>
      </c>
      <c r="AC11" s="11" t="e">
        <f aca="false">bdrate($D11:$D14,AA11:AA14,$L11:$L14,AB11:AB14)</f>
        <v>#VALUE!</v>
      </c>
      <c r="AD11" s="14" t="e">
        <f aca="false">bdrateOld($D11:$D14,AA11:AA14,$L11:$L14,AB11:AB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6" t="n">
        <f aca="false">R!B248</f>
        <v>110133.4448</v>
      </c>
      <c r="E12" s="67" t="n">
        <f aca="false">R!C248</f>
        <v>33.2621</v>
      </c>
      <c r="F12" s="67" t="n">
        <f aca="false">R!D248</f>
        <v>38.2667</v>
      </c>
      <c r="G12" s="67" t="n">
        <f aca="false">R!E248</f>
        <v>36.5962</v>
      </c>
      <c r="H12" s="67" t="n">
        <f aca="false">R!F248</f>
        <v>46515.83</v>
      </c>
      <c r="I12" s="67" t="n">
        <f aca="false">R!G248</f>
        <v>82.37</v>
      </c>
      <c r="J12" s="68" t="n">
        <f aca="false">H12/3600</f>
        <v>12.9210638888889</v>
      </c>
      <c r="L12" s="69" t="n">
        <f aca="false">T!B248</f>
        <v>110116.4112</v>
      </c>
      <c r="M12" s="70" t="n">
        <f aca="false">T!C248</f>
        <v>33.2619</v>
      </c>
      <c r="N12" s="70" t="n">
        <f aca="false">T!D248</f>
        <v>38.2652</v>
      </c>
      <c r="O12" s="70" t="n">
        <f aca="false">T!E248</f>
        <v>36.5953</v>
      </c>
      <c r="P12" s="70" t="n">
        <f aca="false">T!F248</f>
        <v>46407.94</v>
      </c>
      <c r="Q12" s="70" t="n">
        <f aca="false">T!G248</f>
        <v>82.46</v>
      </c>
      <c r="R12" s="71" t="n">
        <f aca="false">P12/3600</f>
        <v>12.8910944444444</v>
      </c>
      <c r="S12" s="64"/>
      <c r="T12" s="72"/>
      <c r="U12" s="42"/>
      <c r="V12" s="42"/>
      <c r="W12" s="72"/>
      <c r="X12" s="42"/>
      <c r="Y12" s="73"/>
      <c r="AA12" s="46" t="n">
        <f aca="false">(E12*6+F12+G12)/8</f>
        <v>34.3044375</v>
      </c>
      <c r="AB12" s="46" t="n">
        <f aca="false">(M12*6+N12+O12)/8</f>
        <v>34.3039875</v>
      </c>
      <c r="AC12" s="72"/>
      <c r="AD12" s="16"/>
    </row>
    <row r="13" customFormat="false" ht="12" hidden="false" customHeight="false" outlineLevel="0" collapsed="false">
      <c r="A13" s="16"/>
      <c r="B13" s="16"/>
      <c r="C13" s="16" t="n">
        <v>32</v>
      </c>
      <c r="D13" s="66" t="n">
        <f aca="false">R!B249</f>
        <v>28222.8832</v>
      </c>
      <c r="E13" s="67" t="n">
        <f aca="false">R!C249</f>
        <v>29.332</v>
      </c>
      <c r="F13" s="67" t="n">
        <f aca="false">R!D249</f>
        <v>37.2326</v>
      </c>
      <c r="G13" s="67" t="n">
        <f aca="false">R!E249</f>
        <v>35.555</v>
      </c>
      <c r="H13" s="67" t="n">
        <f aca="false">R!F249</f>
        <v>33160.96</v>
      </c>
      <c r="I13" s="67" t="n">
        <f aca="false">R!G249</f>
        <v>56.81</v>
      </c>
      <c r="J13" s="68" t="n">
        <f aca="false">H13/3600</f>
        <v>9.21137777777778</v>
      </c>
      <c r="L13" s="69" t="n">
        <f aca="false">T!B249</f>
        <v>28225.2464</v>
      </c>
      <c r="M13" s="70" t="n">
        <f aca="false">T!C249</f>
        <v>29.3326</v>
      </c>
      <c r="N13" s="70" t="n">
        <f aca="false">T!D249</f>
        <v>37.228</v>
      </c>
      <c r="O13" s="70" t="n">
        <f aca="false">T!E249</f>
        <v>35.5566</v>
      </c>
      <c r="P13" s="70" t="n">
        <f aca="false">T!F249</f>
        <v>31702.21</v>
      </c>
      <c r="Q13" s="70" t="n">
        <f aca="false">T!G249</f>
        <v>54.14</v>
      </c>
      <c r="R13" s="71" t="n">
        <f aca="false">P13/3600</f>
        <v>8.80616944444444</v>
      </c>
      <c r="S13" s="64"/>
      <c r="T13" s="72"/>
      <c r="U13" s="42"/>
      <c r="V13" s="42"/>
      <c r="W13" s="72"/>
      <c r="X13" s="42"/>
      <c r="Y13" s="73"/>
      <c r="AA13" s="46" t="n">
        <f aca="false">(E13*6+F13+G13)/8</f>
        <v>31.09745</v>
      </c>
      <c r="AB13" s="46" t="n">
        <f aca="false">(M13*6+N13+O13)/8</f>
        <v>31.097525</v>
      </c>
      <c r="AC13" s="72"/>
      <c r="AD13" s="16"/>
    </row>
    <row r="14" customFormat="false" ht="12.75" hidden="false" customHeight="false" outlineLevel="0" collapsed="false">
      <c r="A14" s="16"/>
      <c r="B14" s="21"/>
      <c r="C14" s="21" t="n">
        <v>37</v>
      </c>
      <c r="D14" s="76" t="n">
        <f aca="false">R!B250</f>
        <v>7240.3808</v>
      </c>
      <c r="E14" s="77" t="n">
        <f aca="false">R!C250</f>
        <v>27.938</v>
      </c>
      <c r="F14" s="77" t="n">
        <f aca="false">R!D250</f>
        <v>36.5089</v>
      </c>
      <c r="G14" s="77" t="n">
        <f aca="false">R!E250</f>
        <v>34.7924</v>
      </c>
      <c r="H14" s="77" t="n">
        <f aca="false">R!F250</f>
        <v>25826.75</v>
      </c>
      <c r="I14" s="77" t="n">
        <f aca="false">R!G250</f>
        <v>39.47</v>
      </c>
      <c r="J14" s="78" t="n">
        <f aca="false">H14/3600</f>
        <v>7.17409722222222</v>
      </c>
      <c r="L14" s="79" t="n">
        <f aca="false">T!B250</f>
        <v>7241.5696</v>
      </c>
      <c r="M14" s="80" t="n">
        <f aca="false">T!C250</f>
        <v>27.9381</v>
      </c>
      <c r="N14" s="80" t="n">
        <f aca="false">T!D250</f>
        <v>36.5049</v>
      </c>
      <c r="O14" s="80" t="n">
        <f aca="false">T!E250</f>
        <v>34.7968</v>
      </c>
      <c r="P14" s="80" t="n">
        <f aca="false">T!F250</f>
        <v>25689.15</v>
      </c>
      <c r="Q14" s="80" t="n">
        <f aca="false">T!G250</f>
        <v>40.75</v>
      </c>
      <c r="R14" s="81" t="n">
        <f aca="false">P14/3600</f>
        <v>7.135875</v>
      </c>
      <c r="S14" s="64"/>
      <c r="T14" s="82"/>
      <c r="U14" s="83"/>
      <c r="V14" s="83"/>
      <c r="W14" s="82"/>
      <c r="X14" s="83"/>
      <c r="Y14" s="84"/>
      <c r="AA14" s="46" t="n">
        <f aca="false">(E14*6+F14+G14)/8</f>
        <v>29.8661625</v>
      </c>
      <c r="AB14" s="46" t="n">
        <f aca="false">(M14*6+N14+O14)/8</f>
        <v>29.8662875</v>
      </c>
      <c r="AC14" s="82"/>
      <c r="AD14" s="21"/>
    </row>
    <row r="15" customFormat="false" ht="12" hidden="false" customHeight="false" outlineLevel="0" collapsed="false">
      <c r="A15" s="16"/>
      <c r="B15" s="10" t="s">
        <v>43</v>
      </c>
      <c r="C15" s="10" t="n">
        <v>22</v>
      </c>
      <c r="D15" s="58" t="n">
        <f aca="false">R!B251</f>
        <v>23708.3568</v>
      </c>
      <c r="E15" s="59" t="n">
        <f aca="false">R!C251</f>
        <v>41.2861</v>
      </c>
      <c r="F15" s="59" t="n">
        <f aca="false">R!D251</f>
        <v>46.3986</v>
      </c>
      <c r="G15" s="59" t="n">
        <f aca="false">R!E251</f>
        <v>45.989</v>
      </c>
      <c r="H15" s="59" t="n">
        <f aca="false">R!F251</f>
        <v>35291.2</v>
      </c>
      <c r="I15" s="59" t="n">
        <f aca="false">R!G251</f>
        <v>56.65</v>
      </c>
      <c r="J15" s="60" t="n">
        <f aca="false">H15/3600</f>
        <v>9.80311111111111</v>
      </c>
      <c r="L15" s="61" t="n">
        <f aca="false">T!B251</f>
        <v>23700.48</v>
      </c>
      <c r="M15" s="62" t="n">
        <f aca="false">T!C251</f>
        <v>41.2856</v>
      </c>
      <c r="N15" s="62" t="n">
        <f aca="false">T!D251</f>
        <v>46.4008</v>
      </c>
      <c r="O15" s="62" t="n">
        <f aca="false">T!E251</f>
        <v>45.9908</v>
      </c>
      <c r="P15" s="62" t="n">
        <f aca="false">T!F251</f>
        <v>35243.05</v>
      </c>
      <c r="Q15" s="62" t="n">
        <f aca="false">T!G251</f>
        <v>55.05</v>
      </c>
      <c r="R15" s="63" t="n">
        <f aca="false">P15/3600</f>
        <v>9.78973611111111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46" t="n">
        <f aca="false">(E15*6+F15+G15)/8</f>
        <v>42.513025</v>
      </c>
      <c r="AB15" s="46" t="n">
        <f aca="false">(M15*6+N15+O15)/8</f>
        <v>42.51315</v>
      </c>
      <c r="AC15" s="11" t="e">
        <f aca="false">bdrate($D15:$D18,AA15:AA18,$L15:$L18,AB15:AB18)</f>
        <v>#VALUE!</v>
      </c>
      <c r="AD15" s="14" t="e">
        <f aca="false">bdrateOld($D15:$D18,AA15:AA18,$L15:$L18,AB15:AB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6" t="n">
        <f aca="false">R!B252</f>
        <v>6354.6768</v>
      </c>
      <c r="E16" s="67" t="n">
        <f aca="false">R!C252</f>
        <v>39.99</v>
      </c>
      <c r="F16" s="67" t="n">
        <f aca="false">R!D252</f>
        <v>45.7979</v>
      </c>
      <c r="G16" s="67" t="n">
        <f aca="false">R!E252</f>
        <v>45.52</v>
      </c>
      <c r="H16" s="67" t="n">
        <f aca="false">R!F252</f>
        <v>28726.44</v>
      </c>
      <c r="I16" s="67" t="n">
        <f aca="false">R!G252</f>
        <v>44.82</v>
      </c>
      <c r="J16" s="68" t="n">
        <f aca="false">H16/3600</f>
        <v>7.97956666666667</v>
      </c>
      <c r="L16" s="69" t="n">
        <f aca="false">T!B252</f>
        <v>6353.744</v>
      </c>
      <c r="M16" s="70" t="n">
        <f aca="false">T!C252</f>
        <v>39.989</v>
      </c>
      <c r="N16" s="70" t="n">
        <f aca="false">T!D252</f>
        <v>45.8002</v>
      </c>
      <c r="O16" s="70" t="n">
        <f aca="false">T!E252</f>
        <v>45.5257</v>
      </c>
      <c r="P16" s="70" t="n">
        <f aca="false">T!F252</f>
        <v>28516.27</v>
      </c>
      <c r="Q16" s="70" t="n">
        <f aca="false">T!G252</f>
        <v>43.99</v>
      </c>
      <c r="R16" s="71" t="n">
        <f aca="false">P16/3600</f>
        <v>7.92118611111111</v>
      </c>
      <c r="S16" s="64"/>
      <c r="T16" s="72"/>
      <c r="U16" s="42"/>
      <c r="V16" s="42"/>
      <c r="W16" s="72"/>
      <c r="X16" s="42"/>
      <c r="Y16" s="73"/>
      <c r="AA16" s="46" t="n">
        <f aca="false">(E16*6+F16+G16)/8</f>
        <v>41.4072375</v>
      </c>
      <c r="AB16" s="46" t="n">
        <f aca="false">(M16*6+N16+O16)/8</f>
        <v>41.4074875</v>
      </c>
      <c r="AC16" s="72"/>
      <c r="AD16" s="16"/>
    </row>
    <row r="17" customFormat="false" ht="12" hidden="false" customHeight="false" outlineLevel="0" collapsed="false">
      <c r="A17" s="16"/>
      <c r="B17" s="16"/>
      <c r="C17" s="16" t="n">
        <v>32</v>
      </c>
      <c r="D17" s="66" t="n">
        <f aca="false">R!B253</f>
        <v>2706.3056</v>
      </c>
      <c r="E17" s="67" t="n">
        <f aca="false">R!C253</f>
        <v>38.7136</v>
      </c>
      <c r="F17" s="67" t="n">
        <f aca="false">R!D253</f>
        <v>45.2756</v>
      </c>
      <c r="G17" s="67" t="n">
        <f aca="false">R!E253</f>
        <v>45.1217</v>
      </c>
      <c r="H17" s="67" t="n">
        <f aca="false">R!F253</f>
        <v>25520.45</v>
      </c>
      <c r="I17" s="67" t="n">
        <f aca="false">R!G253</f>
        <v>41.4</v>
      </c>
      <c r="J17" s="68" t="n">
        <f aca="false">H17/3600</f>
        <v>7.08901388888889</v>
      </c>
      <c r="L17" s="69" t="n">
        <f aca="false">T!B253</f>
        <v>2706.352</v>
      </c>
      <c r="M17" s="70" t="n">
        <f aca="false">T!C253</f>
        <v>38.7151</v>
      </c>
      <c r="N17" s="70" t="n">
        <f aca="false">T!D253</f>
        <v>45.2697</v>
      </c>
      <c r="O17" s="70" t="n">
        <f aca="false">T!E253</f>
        <v>45.1114</v>
      </c>
      <c r="P17" s="70" t="n">
        <f aca="false">T!F253</f>
        <v>25748.75</v>
      </c>
      <c r="Q17" s="70" t="n">
        <f aca="false">T!G253</f>
        <v>39.57</v>
      </c>
      <c r="R17" s="71" t="n">
        <f aca="false">P17/3600</f>
        <v>7.15243055555556</v>
      </c>
      <c r="S17" s="64"/>
      <c r="T17" s="72"/>
      <c r="U17" s="42"/>
      <c r="V17" s="42"/>
      <c r="W17" s="72"/>
      <c r="X17" s="42"/>
      <c r="Y17" s="73"/>
      <c r="AA17" s="46" t="n">
        <f aca="false">(E17*6+F17+G17)/8</f>
        <v>40.3348625</v>
      </c>
      <c r="AB17" s="46" t="n">
        <f aca="false">(M17*6+N17+O17)/8</f>
        <v>40.3339625</v>
      </c>
      <c r="AC17" s="72"/>
      <c r="AD17" s="16"/>
    </row>
    <row r="18" customFormat="false" ht="12.75" hidden="false" customHeight="false" outlineLevel="0" collapsed="false">
      <c r="A18" s="21"/>
      <c r="B18" s="21"/>
      <c r="C18" s="21" t="n">
        <v>37</v>
      </c>
      <c r="D18" s="76" t="n">
        <f aca="false">R!B254</f>
        <v>1339.5232</v>
      </c>
      <c r="E18" s="77" t="n">
        <f aca="false">R!C254</f>
        <v>37.0425</v>
      </c>
      <c r="F18" s="77" t="n">
        <f aca="false">R!D254</f>
        <v>44.8807</v>
      </c>
      <c r="G18" s="77" t="n">
        <f aca="false">R!E254</f>
        <v>44.8243</v>
      </c>
      <c r="H18" s="77" t="n">
        <f aca="false">R!F254</f>
        <v>23717.36</v>
      </c>
      <c r="I18" s="77" t="n">
        <f aca="false">R!G254</f>
        <v>37.12</v>
      </c>
      <c r="J18" s="78" t="n">
        <f aca="false">H18/3600</f>
        <v>6.58815555555556</v>
      </c>
      <c r="L18" s="79" t="n">
        <f aca="false">T!B254</f>
        <v>1340.2992</v>
      </c>
      <c r="M18" s="80" t="n">
        <f aca="false">T!C254</f>
        <v>37.0399</v>
      </c>
      <c r="N18" s="80" t="n">
        <f aca="false">T!D254</f>
        <v>44.8751</v>
      </c>
      <c r="O18" s="80" t="n">
        <f aca="false">T!E254</f>
        <v>44.8302</v>
      </c>
      <c r="P18" s="80" t="n">
        <f aca="false">T!F254</f>
        <v>23793.6</v>
      </c>
      <c r="Q18" s="80" t="n">
        <f aca="false">T!G254</f>
        <v>36.6</v>
      </c>
      <c r="R18" s="81" t="n">
        <f aca="false">P18/3600</f>
        <v>6.60933333333333</v>
      </c>
      <c r="S18" s="64"/>
      <c r="T18" s="82"/>
      <c r="U18" s="83"/>
      <c r="V18" s="83"/>
      <c r="W18" s="82"/>
      <c r="X18" s="83"/>
      <c r="Y18" s="84"/>
      <c r="AA18" s="46" t="n">
        <f aca="false">(E18*6+F18+G18)/8</f>
        <v>38.995</v>
      </c>
      <c r="AB18" s="46" t="n">
        <f aca="false">(M18*6+N18+O18)/8</f>
        <v>38.9930875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255</f>
        <v>5069.504</v>
      </c>
      <c r="E19" s="59" t="n">
        <f aca="false">R!C255</f>
        <v>41.5709</v>
      </c>
      <c r="F19" s="59" t="n">
        <f aca="false">R!D255</f>
        <v>43.5755</v>
      </c>
      <c r="G19" s="59" t="n">
        <f aca="false">R!E255</f>
        <v>45.3104</v>
      </c>
      <c r="H19" s="59" t="n">
        <f aca="false">R!F255</f>
        <v>12600.58</v>
      </c>
      <c r="I19" s="59" t="n">
        <f aca="false">R!G255</f>
        <v>24.2</v>
      </c>
      <c r="J19" s="60" t="n">
        <f aca="false">H19/3600</f>
        <v>3.50016111111111</v>
      </c>
      <c r="L19" s="58" t="n">
        <f aca="false">T!B255</f>
        <v>5069.5808</v>
      </c>
      <c r="M19" s="59" t="n">
        <f aca="false">T!C255</f>
        <v>41.5714</v>
      </c>
      <c r="N19" s="59" t="n">
        <f aca="false">T!D255</f>
        <v>43.5764</v>
      </c>
      <c r="O19" s="59" t="n">
        <f aca="false">T!E255</f>
        <v>45.3115</v>
      </c>
      <c r="P19" s="59" t="n">
        <f aca="false">T!F255</f>
        <v>12619.05</v>
      </c>
      <c r="Q19" s="59" t="n">
        <f aca="false">T!G255</f>
        <v>22.97</v>
      </c>
      <c r="R19" s="60" t="n">
        <f aca="false">P19/3600</f>
        <v>3.50529166666667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2.2889125</v>
      </c>
      <c r="AB19" s="46" t="n">
        <f aca="false">(M19*6+N19+O19)/8</f>
        <v>42.289537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256</f>
        <v>2339.8888</v>
      </c>
      <c r="E20" s="67" t="n">
        <f aca="false">R!C256</f>
        <v>39.7046</v>
      </c>
      <c r="F20" s="67" t="n">
        <f aca="false">R!D256</f>
        <v>42.3389</v>
      </c>
      <c r="G20" s="67" t="n">
        <f aca="false">R!E256</f>
        <v>43.5414</v>
      </c>
      <c r="H20" s="67" t="n">
        <f aca="false">R!F256</f>
        <v>11123.83</v>
      </c>
      <c r="I20" s="67" t="n">
        <f aca="false">R!G256</f>
        <v>20.56</v>
      </c>
      <c r="J20" s="68" t="n">
        <f aca="false">H20/3600</f>
        <v>3.08995277777778</v>
      </c>
      <c r="L20" s="66" t="n">
        <f aca="false">T!B256</f>
        <v>2338.9264</v>
      </c>
      <c r="M20" s="67" t="n">
        <f aca="false">T!C256</f>
        <v>39.7045</v>
      </c>
      <c r="N20" s="67" t="n">
        <f aca="false">T!D256</f>
        <v>42.3417</v>
      </c>
      <c r="O20" s="67" t="n">
        <f aca="false">T!E256</f>
        <v>43.5362</v>
      </c>
      <c r="P20" s="67" t="n">
        <f aca="false">T!F256</f>
        <v>11505.2</v>
      </c>
      <c r="Q20" s="67" t="n">
        <f aca="false">T!G256</f>
        <v>20.4</v>
      </c>
      <c r="R20" s="68" t="n">
        <f aca="false">P20/3600</f>
        <v>3.19588888888889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0.5134875</v>
      </c>
      <c r="AB20" s="46" t="n">
        <f aca="false">(M20*6+N20+O20)/8</f>
        <v>40.513112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257</f>
        <v>1158.7232</v>
      </c>
      <c r="E21" s="67" t="n">
        <f aca="false">R!C257</f>
        <v>37.4108</v>
      </c>
      <c r="F21" s="67" t="n">
        <f aca="false">R!D257</f>
        <v>41.2818</v>
      </c>
      <c r="G21" s="67" t="n">
        <f aca="false">R!E257</f>
        <v>42.2655</v>
      </c>
      <c r="H21" s="67" t="n">
        <f aca="false">R!F257</f>
        <v>10014.59</v>
      </c>
      <c r="I21" s="67" t="n">
        <f aca="false">R!G257</f>
        <v>17.3</v>
      </c>
      <c r="J21" s="68" t="n">
        <f aca="false">H21/3600</f>
        <v>2.78183055555556</v>
      </c>
      <c r="L21" s="66" t="n">
        <f aca="false">T!B257</f>
        <v>1158.5584</v>
      </c>
      <c r="M21" s="67" t="n">
        <f aca="false">T!C257</f>
        <v>37.4119</v>
      </c>
      <c r="N21" s="67" t="n">
        <f aca="false">T!D257</f>
        <v>41.2907</v>
      </c>
      <c r="O21" s="67" t="n">
        <f aca="false">T!E257</f>
        <v>42.2673</v>
      </c>
      <c r="P21" s="67" t="n">
        <f aca="false">T!F257</f>
        <v>10022.94</v>
      </c>
      <c r="Q21" s="67" t="n">
        <f aca="false">T!G257</f>
        <v>17.49</v>
      </c>
      <c r="R21" s="68" t="n">
        <f aca="false">P21/3600</f>
        <v>2.78415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8.5015125</v>
      </c>
      <c r="AB21" s="46" t="n">
        <f aca="false">(M21*6+N21+O21)/8</f>
        <v>38.503675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258</f>
        <v>597.468</v>
      </c>
      <c r="E22" s="77" t="n">
        <f aca="false">R!C258</f>
        <v>35.0511</v>
      </c>
      <c r="F22" s="77" t="n">
        <f aca="false">R!D258</f>
        <v>40.5004</v>
      </c>
      <c r="G22" s="77" t="n">
        <f aca="false">R!E258</f>
        <v>41.4746</v>
      </c>
      <c r="H22" s="77" t="n">
        <f aca="false">R!F258</f>
        <v>9327.06</v>
      </c>
      <c r="I22" s="77" t="n">
        <f aca="false">R!G258</f>
        <v>16.94</v>
      </c>
      <c r="J22" s="78" t="n">
        <f aca="false">H22/3600</f>
        <v>2.59085</v>
      </c>
      <c r="L22" s="76" t="n">
        <f aca="false">T!B258</f>
        <v>597.2904</v>
      </c>
      <c r="M22" s="77" t="n">
        <f aca="false">T!C258</f>
        <v>35.0521</v>
      </c>
      <c r="N22" s="77" t="n">
        <f aca="false">T!D258</f>
        <v>40.5003</v>
      </c>
      <c r="O22" s="77" t="n">
        <f aca="false">T!E258</f>
        <v>41.4807</v>
      </c>
      <c r="P22" s="77" t="n">
        <f aca="false">T!F258</f>
        <v>9281.19</v>
      </c>
      <c r="Q22" s="77" t="n">
        <f aca="false">T!G258</f>
        <v>16.26</v>
      </c>
      <c r="R22" s="78" t="n">
        <f aca="false">P22/3600</f>
        <v>2.57810833333333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6.5352</v>
      </c>
      <c r="AB22" s="46" t="n">
        <f aca="false">(M22*6+N22+O22)/8</f>
        <v>36.5367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259</f>
        <v>8053.8496</v>
      </c>
      <c r="E23" s="59" t="n">
        <f aca="false">R!C259</f>
        <v>40.0662</v>
      </c>
      <c r="F23" s="59" t="n">
        <f aca="false">R!D259</f>
        <v>42.5497</v>
      </c>
      <c r="G23" s="59" t="n">
        <f aca="false">R!E259</f>
        <v>43.8935</v>
      </c>
      <c r="H23" s="59" t="n">
        <f aca="false">R!F259</f>
        <v>11755.05</v>
      </c>
      <c r="I23" s="59" t="n">
        <f aca="false">R!G259</f>
        <v>25.62</v>
      </c>
      <c r="J23" s="60" t="n">
        <f aca="false">H23/3600</f>
        <v>3.26529166666667</v>
      </c>
      <c r="L23" s="58" t="n">
        <f aca="false">T!B259</f>
        <v>8053.8344</v>
      </c>
      <c r="M23" s="59" t="n">
        <f aca="false">T!C259</f>
        <v>40.0661</v>
      </c>
      <c r="N23" s="59" t="n">
        <f aca="false">T!D259</f>
        <v>42.5489</v>
      </c>
      <c r="O23" s="59" t="n">
        <f aca="false">T!E259</f>
        <v>43.8926</v>
      </c>
      <c r="P23" s="59" t="n">
        <f aca="false">T!F259</f>
        <v>11757.98</v>
      </c>
      <c r="Q23" s="59" t="n">
        <f aca="false">T!G259</f>
        <v>24</v>
      </c>
      <c r="R23" s="60" t="n">
        <f aca="false">P23/3600</f>
        <v>3.26610555555556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0.85505</v>
      </c>
      <c r="AB23" s="46" t="n">
        <f aca="false">(M23*6+N23+O23)/8</f>
        <v>40.854762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260</f>
        <v>3529</v>
      </c>
      <c r="E24" s="67" t="n">
        <f aca="false">R!C260</f>
        <v>37.5723</v>
      </c>
      <c r="F24" s="67" t="n">
        <f aca="false">R!D260</f>
        <v>40.8261</v>
      </c>
      <c r="G24" s="67" t="n">
        <f aca="false">R!E260</f>
        <v>41.6689</v>
      </c>
      <c r="H24" s="67" t="n">
        <f aca="false">R!F260</f>
        <v>10131.26</v>
      </c>
      <c r="I24" s="67" t="n">
        <f aca="false">R!G260</f>
        <v>20.21</v>
      </c>
      <c r="J24" s="68" t="n">
        <f aca="false">H24/3600</f>
        <v>2.81423888888889</v>
      </c>
      <c r="L24" s="66" t="n">
        <f aca="false">T!B260</f>
        <v>3529.936</v>
      </c>
      <c r="M24" s="67" t="n">
        <f aca="false">T!C260</f>
        <v>37.5718</v>
      </c>
      <c r="N24" s="67" t="n">
        <f aca="false">T!D260</f>
        <v>40.8268</v>
      </c>
      <c r="O24" s="67" t="n">
        <f aca="false">T!E260</f>
        <v>41.6659</v>
      </c>
      <c r="P24" s="67" t="n">
        <f aca="false">T!F260</f>
        <v>10167.81</v>
      </c>
      <c r="Q24" s="67" t="n">
        <f aca="false">T!G260</f>
        <v>19.51</v>
      </c>
      <c r="R24" s="68" t="n">
        <f aca="false">P24/3600</f>
        <v>2.82439166666667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8.4911</v>
      </c>
      <c r="AB24" s="46" t="n">
        <f aca="false">(M24*6+N24+O24)/8</f>
        <v>38.4904375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261</f>
        <v>1649.5744</v>
      </c>
      <c r="E25" s="67" t="n">
        <f aca="false">R!C261</f>
        <v>34.9793</v>
      </c>
      <c r="F25" s="67" t="n">
        <f aca="false">R!D261</f>
        <v>39.3806</v>
      </c>
      <c r="G25" s="67" t="n">
        <f aca="false">R!E261</f>
        <v>40.1571</v>
      </c>
      <c r="H25" s="67" t="n">
        <f aca="false">R!F261</f>
        <v>9240.68</v>
      </c>
      <c r="I25" s="67" t="n">
        <f aca="false">R!G261</f>
        <v>17.53</v>
      </c>
      <c r="J25" s="68" t="n">
        <f aca="false">H25/3600</f>
        <v>2.56685555555556</v>
      </c>
      <c r="L25" s="66" t="n">
        <f aca="false">T!B261</f>
        <v>1649.2872</v>
      </c>
      <c r="M25" s="67" t="n">
        <f aca="false">T!C261</f>
        <v>34.9769</v>
      </c>
      <c r="N25" s="67" t="n">
        <f aca="false">T!D261</f>
        <v>39.3814</v>
      </c>
      <c r="O25" s="67" t="n">
        <f aca="false">T!E261</f>
        <v>40.1641</v>
      </c>
      <c r="P25" s="67" t="n">
        <f aca="false">T!F261</f>
        <v>9231.92</v>
      </c>
      <c r="Q25" s="67" t="n">
        <f aca="false">T!G261</f>
        <v>17.09</v>
      </c>
      <c r="R25" s="68" t="n">
        <f aca="false">P25/3600</f>
        <v>2.56442222222222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6.1766875</v>
      </c>
      <c r="AB25" s="46" t="n">
        <f aca="false">(M25*6+N25+O25)/8</f>
        <v>36.1758625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262</f>
        <v>781.8736</v>
      </c>
      <c r="E26" s="77" t="n">
        <f aca="false">R!C262</f>
        <v>32.4429</v>
      </c>
      <c r="F26" s="77" t="n">
        <f aca="false">R!D262</f>
        <v>38.2903</v>
      </c>
      <c r="G26" s="77" t="n">
        <f aca="false">R!E262</f>
        <v>39.3131</v>
      </c>
      <c r="H26" s="77" t="n">
        <f aca="false">R!F262</f>
        <v>9554.93</v>
      </c>
      <c r="I26" s="77" t="n">
        <f aca="false">R!G262</f>
        <v>15.79</v>
      </c>
      <c r="J26" s="78" t="n">
        <f aca="false">H26/3600</f>
        <v>2.65414722222222</v>
      </c>
      <c r="L26" s="76" t="n">
        <f aca="false">T!B262</f>
        <v>781.824</v>
      </c>
      <c r="M26" s="77" t="n">
        <f aca="false">T!C262</f>
        <v>32.4459</v>
      </c>
      <c r="N26" s="77" t="n">
        <f aca="false">T!D262</f>
        <v>38.2758</v>
      </c>
      <c r="O26" s="77" t="n">
        <f aca="false">T!E262</f>
        <v>39.3076</v>
      </c>
      <c r="P26" s="77" t="n">
        <f aca="false">T!F262</f>
        <v>9079.87</v>
      </c>
      <c r="Q26" s="77" t="n">
        <f aca="false">T!G262</f>
        <v>15.96</v>
      </c>
      <c r="R26" s="78" t="n">
        <f aca="false">P26/3600</f>
        <v>2.52218611111111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4.0326</v>
      </c>
      <c r="AB26" s="46" t="n">
        <f aca="false">(M26*6+N26+O26)/8</f>
        <v>34.03235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263</f>
        <v>18459.3312</v>
      </c>
      <c r="E27" s="59" t="n">
        <f aca="false">R!C263</f>
        <v>38.4472</v>
      </c>
      <c r="F27" s="59" t="n">
        <f aca="false">R!D263</f>
        <v>40.1563</v>
      </c>
      <c r="G27" s="59" t="n">
        <f aca="false">R!E263</f>
        <v>43.6869</v>
      </c>
      <c r="H27" s="59" t="n">
        <f aca="false">R!F263</f>
        <v>26669.1</v>
      </c>
      <c r="I27" s="59" t="n">
        <f aca="false">R!G263</f>
        <v>50.08</v>
      </c>
      <c r="J27" s="60" t="n">
        <f aca="false">H27/3600</f>
        <v>7.40808333333333</v>
      </c>
      <c r="L27" s="58" t="n">
        <f aca="false">T!B263</f>
        <v>18453.8376</v>
      </c>
      <c r="M27" s="59" t="n">
        <f aca="false">T!C263</f>
        <v>38.4469</v>
      </c>
      <c r="N27" s="59" t="n">
        <f aca="false">T!D263</f>
        <v>40.1565</v>
      </c>
      <c r="O27" s="59" t="n">
        <f aca="false">T!E263</f>
        <v>43.6906</v>
      </c>
      <c r="P27" s="59" t="n">
        <f aca="false">T!F263</f>
        <v>26197.88</v>
      </c>
      <c r="Q27" s="59" t="n">
        <f aca="false">T!G263</f>
        <v>49.62</v>
      </c>
      <c r="R27" s="60" t="n">
        <f aca="false">P27/3600</f>
        <v>7.2771888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39.3158</v>
      </c>
      <c r="AB27" s="46" t="n">
        <f aca="false">(M27*6+N27+O27)/8</f>
        <v>39.3160625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264</f>
        <v>6164.2688</v>
      </c>
      <c r="E28" s="67" t="n">
        <f aca="false">R!C264</f>
        <v>36.8572</v>
      </c>
      <c r="F28" s="67" t="n">
        <f aca="false">R!D264</f>
        <v>39.2402</v>
      </c>
      <c r="G28" s="67" t="n">
        <f aca="false">R!E264</f>
        <v>42.092</v>
      </c>
      <c r="H28" s="67" t="n">
        <f aca="false">R!F264</f>
        <v>21773.02</v>
      </c>
      <c r="I28" s="67" t="n">
        <f aca="false">R!G264</f>
        <v>39.51</v>
      </c>
      <c r="J28" s="68" t="n">
        <f aca="false">H28/3600</f>
        <v>6.04806111111111</v>
      </c>
      <c r="L28" s="66" t="n">
        <f aca="false">T!B264</f>
        <v>6166.3728</v>
      </c>
      <c r="M28" s="67" t="n">
        <f aca="false">T!C264</f>
        <v>36.8555</v>
      </c>
      <c r="N28" s="67" t="n">
        <f aca="false">T!D264</f>
        <v>39.2388</v>
      </c>
      <c r="O28" s="67" t="n">
        <f aca="false">T!E264</f>
        <v>42.0921</v>
      </c>
      <c r="P28" s="67" t="n">
        <f aca="false">T!F264</f>
        <v>21526.09</v>
      </c>
      <c r="Q28" s="67" t="n">
        <f aca="false">T!G264</f>
        <v>37.91</v>
      </c>
      <c r="R28" s="68" t="n">
        <f aca="false">P28/3600</f>
        <v>5.97946944444445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7.809425</v>
      </c>
      <c r="AB28" s="46" t="n">
        <f aca="false">(M28*6+N28+O28)/8</f>
        <v>37.8079875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265</f>
        <v>2935.2824</v>
      </c>
      <c r="E29" s="67" t="n">
        <f aca="false">R!C265</f>
        <v>34.959</v>
      </c>
      <c r="F29" s="67" t="n">
        <f aca="false">R!D265</f>
        <v>38.4843</v>
      </c>
      <c r="G29" s="67" t="n">
        <f aca="false">R!E265</f>
        <v>40.6654</v>
      </c>
      <c r="H29" s="67" t="n">
        <f aca="false">R!F265</f>
        <v>19694.63</v>
      </c>
      <c r="I29" s="67" t="n">
        <f aca="false">R!G265</f>
        <v>35.97</v>
      </c>
      <c r="J29" s="68" t="n">
        <f aca="false">H29/3600</f>
        <v>5.47073055555556</v>
      </c>
      <c r="L29" s="66" t="n">
        <f aca="false">T!B265</f>
        <v>2936.6112</v>
      </c>
      <c r="M29" s="67" t="n">
        <f aca="false">T!C265</f>
        <v>34.9596</v>
      </c>
      <c r="N29" s="67" t="n">
        <f aca="false">T!D265</f>
        <v>38.4882</v>
      </c>
      <c r="O29" s="67" t="n">
        <f aca="false">T!E265</f>
        <v>40.6649</v>
      </c>
      <c r="P29" s="67" t="n">
        <f aca="false">T!F265</f>
        <v>19595.81</v>
      </c>
      <c r="Q29" s="67" t="n">
        <f aca="false">T!G265</f>
        <v>34.07</v>
      </c>
      <c r="R29" s="68" t="n">
        <f aca="false">P29/3600</f>
        <v>5.44328055555556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6.1129625</v>
      </c>
      <c r="AB29" s="46" t="n">
        <f aca="false">(M29*6+N29+O29)/8</f>
        <v>36.113837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266</f>
        <v>1531.16</v>
      </c>
      <c r="E30" s="77" t="n">
        <f aca="false">R!C266</f>
        <v>32.7948</v>
      </c>
      <c r="F30" s="77" t="n">
        <f aca="false">R!D266</f>
        <v>37.8324</v>
      </c>
      <c r="G30" s="77" t="n">
        <f aca="false">R!E266</f>
        <v>39.5648</v>
      </c>
      <c r="H30" s="77" t="n">
        <f aca="false">R!F266</f>
        <v>18400.21</v>
      </c>
      <c r="I30" s="77" t="n">
        <f aca="false">R!G266</f>
        <v>33.72</v>
      </c>
      <c r="J30" s="78" t="n">
        <f aca="false">H30/3600</f>
        <v>5.11116944444444</v>
      </c>
      <c r="L30" s="76" t="n">
        <f aca="false">T!B266</f>
        <v>1530.6744</v>
      </c>
      <c r="M30" s="77" t="n">
        <f aca="false">T!C266</f>
        <v>32.791</v>
      </c>
      <c r="N30" s="77" t="n">
        <f aca="false">T!D266</f>
        <v>37.8275</v>
      </c>
      <c r="O30" s="77" t="n">
        <f aca="false">T!E266</f>
        <v>39.5584</v>
      </c>
      <c r="P30" s="77" t="n">
        <f aca="false">T!F266</f>
        <v>18294.43</v>
      </c>
      <c r="Q30" s="77" t="n">
        <f aca="false">T!G266</f>
        <v>31.65</v>
      </c>
      <c r="R30" s="78" t="n">
        <f aca="false">P30/3600</f>
        <v>5.08178611111111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4.27075</v>
      </c>
      <c r="AB30" s="46" t="n">
        <f aca="false">(M30*6+N30+O30)/8</f>
        <v>34.2664875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267</f>
        <v>18024.1672</v>
      </c>
      <c r="E31" s="59" t="n">
        <f aca="false">R!C267</f>
        <v>39.1365</v>
      </c>
      <c r="F31" s="59" t="n">
        <f aca="false">R!D267</f>
        <v>43.9189</v>
      </c>
      <c r="G31" s="59" t="n">
        <f aca="false">R!E267</f>
        <v>45.2424</v>
      </c>
      <c r="H31" s="59" t="n">
        <f aca="false">R!F267</f>
        <v>31034.81</v>
      </c>
      <c r="I31" s="59" t="n">
        <f aca="false">R!G267</f>
        <v>55.77</v>
      </c>
      <c r="J31" s="60" t="n">
        <f aca="false">H31/3600</f>
        <v>8.62078055555556</v>
      </c>
      <c r="L31" s="58" t="n">
        <f aca="false">T!B267</f>
        <v>18031.9216</v>
      </c>
      <c r="M31" s="59" t="n">
        <f aca="false">T!C267</f>
        <v>39.1356</v>
      </c>
      <c r="N31" s="59" t="n">
        <f aca="false">T!D267</f>
        <v>43.9193</v>
      </c>
      <c r="O31" s="59" t="n">
        <f aca="false">T!E267</f>
        <v>45.2404</v>
      </c>
      <c r="P31" s="59" t="n">
        <f aca="false">T!F267</f>
        <v>31080.32</v>
      </c>
      <c r="Q31" s="59" t="n">
        <f aca="false">T!G267</f>
        <v>52.82</v>
      </c>
      <c r="R31" s="60" t="n">
        <f aca="false">P31/3600</f>
        <v>8.63342222222222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0.4975375</v>
      </c>
      <c r="AB31" s="46" t="n">
        <f aca="false">(M31*6+N31+O31)/8</f>
        <v>40.496662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268</f>
        <v>6510.4408</v>
      </c>
      <c r="E32" s="67" t="n">
        <f aca="false">R!C268</f>
        <v>37.4813</v>
      </c>
      <c r="F32" s="67" t="n">
        <f aca="false">R!D268</f>
        <v>42.7469</v>
      </c>
      <c r="G32" s="67" t="n">
        <f aca="false">R!E268</f>
        <v>43.3983</v>
      </c>
      <c r="H32" s="67" t="n">
        <f aca="false">R!F268</f>
        <v>26453.68</v>
      </c>
      <c r="I32" s="67" t="n">
        <f aca="false">R!G268</f>
        <v>45.16</v>
      </c>
      <c r="J32" s="68" t="n">
        <f aca="false">H32/3600</f>
        <v>7.34824444444444</v>
      </c>
      <c r="L32" s="66" t="n">
        <f aca="false">T!B268</f>
        <v>6511.744</v>
      </c>
      <c r="M32" s="67" t="n">
        <f aca="false">T!C268</f>
        <v>37.4822</v>
      </c>
      <c r="N32" s="67" t="n">
        <f aca="false">T!D268</f>
        <v>42.747</v>
      </c>
      <c r="O32" s="67" t="n">
        <f aca="false">T!E268</f>
        <v>43.3949</v>
      </c>
      <c r="P32" s="67" t="n">
        <f aca="false">T!F268</f>
        <v>26510.5</v>
      </c>
      <c r="Q32" s="67" t="n">
        <f aca="false">T!G268</f>
        <v>43.23</v>
      </c>
      <c r="R32" s="68" t="n">
        <f aca="false">P32/3600</f>
        <v>7.36402777777778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8.879125</v>
      </c>
      <c r="AB32" s="46" t="n">
        <f aca="false">(M32*6+N32+O32)/8</f>
        <v>38.879387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269</f>
        <v>3073.4016</v>
      </c>
      <c r="E33" s="67" t="n">
        <f aca="false">R!C269</f>
        <v>35.6332</v>
      </c>
      <c r="F33" s="67" t="n">
        <f aca="false">R!D269</f>
        <v>41.6233</v>
      </c>
      <c r="G33" s="67" t="n">
        <f aca="false">R!E269</f>
        <v>41.6764</v>
      </c>
      <c r="H33" s="67" t="n">
        <f aca="false">R!F269</f>
        <v>23850.68</v>
      </c>
      <c r="I33" s="67" t="n">
        <f aca="false">R!G269</f>
        <v>38.98</v>
      </c>
      <c r="J33" s="68" t="n">
        <f aca="false">H33/3600</f>
        <v>6.62518888888889</v>
      </c>
      <c r="L33" s="66" t="n">
        <f aca="false">T!B269</f>
        <v>3072.88</v>
      </c>
      <c r="M33" s="67" t="n">
        <f aca="false">T!C269</f>
        <v>35.6335</v>
      </c>
      <c r="N33" s="67" t="n">
        <f aca="false">T!D269</f>
        <v>41.6292</v>
      </c>
      <c r="O33" s="67" t="n">
        <f aca="false">T!E269</f>
        <v>41.6836</v>
      </c>
      <c r="P33" s="67" t="n">
        <f aca="false">T!F269</f>
        <v>23689.05</v>
      </c>
      <c r="Q33" s="67" t="n">
        <f aca="false">T!G269</f>
        <v>38.2</v>
      </c>
      <c r="R33" s="68" t="n">
        <f aca="false">P33/3600</f>
        <v>6.58029166666667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7.1373625</v>
      </c>
      <c r="AB33" s="46" t="n">
        <f aca="false">(M33*6+N33+O33)/8</f>
        <v>37.139225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270</f>
        <v>1633.6304</v>
      </c>
      <c r="E34" s="77" t="n">
        <f aca="false">R!C270</f>
        <v>33.6674</v>
      </c>
      <c r="F34" s="77" t="n">
        <f aca="false">R!D270</f>
        <v>40.7368</v>
      </c>
      <c r="G34" s="77" t="n">
        <f aca="false">R!E270</f>
        <v>40.4026</v>
      </c>
      <c r="H34" s="77" t="n">
        <f aca="false">R!F270</f>
        <v>21913.37</v>
      </c>
      <c r="I34" s="77" t="n">
        <f aca="false">R!G270</f>
        <v>36.52</v>
      </c>
      <c r="J34" s="78" t="n">
        <f aca="false">H34/3600</f>
        <v>6.08704722222222</v>
      </c>
      <c r="L34" s="76" t="n">
        <f aca="false">T!B270</f>
        <v>1633.8112</v>
      </c>
      <c r="M34" s="77" t="n">
        <f aca="false">T!C270</f>
        <v>33.6682</v>
      </c>
      <c r="N34" s="77" t="n">
        <f aca="false">T!D270</f>
        <v>40.7339</v>
      </c>
      <c r="O34" s="77" t="n">
        <f aca="false">T!E270</f>
        <v>40.3994</v>
      </c>
      <c r="P34" s="77" t="n">
        <f aca="false">T!F270</f>
        <v>21898.68</v>
      </c>
      <c r="Q34" s="77" t="n">
        <f aca="false">T!G270</f>
        <v>35.62</v>
      </c>
      <c r="R34" s="78" t="n">
        <f aca="false">P34/3600</f>
        <v>6.08296666666667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5.392975</v>
      </c>
      <c r="AB34" s="46" t="n">
        <f aca="false">(M34*6+N34+O34)/8</f>
        <v>35.392812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271</f>
        <v>39868.1344</v>
      </c>
      <c r="E35" s="59" t="n">
        <f aca="false">R!C271</f>
        <v>37.2918</v>
      </c>
      <c r="F35" s="59" t="n">
        <f aca="false">R!D271</f>
        <v>42.2418</v>
      </c>
      <c r="G35" s="59" t="n">
        <f aca="false">R!E271</f>
        <v>44.3684</v>
      </c>
      <c r="H35" s="59" t="n">
        <f aca="false">R!F271</f>
        <v>35740.87</v>
      </c>
      <c r="I35" s="59" t="n">
        <f aca="false">R!G271</f>
        <v>72.69</v>
      </c>
      <c r="J35" s="60" t="n">
        <f aca="false">H35/3600</f>
        <v>9.92801944444445</v>
      </c>
      <c r="L35" s="58" t="n">
        <f aca="false">T!B271</f>
        <v>39868.1088</v>
      </c>
      <c r="M35" s="59" t="n">
        <f aca="false">T!C271</f>
        <v>37.292</v>
      </c>
      <c r="N35" s="59" t="n">
        <f aca="false">T!D271</f>
        <v>42.2424</v>
      </c>
      <c r="O35" s="59" t="n">
        <f aca="false">T!E271</f>
        <v>44.3695</v>
      </c>
      <c r="P35" s="59" t="n">
        <f aca="false">T!F271</f>
        <v>35679.08</v>
      </c>
      <c r="Q35" s="59" t="n">
        <f aca="false">T!G271</f>
        <v>74.5</v>
      </c>
      <c r="R35" s="60" t="n">
        <f aca="false">P35/3600</f>
        <v>9.91085555555556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38.795125</v>
      </c>
      <c r="AB35" s="46" t="n">
        <f aca="false">(M35*6+N35+O35)/8</f>
        <v>38.7954875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272</f>
        <v>7518.136</v>
      </c>
      <c r="E36" s="67" t="n">
        <f aca="false">R!C272</f>
        <v>35.2777</v>
      </c>
      <c r="F36" s="67" t="n">
        <f aca="false">R!D272</f>
        <v>40.9991</v>
      </c>
      <c r="G36" s="67" t="n">
        <f aca="false">R!E272</f>
        <v>43.2677</v>
      </c>
      <c r="H36" s="67" t="n">
        <f aca="false">R!F272</f>
        <v>26029.72</v>
      </c>
      <c r="I36" s="67" t="n">
        <f aca="false">R!G272</f>
        <v>47.93</v>
      </c>
      <c r="J36" s="68" t="n">
        <f aca="false">H36/3600</f>
        <v>7.23047777777778</v>
      </c>
      <c r="L36" s="66" t="n">
        <f aca="false">T!B272</f>
        <v>7522.6984</v>
      </c>
      <c r="M36" s="67" t="n">
        <f aca="false">T!C272</f>
        <v>35.2766</v>
      </c>
      <c r="N36" s="67" t="n">
        <f aca="false">T!D272</f>
        <v>41.0008</v>
      </c>
      <c r="O36" s="67" t="n">
        <f aca="false">T!E272</f>
        <v>43.2685</v>
      </c>
      <c r="P36" s="67" t="n">
        <f aca="false">T!F272</f>
        <v>25931.61</v>
      </c>
      <c r="Q36" s="67" t="n">
        <f aca="false">T!G272</f>
        <v>45.71</v>
      </c>
      <c r="R36" s="68" t="n">
        <f aca="false">P36/3600</f>
        <v>7.203225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6.991625</v>
      </c>
      <c r="AB36" s="46" t="n">
        <f aca="false">(M36*6+N36+O36)/8</f>
        <v>36.9911125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273</f>
        <v>2447.8184</v>
      </c>
      <c r="E37" s="67" t="n">
        <f aca="false">R!C273</f>
        <v>33.8514</v>
      </c>
      <c r="F37" s="67" t="n">
        <f aca="false">R!D273</f>
        <v>39.8815</v>
      </c>
      <c r="G37" s="67" t="n">
        <f aca="false">R!E273</f>
        <v>42.3253</v>
      </c>
      <c r="H37" s="67" t="n">
        <f aca="false">R!F273</f>
        <v>23154.13</v>
      </c>
      <c r="I37" s="67" t="n">
        <f aca="false">R!G273</f>
        <v>40.18</v>
      </c>
      <c r="J37" s="68" t="n">
        <f aca="false">H37/3600</f>
        <v>6.43170277777778</v>
      </c>
      <c r="L37" s="66" t="n">
        <f aca="false">T!B273</f>
        <v>2447.6464</v>
      </c>
      <c r="M37" s="67" t="n">
        <f aca="false">T!C273</f>
        <v>33.853</v>
      </c>
      <c r="N37" s="67" t="n">
        <f aca="false">T!D273</f>
        <v>39.8846</v>
      </c>
      <c r="O37" s="67" t="n">
        <f aca="false">T!E273</f>
        <v>42.3159</v>
      </c>
      <c r="P37" s="67" t="n">
        <f aca="false">T!F273</f>
        <v>22670.44</v>
      </c>
      <c r="Q37" s="67" t="n">
        <f aca="false">T!G273</f>
        <v>39.04</v>
      </c>
      <c r="R37" s="68" t="n">
        <f aca="false">P37/3600</f>
        <v>6.29734444444444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5.6644</v>
      </c>
      <c r="AB37" s="46" t="n">
        <f aca="false">(M37*6+N37+O37)/8</f>
        <v>35.6648125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274</f>
        <v>1118.2016</v>
      </c>
      <c r="E38" s="77" t="n">
        <f aca="false">R!C274</f>
        <v>32.028</v>
      </c>
      <c r="F38" s="77" t="n">
        <f aca="false">R!D274</f>
        <v>39.0131</v>
      </c>
      <c r="G38" s="77" t="n">
        <f aca="false">R!E274</f>
        <v>41.5945</v>
      </c>
      <c r="H38" s="77" t="n">
        <f aca="false">R!F274</f>
        <v>21854.6</v>
      </c>
      <c r="I38" s="77" t="n">
        <f aca="false">R!G274</f>
        <v>36.25</v>
      </c>
      <c r="J38" s="78" t="n">
        <f aca="false">H38/3600</f>
        <v>6.07072222222222</v>
      </c>
      <c r="L38" s="76" t="n">
        <f aca="false">T!B274</f>
        <v>1118.468</v>
      </c>
      <c r="M38" s="77" t="n">
        <f aca="false">T!C274</f>
        <v>32.0266</v>
      </c>
      <c r="N38" s="77" t="n">
        <f aca="false">T!D274</f>
        <v>39.0194</v>
      </c>
      <c r="O38" s="77" t="n">
        <f aca="false">T!E274</f>
        <v>41.5911</v>
      </c>
      <c r="P38" s="77" t="n">
        <f aca="false">T!F274</f>
        <v>21694.65</v>
      </c>
      <c r="Q38" s="77" t="n">
        <f aca="false">T!G274</f>
        <v>35.91</v>
      </c>
      <c r="R38" s="78" t="n">
        <f aca="false">P38/3600</f>
        <v>6.02629166666667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4.09695</v>
      </c>
      <c r="AB38" s="46" t="n">
        <f aca="false">(M38*6+N38+O38)/8</f>
        <v>34.096262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275</f>
        <v>3642.0728</v>
      </c>
      <c r="E39" s="59" t="n">
        <f aca="false">R!C275</f>
        <v>40.3281</v>
      </c>
      <c r="F39" s="59" t="n">
        <f aca="false">R!D275</f>
        <v>43.2642</v>
      </c>
      <c r="G39" s="59" t="n">
        <f aca="false">R!E275</f>
        <v>43.8829</v>
      </c>
      <c r="H39" s="59" t="n">
        <f aca="false">R!F275</f>
        <v>5602.92</v>
      </c>
      <c r="I39" s="59" t="n">
        <f aca="false">R!G275</f>
        <v>10.72</v>
      </c>
      <c r="J39" s="60" t="n">
        <f aca="false">H39/3600</f>
        <v>1.55636666666667</v>
      </c>
      <c r="L39" s="58" t="n">
        <f aca="false">T!B275</f>
        <v>3643.1064</v>
      </c>
      <c r="M39" s="59" t="n">
        <f aca="false">T!C275</f>
        <v>40.3301</v>
      </c>
      <c r="N39" s="59" t="n">
        <f aca="false">T!D275</f>
        <v>43.2687</v>
      </c>
      <c r="O39" s="59" t="n">
        <f aca="false">T!E275</f>
        <v>43.8926</v>
      </c>
      <c r="P39" s="59" t="n">
        <f aca="false">T!F275</f>
        <v>5593.98</v>
      </c>
      <c r="Q39" s="59" t="n">
        <f aca="false">T!G275</f>
        <v>10.28</v>
      </c>
      <c r="R39" s="60" t="n">
        <f aca="false">P39/3600</f>
        <v>1.55388333333333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1.1394625</v>
      </c>
      <c r="AB39" s="46" t="n">
        <f aca="false">(M39*6+N39+O39)/8</f>
        <v>41.1427375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276</f>
        <v>1757.3648</v>
      </c>
      <c r="E40" s="67" t="n">
        <f aca="false">R!C276</f>
        <v>37.2296</v>
      </c>
      <c r="F40" s="67" t="n">
        <f aca="false">R!D276</f>
        <v>41.0759</v>
      </c>
      <c r="G40" s="67" t="n">
        <f aca="false">R!E276</f>
        <v>41.3627</v>
      </c>
      <c r="H40" s="67" t="n">
        <f aca="false">R!F276</f>
        <v>4896.57</v>
      </c>
      <c r="I40" s="67" t="n">
        <f aca="false">R!G276</f>
        <v>9.39</v>
      </c>
      <c r="J40" s="68" t="n">
        <f aca="false">H40/3600</f>
        <v>1.36015833333333</v>
      </c>
      <c r="L40" s="66" t="n">
        <f aca="false">T!B276</f>
        <v>1756.7424</v>
      </c>
      <c r="M40" s="67" t="n">
        <f aca="false">T!C276</f>
        <v>37.2285</v>
      </c>
      <c r="N40" s="67" t="n">
        <f aca="false">T!D276</f>
        <v>41.0684</v>
      </c>
      <c r="O40" s="67" t="n">
        <f aca="false">T!E276</f>
        <v>41.3486</v>
      </c>
      <c r="P40" s="67" t="n">
        <f aca="false">T!F276</f>
        <v>4885.77</v>
      </c>
      <c r="Q40" s="67" t="n">
        <f aca="false">T!G276</f>
        <v>8.76</v>
      </c>
      <c r="R40" s="68" t="n">
        <f aca="false">P40/3600</f>
        <v>1.35715833333333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8.227025</v>
      </c>
      <c r="AB40" s="46" t="n">
        <f aca="false">(M40*6+N40+O40)/8</f>
        <v>38.2235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277</f>
        <v>867.288</v>
      </c>
      <c r="E41" s="67" t="n">
        <f aca="false">R!C277</f>
        <v>34.362</v>
      </c>
      <c r="F41" s="67" t="n">
        <f aca="false">R!D277</f>
        <v>39.2277</v>
      </c>
      <c r="G41" s="67" t="n">
        <f aca="false">R!E277</f>
        <v>39.2759</v>
      </c>
      <c r="H41" s="67" t="n">
        <f aca="false">R!F277</f>
        <v>4335.44</v>
      </c>
      <c r="I41" s="67" t="n">
        <f aca="false">R!G277</f>
        <v>7.82</v>
      </c>
      <c r="J41" s="68" t="n">
        <f aca="false">H41/3600</f>
        <v>1.20428888888889</v>
      </c>
      <c r="L41" s="66" t="n">
        <f aca="false">T!B277</f>
        <v>866.9504</v>
      </c>
      <c r="M41" s="67" t="n">
        <f aca="false">T!C277</f>
        <v>34.3619</v>
      </c>
      <c r="N41" s="67" t="n">
        <f aca="false">T!D277</f>
        <v>39.2202</v>
      </c>
      <c r="O41" s="67" t="n">
        <f aca="false">T!E277</f>
        <v>39.2788</v>
      </c>
      <c r="P41" s="67" t="n">
        <f aca="false">T!F277</f>
        <v>4322.57</v>
      </c>
      <c r="Q41" s="67" t="n">
        <f aca="false">T!G277</f>
        <v>7.44</v>
      </c>
      <c r="R41" s="68" t="n">
        <f aca="false">P41/3600</f>
        <v>1.20071388888889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5.58445</v>
      </c>
      <c r="AB41" s="46" t="n">
        <f aca="false">(M41*6+N41+O41)/8</f>
        <v>35.5838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278</f>
        <v>460.4104</v>
      </c>
      <c r="E42" s="77" t="n">
        <f aca="false">R!C278</f>
        <v>31.9196</v>
      </c>
      <c r="F42" s="77" t="n">
        <f aca="false">R!D278</f>
        <v>37.8092</v>
      </c>
      <c r="G42" s="77" t="n">
        <f aca="false">R!E278</f>
        <v>37.6819</v>
      </c>
      <c r="H42" s="77" t="n">
        <f aca="false">R!F278</f>
        <v>3967.56</v>
      </c>
      <c r="I42" s="77" t="n">
        <f aca="false">R!G278</f>
        <v>6.89</v>
      </c>
      <c r="J42" s="78" t="n">
        <f aca="false">H42/3600</f>
        <v>1.1021</v>
      </c>
      <c r="L42" s="76" t="n">
        <f aca="false">T!B278</f>
        <v>460.3112</v>
      </c>
      <c r="M42" s="77" t="n">
        <f aca="false">T!C278</f>
        <v>31.9216</v>
      </c>
      <c r="N42" s="77" t="n">
        <f aca="false">T!D278</f>
        <v>37.8268</v>
      </c>
      <c r="O42" s="77" t="n">
        <f aca="false">T!E278</f>
        <v>37.667</v>
      </c>
      <c r="P42" s="77" t="n">
        <f aca="false">T!F278</f>
        <v>3946.66</v>
      </c>
      <c r="Q42" s="77" t="n">
        <f aca="false">T!G278</f>
        <v>6.57</v>
      </c>
      <c r="R42" s="78" t="n">
        <f aca="false">P42/3600</f>
        <v>1.09629444444444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3.3760875</v>
      </c>
      <c r="AB42" s="46" t="n">
        <f aca="false">(M42*6+N42+O42)/8</f>
        <v>33.377925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279</f>
        <v>3827.7608</v>
      </c>
      <c r="E43" s="59" t="n">
        <f aca="false">R!C279</f>
        <v>40.2084</v>
      </c>
      <c r="F43" s="59" t="n">
        <f aca="false">R!D279</f>
        <v>43.723</v>
      </c>
      <c r="G43" s="59" t="n">
        <f aca="false">R!E279</f>
        <v>45.2586</v>
      </c>
      <c r="H43" s="59" t="n">
        <f aca="false">R!F279</f>
        <v>6259.7</v>
      </c>
      <c r="I43" s="59" t="n">
        <f aca="false">R!G279</f>
        <v>11.38</v>
      </c>
      <c r="J43" s="60" t="n">
        <f aca="false">H43/3600</f>
        <v>1.73880555555556</v>
      </c>
      <c r="L43" s="58" t="n">
        <f aca="false">T!B279</f>
        <v>3828.3376</v>
      </c>
      <c r="M43" s="59" t="n">
        <f aca="false">T!C279</f>
        <v>40.2077</v>
      </c>
      <c r="N43" s="59" t="n">
        <f aca="false">T!D279</f>
        <v>43.7159</v>
      </c>
      <c r="O43" s="59" t="n">
        <f aca="false">T!E279</f>
        <v>45.2582</v>
      </c>
      <c r="P43" s="59" t="n">
        <f aca="false">T!F279</f>
        <v>6186.47</v>
      </c>
      <c r="Q43" s="59" t="n">
        <f aca="false">T!G279</f>
        <v>11.04</v>
      </c>
      <c r="R43" s="60" t="n">
        <f aca="false">P43/3600</f>
        <v>1.71846388888889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1.279</v>
      </c>
      <c r="AB43" s="46" t="n">
        <f aca="false">(M43*6+N43+O43)/8</f>
        <v>41.2775375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280</f>
        <v>1801.2784</v>
      </c>
      <c r="E44" s="67" t="n">
        <f aca="false">R!C280</f>
        <v>37.7185</v>
      </c>
      <c r="F44" s="67" t="n">
        <f aca="false">R!D280</f>
        <v>41.9006</v>
      </c>
      <c r="G44" s="67" t="n">
        <f aca="false">R!E280</f>
        <v>43.1001</v>
      </c>
      <c r="H44" s="67" t="n">
        <f aca="false">R!F280</f>
        <v>5499.45</v>
      </c>
      <c r="I44" s="67" t="n">
        <f aca="false">R!G280</f>
        <v>9.51</v>
      </c>
      <c r="J44" s="68" t="n">
        <f aca="false">H44/3600</f>
        <v>1.527625</v>
      </c>
      <c r="L44" s="66" t="n">
        <f aca="false">T!B280</f>
        <v>1801.6728</v>
      </c>
      <c r="M44" s="67" t="n">
        <f aca="false">T!C280</f>
        <v>37.7183</v>
      </c>
      <c r="N44" s="67" t="n">
        <f aca="false">T!D280</f>
        <v>41.9157</v>
      </c>
      <c r="O44" s="67" t="n">
        <f aca="false">T!E280</f>
        <v>43.0992</v>
      </c>
      <c r="P44" s="67" t="n">
        <f aca="false">T!F280</f>
        <v>5488.19</v>
      </c>
      <c r="Q44" s="67" t="n">
        <f aca="false">T!G280</f>
        <v>9.3</v>
      </c>
      <c r="R44" s="68" t="n">
        <f aca="false">P44/3600</f>
        <v>1.52449722222222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8.9139625</v>
      </c>
      <c r="AB44" s="46" t="n">
        <f aca="false">(M44*6+N44+O44)/8</f>
        <v>38.915587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281</f>
        <v>910.9024</v>
      </c>
      <c r="E45" s="67" t="n">
        <f aca="false">R!C281</f>
        <v>34.9854</v>
      </c>
      <c r="F45" s="67" t="n">
        <f aca="false">R!D281</f>
        <v>40.3227</v>
      </c>
      <c r="G45" s="67" t="n">
        <f aca="false">R!E281</f>
        <v>41.3068</v>
      </c>
      <c r="H45" s="67" t="n">
        <f aca="false">R!F281</f>
        <v>4995.08</v>
      </c>
      <c r="I45" s="67" t="n">
        <f aca="false">R!G281</f>
        <v>8.26</v>
      </c>
      <c r="J45" s="68" t="n">
        <f aca="false">H45/3600</f>
        <v>1.38752222222222</v>
      </c>
      <c r="L45" s="66" t="n">
        <f aca="false">T!B281</f>
        <v>910.8776</v>
      </c>
      <c r="M45" s="67" t="n">
        <f aca="false">T!C281</f>
        <v>34.9873</v>
      </c>
      <c r="N45" s="67" t="n">
        <f aca="false">T!D281</f>
        <v>40.3349</v>
      </c>
      <c r="O45" s="67" t="n">
        <f aca="false">T!E281</f>
        <v>41.2971</v>
      </c>
      <c r="P45" s="67" t="n">
        <f aca="false">T!F281</f>
        <v>4971.08</v>
      </c>
      <c r="Q45" s="67" t="n">
        <f aca="false">T!G281</f>
        <v>8.09</v>
      </c>
      <c r="R45" s="68" t="n">
        <f aca="false">P45/3600</f>
        <v>1.38085555555556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6.4427375</v>
      </c>
      <c r="AB45" s="46" t="n">
        <f aca="false">(M45*6+N45+O45)/8</f>
        <v>36.444475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282</f>
        <v>485.6224</v>
      </c>
      <c r="E46" s="77" t="n">
        <f aca="false">R!C282</f>
        <v>32.2369</v>
      </c>
      <c r="F46" s="77" t="n">
        <f aca="false">R!D282</f>
        <v>39.1275</v>
      </c>
      <c r="G46" s="77" t="n">
        <f aca="false">R!E282</f>
        <v>39.9827</v>
      </c>
      <c r="H46" s="77" t="n">
        <f aca="false">R!F282</f>
        <v>4665.65</v>
      </c>
      <c r="I46" s="77" t="n">
        <f aca="false">R!G282</f>
        <v>7.17</v>
      </c>
      <c r="J46" s="78" t="n">
        <f aca="false">H46/3600</f>
        <v>1.29601388888889</v>
      </c>
      <c r="L46" s="76" t="n">
        <f aca="false">T!B282</f>
        <v>485.7096</v>
      </c>
      <c r="M46" s="77" t="n">
        <f aca="false">T!C282</f>
        <v>32.2368</v>
      </c>
      <c r="N46" s="77" t="n">
        <f aca="false">T!D282</f>
        <v>39.1296</v>
      </c>
      <c r="O46" s="77" t="n">
        <f aca="false">T!E282</f>
        <v>39.9846</v>
      </c>
      <c r="P46" s="77" t="n">
        <f aca="false">T!F282</f>
        <v>4571.38</v>
      </c>
      <c r="Q46" s="77" t="n">
        <f aca="false">T!G282</f>
        <v>7.28</v>
      </c>
      <c r="R46" s="78" t="n">
        <f aca="false">P46/3600</f>
        <v>1.26982777777778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4.06645</v>
      </c>
      <c r="AB46" s="46" t="n">
        <f aca="false">(M46*6+N46+O46)/8</f>
        <v>34.066875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283</f>
        <v>7185.1624</v>
      </c>
      <c r="E47" s="59" t="n">
        <f aca="false">R!C283</f>
        <v>38.216</v>
      </c>
      <c r="F47" s="59" t="n">
        <f aca="false">R!D283</f>
        <v>41.5558</v>
      </c>
      <c r="G47" s="59" t="n">
        <f aca="false">R!E283</f>
        <v>42.584</v>
      </c>
      <c r="H47" s="59" t="n">
        <f aca="false">R!F283</f>
        <v>6031.71</v>
      </c>
      <c r="I47" s="59" t="n">
        <f aca="false">R!G283</f>
        <v>12.01</v>
      </c>
      <c r="J47" s="60" t="n">
        <f aca="false">H47/3600</f>
        <v>1.675475</v>
      </c>
      <c r="L47" s="58" t="n">
        <f aca="false">T!B283</f>
        <v>7185.1336</v>
      </c>
      <c r="M47" s="59" t="n">
        <f aca="false">T!C283</f>
        <v>38.2165</v>
      </c>
      <c r="N47" s="59" t="n">
        <f aca="false">T!D283</f>
        <v>41.5535</v>
      </c>
      <c r="O47" s="59" t="n">
        <f aca="false">T!E283</f>
        <v>42.5869</v>
      </c>
      <c r="P47" s="59" t="n">
        <f aca="false">T!F283</f>
        <v>6020.61</v>
      </c>
      <c r="Q47" s="59" t="n">
        <f aca="false">T!G283</f>
        <v>11.91</v>
      </c>
      <c r="R47" s="60" t="n">
        <f aca="false">P47/3600</f>
        <v>1.67239166666667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39.179475</v>
      </c>
      <c r="AB47" s="46" t="n">
        <f aca="false">(M47*6+N47+O47)/8</f>
        <v>39.179925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284</f>
        <v>3272.828</v>
      </c>
      <c r="E48" s="67" t="n">
        <f aca="false">R!C284</f>
        <v>34.7314</v>
      </c>
      <c r="F48" s="67" t="n">
        <f aca="false">R!D284</f>
        <v>39.1095</v>
      </c>
      <c r="G48" s="67" t="n">
        <f aca="false">R!E284</f>
        <v>40.0514</v>
      </c>
      <c r="H48" s="67" t="n">
        <f aca="false">R!F284</f>
        <v>5019.96</v>
      </c>
      <c r="I48" s="67" t="n">
        <f aca="false">R!G284</f>
        <v>9.47</v>
      </c>
      <c r="J48" s="68" t="n">
        <f aca="false">H48/3600</f>
        <v>1.39443333333333</v>
      </c>
      <c r="L48" s="66" t="n">
        <f aca="false">T!B284</f>
        <v>3272.8448</v>
      </c>
      <c r="M48" s="67" t="n">
        <f aca="false">T!C284</f>
        <v>34.7325</v>
      </c>
      <c r="N48" s="67" t="n">
        <f aca="false">T!D284</f>
        <v>39.1062</v>
      </c>
      <c r="O48" s="67" t="n">
        <f aca="false">T!E284</f>
        <v>40.0499</v>
      </c>
      <c r="P48" s="67" t="n">
        <f aca="false">T!F284</f>
        <v>5039.58</v>
      </c>
      <c r="Q48" s="67" t="n">
        <f aca="false">T!G284</f>
        <v>9.45</v>
      </c>
      <c r="R48" s="68" t="n">
        <f aca="false">P48/3600</f>
        <v>1.39988333333333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5.9436625</v>
      </c>
      <c r="AB48" s="46" t="n">
        <f aca="false">(M48*6+N48+O48)/8</f>
        <v>35.9438875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285</f>
        <v>1540.0912</v>
      </c>
      <c r="E49" s="67" t="n">
        <f aca="false">R!C285</f>
        <v>31.592</v>
      </c>
      <c r="F49" s="67" t="n">
        <f aca="false">R!D285</f>
        <v>37.3096</v>
      </c>
      <c r="G49" s="67" t="n">
        <f aca="false">R!E285</f>
        <v>38.1549</v>
      </c>
      <c r="H49" s="67" t="n">
        <f aca="false">R!F285</f>
        <v>4389.4</v>
      </c>
      <c r="I49" s="67" t="n">
        <f aca="false">R!G285</f>
        <v>7.72</v>
      </c>
      <c r="J49" s="68" t="n">
        <f aca="false">H49/3600</f>
        <v>1.21927777777778</v>
      </c>
      <c r="L49" s="66" t="n">
        <f aca="false">T!B285</f>
        <v>1540.9984</v>
      </c>
      <c r="M49" s="67" t="n">
        <f aca="false">T!C285</f>
        <v>31.596</v>
      </c>
      <c r="N49" s="67" t="n">
        <f aca="false">T!D285</f>
        <v>37.3134</v>
      </c>
      <c r="O49" s="67" t="n">
        <f aca="false">T!E285</f>
        <v>38.1748</v>
      </c>
      <c r="P49" s="67" t="n">
        <f aca="false">T!F285</f>
        <v>4372.19</v>
      </c>
      <c r="Q49" s="67" t="n">
        <f aca="false">T!G285</f>
        <v>7.76</v>
      </c>
      <c r="R49" s="68" t="n">
        <f aca="false">P49/3600</f>
        <v>1.21449722222222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3.1270625</v>
      </c>
      <c r="AB49" s="46" t="n">
        <f aca="false">(M49*6+N49+O49)/8</f>
        <v>33.13302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286</f>
        <v>728.62</v>
      </c>
      <c r="E50" s="77" t="n">
        <f aca="false">R!C286</f>
        <v>28.6561</v>
      </c>
      <c r="F50" s="77" t="n">
        <f aca="false">R!D286</f>
        <v>36.0477</v>
      </c>
      <c r="G50" s="77" t="n">
        <f aca="false">R!E286</f>
        <v>36.8211</v>
      </c>
      <c r="H50" s="77" t="n">
        <f aca="false">R!F286</f>
        <v>3950.14</v>
      </c>
      <c r="I50" s="77" t="n">
        <f aca="false">R!G286</f>
        <v>6.59</v>
      </c>
      <c r="J50" s="78" t="n">
        <f aca="false">H50/3600</f>
        <v>1.09726111111111</v>
      </c>
      <c r="L50" s="76" t="n">
        <f aca="false">T!B286</f>
        <v>728.9384</v>
      </c>
      <c r="M50" s="77" t="n">
        <f aca="false">T!C286</f>
        <v>28.657</v>
      </c>
      <c r="N50" s="77" t="n">
        <f aca="false">T!D286</f>
        <v>36.0604</v>
      </c>
      <c r="O50" s="77" t="n">
        <f aca="false">T!E286</f>
        <v>36.8372</v>
      </c>
      <c r="P50" s="77" t="n">
        <f aca="false">T!F286</f>
        <v>3956.11</v>
      </c>
      <c r="Q50" s="77" t="n">
        <f aca="false">T!G286</f>
        <v>6.64</v>
      </c>
      <c r="R50" s="78" t="n">
        <f aca="false">P50/3600</f>
        <v>1.09891944444444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30.600675</v>
      </c>
      <c r="AB50" s="46" t="n">
        <f aca="false">(M50*6+N50+O50)/8</f>
        <v>30.60495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287</f>
        <v>5017.0904</v>
      </c>
      <c r="E51" s="59" t="n">
        <f aca="false">R!C287</f>
        <v>38.9681</v>
      </c>
      <c r="F51" s="59" t="n">
        <f aca="false">R!D287</f>
        <v>41.5275</v>
      </c>
      <c r="G51" s="59" t="n">
        <f aca="false">R!E287</f>
        <v>42.954</v>
      </c>
      <c r="H51" s="59" t="n">
        <f aca="false">R!F287</f>
        <v>4545.61</v>
      </c>
      <c r="I51" s="59" t="n">
        <f aca="false">R!G287</f>
        <v>7.97</v>
      </c>
      <c r="J51" s="60" t="n">
        <f aca="false">H51/3600</f>
        <v>1.26266944444444</v>
      </c>
      <c r="L51" s="58" t="n">
        <f aca="false">T!B287</f>
        <v>5018.4496</v>
      </c>
      <c r="M51" s="59" t="n">
        <f aca="false">T!C287</f>
        <v>38.9696</v>
      </c>
      <c r="N51" s="59" t="n">
        <f aca="false">T!D287</f>
        <v>41.526</v>
      </c>
      <c r="O51" s="59" t="n">
        <f aca="false">T!E287</f>
        <v>42.9501</v>
      </c>
      <c r="P51" s="59" t="n">
        <f aca="false">T!F287</f>
        <v>4549.16</v>
      </c>
      <c r="Q51" s="59" t="n">
        <f aca="false">T!G287</f>
        <v>8.24</v>
      </c>
      <c r="R51" s="60" t="n">
        <f aca="false">P51/3600</f>
        <v>1.26365555555556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39.7862625</v>
      </c>
      <c r="AB51" s="46" t="n">
        <f aca="false">(M51*6+N51+O51)/8</f>
        <v>39.7867125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288</f>
        <v>2139.8872</v>
      </c>
      <c r="E52" s="67" t="n">
        <f aca="false">R!C288</f>
        <v>35.8448</v>
      </c>
      <c r="F52" s="67" t="n">
        <f aca="false">R!D288</f>
        <v>39.2885</v>
      </c>
      <c r="G52" s="67" t="n">
        <f aca="false">R!E288</f>
        <v>40.8784</v>
      </c>
      <c r="H52" s="67" t="n">
        <f aca="false">R!F288</f>
        <v>3837.21</v>
      </c>
      <c r="I52" s="67" t="n">
        <f aca="false">R!G288</f>
        <v>6.43</v>
      </c>
      <c r="J52" s="68" t="n">
        <f aca="false">H52/3600</f>
        <v>1.06589166666667</v>
      </c>
      <c r="L52" s="66" t="n">
        <f aca="false">T!B288</f>
        <v>2139.7392</v>
      </c>
      <c r="M52" s="67" t="n">
        <f aca="false">T!C288</f>
        <v>35.8449</v>
      </c>
      <c r="N52" s="67" t="n">
        <f aca="false">T!D288</f>
        <v>39.2908</v>
      </c>
      <c r="O52" s="67" t="n">
        <f aca="false">T!E288</f>
        <v>40.8791</v>
      </c>
      <c r="P52" s="67" t="n">
        <f aca="false">T!F288</f>
        <v>3824.37</v>
      </c>
      <c r="Q52" s="67" t="n">
        <f aca="false">T!G288</f>
        <v>6.57</v>
      </c>
      <c r="R52" s="68" t="n">
        <f aca="false">P52/3600</f>
        <v>1.062325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6.9044625</v>
      </c>
      <c r="AB52" s="46" t="n">
        <f aca="false">(M52*6+N52+O52)/8</f>
        <v>36.9049125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289</f>
        <v>1008.5712</v>
      </c>
      <c r="E53" s="67" t="n">
        <f aca="false">R!C289</f>
        <v>33.0002</v>
      </c>
      <c r="F53" s="67" t="n">
        <f aca="false">R!D289</f>
        <v>37.5171</v>
      </c>
      <c r="G53" s="67" t="n">
        <f aca="false">R!E289</f>
        <v>39.2635</v>
      </c>
      <c r="H53" s="67" t="n">
        <f aca="false">R!F289</f>
        <v>3317.72</v>
      </c>
      <c r="I53" s="67" t="n">
        <f aca="false">R!G289</f>
        <v>5.39</v>
      </c>
      <c r="J53" s="68" t="n">
        <f aca="false">H53/3600</f>
        <v>0.921588888888889</v>
      </c>
      <c r="L53" s="66" t="n">
        <f aca="false">T!B289</f>
        <v>1006.5192</v>
      </c>
      <c r="M53" s="67" t="n">
        <f aca="false">T!C289</f>
        <v>32.9984</v>
      </c>
      <c r="N53" s="67" t="n">
        <f aca="false">T!D289</f>
        <v>37.5166</v>
      </c>
      <c r="O53" s="67" t="n">
        <f aca="false">T!E289</f>
        <v>39.2586</v>
      </c>
      <c r="P53" s="67" t="n">
        <f aca="false">T!F289</f>
        <v>3295.58</v>
      </c>
      <c r="Q53" s="67" t="n">
        <f aca="false">T!G289</f>
        <v>5.43</v>
      </c>
      <c r="R53" s="68" t="n">
        <f aca="false">P53/3600</f>
        <v>0.915438888888889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4.347725</v>
      </c>
      <c r="AB53" s="46" t="n">
        <f aca="false">(M53*6+N53+O53)/8</f>
        <v>34.3457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290</f>
        <v>492.3232</v>
      </c>
      <c r="E54" s="77" t="n">
        <f aca="false">R!C290</f>
        <v>30.3541</v>
      </c>
      <c r="F54" s="77" t="n">
        <f aca="false">R!D290</f>
        <v>36.2463</v>
      </c>
      <c r="G54" s="77" t="n">
        <f aca="false">R!E290</f>
        <v>38.0384</v>
      </c>
      <c r="H54" s="77" t="n">
        <f aca="false">R!F290</f>
        <v>2929.79</v>
      </c>
      <c r="I54" s="77" t="n">
        <f aca="false">R!G290</f>
        <v>4.51</v>
      </c>
      <c r="J54" s="78" t="n">
        <f aca="false">H54/3600</f>
        <v>0.813830555555556</v>
      </c>
      <c r="L54" s="76" t="n">
        <f aca="false">T!B290</f>
        <v>492.352</v>
      </c>
      <c r="M54" s="77" t="n">
        <f aca="false">T!C290</f>
        <v>30.3512</v>
      </c>
      <c r="N54" s="77" t="n">
        <f aca="false">T!D290</f>
        <v>36.2496</v>
      </c>
      <c r="O54" s="77" t="n">
        <f aca="false">T!E290</f>
        <v>38.0253</v>
      </c>
      <c r="P54" s="77" t="n">
        <f aca="false">T!F290</f>
        <v>2928.09</v>
      </c>
      <c r="Q54" s="77" t="n">
        <f aca="false">T!G290</f>
        <v>4.78</v>
      </c>
      <c r="R54" s="78" t="n">
        <f aca="false">P54/3600</f>
        <v>0.813358333333333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2.0511625</v>
      </c>
      <c r="AB54" s="46" t="n">
        <f aca="false">(M54*6+N54+O54)/8</f>
        <v>32.047762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291</f>
        <v>1579.0272</v>
      </c>
      <c r="E55" s="59" t="n">
        <f aca="false">R!C291</f>
        <v>40.672</v>
      </c>
      <c r="F55" s="59" t="n">
        <f aca="false">R!D291</f>
        <v>44.1568</v>
      </c>
      <c r="G55" s="59" t="n">
        <f aca="false">R!E291</f>
        <v>43.3254</v>
      </c>
      <c r="H55" s="59" t="n">
        <f aca="false">R!F291</f>
        <v>1527.44</v>
      </c>
      <c r="I55" s="59" t="n">
        <f aca="false">R!G291</f>
        <v>2.81</v>
      </c>
      <c r="J55" s="60" t="n">
        <f aca="false">H55/3600</f>
        <v>0.424288888888889</v>
      </c>
      <c r="L55" s="58" t="n">
        <f aca="false">T!B291</f>
        <v>1578.224</v>
      </c>
      <c r="M55" s="59" t="n">
        <f aca="false">T!C291</f>
        <v>40.6686</v>
      </c>
      <c r="N55" s="59" t="n">
        <f aca="false">T!D291</f>
        <v>44.1577</v>
      </c>
      <c r="O55" s="59" t="n">
        <f aca="false">T!E291</f>
        <v>43.3185</v>
      </c>
      <c r="P55" s="59" t="n">
        <f aca="false">T!F291</f>
        <v>1530.02</v>
      </c>
      <c r="Q55" s="59" t="n">
        <f aca="false">T!G291</f>
        <v>2.94</v>
      </c>
      <c r="R55" s="60" t="n">
        <f aca="false">P55/3600</f>
        <v>0.425005555555556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1.439275</v>
      </c>
      <c r="AB55" s="46" t="n">
        <f aca="false">(M55*6+N55+O55)/8</f>
        <v>41.435975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292</f>
        <v>792.3192</v>
      </c>
      <c r="E56" s="67" t="n">
        <f aca="false">R!C292</f>
        <v>36.9419</v>
      </c>
      <c r="F56" s="67" t="n">
        <f aca="false">R!D292</f>
        <v>41.6756</v>
      </c>
      <c r="G56" s="67" t="n">
        <f aca="false">R!E292</f>
        <v>40.4583</v>
      </c>
      <c r="H56" s="67" t="n">
        <f aca="false">R!F292</f>
        <v>1444.11</v>
      </c>
      <c r="I56" s="67" t="n">
        <f aca="false">R!G292</f>
        <v>2.43</v>
      </c>
      <c r="J56" s="68" t="n">
        <f aca="false">H56/3600</f>
        <v>0.401141666666667</v>
      </c>
      <c r="L56" s="66" t="n">
        <f aca="false">T!B292</f>
        <v>791.532</v>
      </c>
      <c r="M56" s="67" t="n">
        <f aca="false">T!C292</f>
        <v>36.9341</v>
      </c>
      <c r="N56" s="67" t="n">
        <f aca="false">T!D292</f>
        <v>41.6763</v>
      </c>
      <c r="O56" s="67" t="n">
        <f aca="false">T!E292</f>
        <v>40.4647</v>
      </c>
      <c r="P56" s="67" t="n">
        <f aca="false">T!F292</f>
        <v>1338.55</v>
      </c>
      <c r="Q56" s="67" t="n">
        <f aca="false">T!G292</f>
        <v>2.48</v>
      </c>
      <c r="R56" s="68" t="n">
        <f aca="false">P56/3600</f>
        <v>0.371819444444444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37.9731625</v>
      </c>
      <c r="AB56" s="46" t="n">
        <f aca="false">(M56*6+N56+O56)/8</f>
        <v>37.9682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293</f>
        <v>394.8232</v>
      </c>
      <c r="E57" s="67" t="n">
        <f aca="false">R!C293</f>
        <v>33.5892</v>
      </c>
      <c r="F57" s="67" t="n">
        <f aca="false">R!D293</f>
        <v>39.7144</v>
      </c>
      <c r="G57" s="67" t="n">
        <f aca="false">R!E293</f>
        <v>38.1957</v>
      </c>
      <c r="H57" s="67" t="n">
        <f aca="false">R!F293</f>
        <v>1182.1</v>
      </c>
      <c r="I57" s="67" t="n">
        <f aca="false">R!G293</f>
        <v>2</v>
      </c>
      <c r="J57" s="68" t="n">
        <f aca="false">H57/3600</f>
        <v>0.328361111111111</v>
      </c>
      <c r="L57" s="66" t="n">
        <f aca="false">T!B293</f>
        <v>393.9328</v>
      </c>
      <c r="M57" s="67" t="n">
        <f aca="false">T!C293</f>
        <v>33.5851</v>
      </c>
      <c r="N57" s="67" t="n">
        <f aca="false">T!D293</f>
        <v>39.7128</v>
      </c>
      <c r="O57" s="67" t="n">
        <f aca="false">T!E293</f>
        <v>38.1825</v>
      </c>
      <c r="P57" s="67" t="n">
        <f aca="false">T!F293</f>
        <v>1185.36</v>
      </c>
      <c r="Q57" s="67" t="n">
        <f aca="false">T!G293</f>
        <v>2.07</v>
      </c>
      <c r="R57" s="68" t="n">
        <f aca="false">P57/3600</f>
        <v>0.329266666666667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4.9306625</v>
      </c>
      <c r="AB57" s="46" t="n">
        <f aca="false">(M57*6+N57+O57)/8</f>
        <v>34.9257375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294</f>
        <v>207.0504</v>
      </c>
      <c r="E58" s="77" t="n">
        <f aca="false">R!C294</f>
        <v>30.8068</v>
      </c>
      <c r="F58" s="77" t="n">
        <f aca="false">R!D294</f>
        <v>38.3067</v>
      </c>
      <c r="G58" s="77" t="n">
        <f aca="false">R!E294</f>
        <v>36.5661</v>
      </c>
      <c r="H58" s="77" t="n">
        <f aca="false">R!F294</f>
        <v>1057.41</v>
      </c>
      <c r="I58" s="77" t="n">
        <f aca="false">R!G294</f>
        <v>1.72</v>
      </c>
      <c r="J58" s="78" t="n">
        <f aca="false">H58/3600</f>
        <v>0.293725</v>
      </c>
      <c r="L58" s="76" t="n">
        <f aca="false">T!B294</f>
        <v>206.684</v>
      </c>
      <c r="M58" s="77" t="n">
        <f aca="false">T!C294</f>
        <v>30.7918</v>
      </c>
      <c r="N58" s="77" t="n">
        <f aca="false">T!D294</f>
        <v>38.2934</v>
      </c>
      <c r="O58" s="77" t="n">
        <f aca="false">T!E294</f>
        <v>36.5785</v>
      </c>
      <c r="P58" s="77" t="n">
        <f aca="false">T!F294</f>
        <v>1071.78</v>
      </c>
      <c r="Q58" s="77" t="n">
        <f aca="false">T!G294</f>
        <v>1.79</v>
      </c>
      <c r="R58" s="78" t="n">
        <f aca="false">P58/3600</f>
        <v>0.297716666666667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2.4642</v>
      </c>
      <c r="AB58" s="46" t="n">
        <f aca="false">(M58*6+N58+O58)/8</f>
        <v>32.4528375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295</f>
        <v>1698.6528</v>
      </c>
      <c r="E59" s="59" t="n">
        <f aca="false">R!C295</f>
        <v>37.953</v>
      </c>
      <c r="F59" s="59" t="n">
        <f aca="false">R!D295</f>
        <v>43.2479</v>
      </c>
      <c r="G59" s="59" t="n">
        <f aca="false">R!E295</f>
        <v>44.2538</v>
      </c>
      <c r="H59" s="59" t="n">
        <f aca="false">R!F295</f>
        <v>1581.2</v>
      </c>
      <c r="I59" s="59" t="n">
        <f aca="false">R!G295</f>
        <v>3.13</v>
      </c>
      <c r="J59" s="60" t="n">
        <f aca="false">H59/3600</f>
        <v>0.439222222222222</v>
      </c>
      <c r="L59" s="58" t="n">
        <f aca="false">T!B295</f>
        <v>1699.3592</v>
      </c>
      <c r="M59" s="59" t="n">
        <f aca="false">T!C295</f>
        <v>37.9532</v>
      </c>
      <c r="N59" s="59" t="n">
        <f aca="false">T!D295</f>
        <v>43.238</v>
      </c>
      <c r="O59" s="59" t="n">
        <f aca="false">T!E295</f>
        <v>44.2581</v>
      </c>
      <c r="P59" s="59" t="n">
        <f aca="false">T!F295</f>
        <v>1580</v>
      </c>
      <c r="Q59" s="59" t="n">
        <f aca="false">T!G295</f>
        <v>3.28</v>
      </c>
      <c r="R59" s="60" t="n">
        <f aca="false">P59/3600</f>
        <v>0.438888888888889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39.4024625</v>
      </c>
      <c r="AB59" s="46" t="n">
        <f aca="false">(M59*6+N59+O59)/8</f>
        <v>39.401912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296</f>
        <v>657.3984</v>
      </c>
      <c r="E60" s="67" t="n">
        <f aca="false">R!C296</f>
        <v>34.6515</v>
      </c>
      <c r="F60" s="67" t="n">
        <f aca="false">R!D296</f>
        <v>41.2299</v>
      </c>
      <c r="G60" s="67" t="n">
        <f aca="false">R!E296</f>
        <v>42.1928</v>
      </c>
      <c r="H60" s="67" t="n">
        <f aca="false">R!F296</f>
        <v>1286.32</v>
      </c>
      <c r="I60" s="67" t="n">
        <f aca="false">R!G296</f>
        <v>2.32</v>
      </c>
      <c r="J60" s="68" t="n">
        <f aca="false">H60/3600</f>
        <v>0.357311111111111</v>
      </c>
      <c r="L60" s="66" t="n">
        <f aca="false">T!B296</f>
        <v>657.3768</v>
      </c>
      <c r="M60" s="67" t="n">
        <f aca="false">T!C296</f>
        <v>34.6497</v>
      </c>
      <c r="N60" s="67" t="n">
        <f aca="false">T!D296</f>
        <v>41.2344</v>
      </c>
      <c r="O60" s="67" t="n">
        <f aca="false">T!E296</f>
        <v>42.198</v>
      </c>
      <c r="P60" s="67" t="n">
        <f aca="false">T!F296</f>
        <v>1279.64</v>
      </c>
      <c r="Q60" s="67" t="n">
        <f aca="false">T!G296</f>
        <v>2.43</v>
      </c>
      <c r="R60" s="68" t="n">
        <f aca="false">P60/3600</f>
        <v>0.355455555555556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6.4164625</v>
      </c>
      <c r="AB60" s="46" t="n">
        <f aca="false">(M60*6+N60+O60)/8</f>
        <v>36.416325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297</f>
        <v>297.02</v>
      </c>
      <c r="E61" s="67" t="n">
        <f aca="false">R!C297</f>
        <v>31.8744</v>
      </c>
      <c r="F61" s="67" t="n">
        <f aca="false">R!D297</f>
        <v>39.7187</v>
      </c>
      <c r="G61" s="67" t="n">
        <f aca="false">R!E297</f>
        <v>40.6966</v>
      </c>
      <c r="H61" s="67" t="n">
        <f aca="false">R!F297</f>
        <v>1123.75</v>
      </c>
      <c r="I61" s="67" t="n">
        <f aca="false">R!G297</f>
        <v>1.92</v>
      </c>
      <c r="J61" s="68" t="n">
        <f aca="false">H61/3600</f>
        <v>0.312152777777778</v>
      </c>
      <c r="L61" s="66" t="n">
        <f aca="false">T!B297</f>
        <v>296.9296</v>
      </c>
      <c r="M61" s="67" t="n">
        <f aca="false">T!C297</f>
        <v>31.8751</v>
      </c>
      <c r="N61" s="67" t="n">
        <f aca="false">T!D297</f>
        <v>39.6983</v>
      </c>
      <c r="O61" s="67" t="n">
        <f aca="false">T!E297</f>
        <v>40.6391</v>
      </c>
      <c r="P61" s="67" t="n">
        <f aca="false">T!F297</f>
        <v>1145.45</v>
      </c>
      <c r="Q61" s="67" t="n">
        <f aca="false">T!G297</f>
        <v>2.06</v>
      </c>
      <c r="R61" s="68" t="n">
        <f aca="false">P61/3600</f>
        <v>0.318180555555556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3.9577125</v>
      </c>
      <c r="AB61" s="46" t="n">
        <f aca="false">(M61*6+N61+O61)/8</f>
        <v>33.9485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298</f>
        <v>148.4136</v>
      </c>
      <c r="E62" s="77" t="n">
        <f aca="false">R!C298</f>
        <v>29.2013</v>
      </c>
      <c r="F62" s="77" t="n">
        <f aca="false">R!D298</f>
        <v>38.7517</v>
      </c>
      <c r="G62" s="77" t="n">
        <f aca="false">R!E298</f>
        <v>39.7182</v>
      </c>
      <c r="H62" s="77" t="n">
        <f aca="false">R!F298</f>
        <v>1044.42</v>
      </c>
      <c r="I62" s="77" t="n">
        <f aca="false">R!G298</f>
        <v>1.71</v>
      </c>
      <c r="J62" s="78" t="n">
        <f aca="false">H62/3600</f>
        <v>0.290116666666667</v>
      </c>
      <c r="L62" s="76" t="n">
        <f aca="false">T!B298</f>
        <v>148.0528</v>
      </c>
      <c r="M62" s="77" t="n">
        <f aca="false">T!C298</f>
        <v>29.1925</v>
      </c>
      <c r="N62" s="77" t="n">
        <f aca="false">T!D298</f>
        <v>38.7247</v>
      </c>
      <c r="O62" s="77" t="n">
        <f aca="false">T!E298</f>
        <v>39.6562</v>
      </c>
      <c r="P62" s="77" t="n">
        <f aca="false">T!F298</f>
        <v>1042.86</v>
      </c>
      <c r="Q62" s="77" t="n">
        <f aca="false">T!G298</f>
        <v>1.79</v>
      </c>
      <c r="R62" s="78" t="n">
        <f aca="false">P62/3600</f>
        <v>0.289683333333333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1.7097125</v>
      </c>
      <c r="AB62" s="46" t="n">
        <f aca="false">(M62*6+N62+O62)/8</f>
        <v>31.691987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299</f>
        <v>1710.2184</v>
      </c>
      <c r="E63" s="59" t="n">
        <f aca="false">R!C299</f>
        <v>38.1822</v>
      </c>
      <c r="F63" s="59" t="n">
        <f aca="false">R!D299</f>
        <v>41.4072</v>
      </c>
      <c r="G63" s="59" t="n">
        <f aca="false">R!E299</f>
        <v>42.3566</v>
      </c>
      <c r="H63" s="59" t="n">
        <f aca="false">R!F299</f>
        <v>1343.73</v>
      </c>
      <c r="I63" s="59" t="n">
        <f aca="false">R!G299</f>
        <v>2.72</v>
      </c>
      <c r="J63" s="60" t="n">
        <f aca="false">H63/3600</f>
        <v>0.373258333333333</v>
      </c>
      <c r="L63" s="58" t="n">
        <f aca="false">T!B299</f>
        <v>1710.2424</v>
      </c>
      <c r="M63" s="59" t="n">
        <f aca="false">T!C299</f>
        <v>38.1783</v>
      </c>
      <c r="N63" s="59" t="n">
        <f aca="false">T!D299</f>
        <v>41.4115</v>
      </c>
      <c r="O63" s="59" t="n">
        <f aca="false">T!E299</f>
        <v>42.3562</v>
      </c>
      <c r="P63" s="59" t="n">
        <f aca="false">T!F299</f>
        <v>1343.47</v>
      </c>
      <c r="Q63" s="59" t="n">
        <f aca="false">T!G299</f>
        <v>2.83</v>
      </c>
      <c r="R63" s="60" t="n">
        <f aca="false">P63/3600</f>
        <v>0.373186111111111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39.107125</v>
      </c>
      <c r="AB63" s="46" t="n">
        <f aca="false">(M63*6+N63+O63)/8</f>
        <v>39.104687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300</f>
        <v>785.8976</v>
      </c>
      <c r="E64" s="67" t="n">
        <f aca="false">R!C300</f>
        <v>34.8428</v>
      </c>
      <c r="F64" s="67" t="n">
        <f aca="false">R!D300</f>
        <v>38.9255</v>
      </c>
      <c r="G64" s="67" t="n">
        <f aca="false">R!E300</f>
        <v>39.6903</v>
      </c>
      <c r="H64" s="67" t="n">
        <f aca="false">R!F300</f>
        <v>1123.94</v>
      </c>
      <c r="I64" s="67" t="n">
        <f aca="false">R!G300</f>
        <v>2.18</v>
      </c>
      <c r="J64" s="68" t="n">
        <f aca="false">H64/3600</f>
        <v>0.312205555555556</v>
      </c>
      <c r="L64" s="66" t="n">
        <f aca="false">T!B300</f>
        <v>784.7304</v>
      </c>
      <c r="M64" s="67" t="n">
        <f aca="false">T!C300</f>
        <v>34.8369</v>
      </c>
      <c r="N64" s="67" t="n">
        <f aca="false">T!D300</f>
        <v>38.9244</v>
      </c>
      <c r="O64" s="67" t="n">
        <f aca="false">T!E300</f>
        <v>39.694</v>
      </c>
      <c r="P64" s="67" t="n">
        <f aca="false">T!F300</f>
        <v>1141.66</v>
      </c>
      <c r="Q64" s="67" t="n">
        <f aca="false">T!G300</f>
        <v>2.27</v>
      </c>
      <c r="R64" s="68" t="n">
        <f aca="false">P64/3600</f>
        <v>0.317127777777778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5.959075</v>
      </c>
      <c r="AB64" s="46" t="n">
        <f aca="false">(M64*6+N64+O64)/8</f>
        <v>35.954975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301</f>
        <v>367.9368</v>
      </c>
      <c r="E65" s="67" t="n">
        <f aca="false">R!C301</f>
        <v>31.6587</v>
      </c>
      <c r="F65" s="67" t="n">
        <f aca="false">R!D301</f>
        <v>37.0013</v>
      </c>
      <c r="G65" s="67" t="n">
        <f aca="false">R!E301</f>
        <v>37.6788</v>
      </c>
      <c r="H65" s="67" t="n">
        <f aca="false">R!F301</f>
        <v>1039</v>
      </c>
      <c r="I65" s="67" t="n">
        <f aca="false">R!G301</f>
        <v>1.79</v>
      </c>
      <c r="J65" s="68" t="n">
        <f aca="false">H65/3600</f>
        <v>0.288611111111111</v>
      </c>
      <c r="L65" s="66" t="n">
        <f aca="false">T!B301</f>
        <v>368.0648</v>
      </c>
      <c r="M65" s="67" t="n">
        <f aca="false">T!C301</f>
        <v>31.6573</v>
      </c>
      <c r="N65" s="67" t="n">
        <f aca="false">T!D301</f>
        <v>37.0089</v>
      </c>
      <c r="O65" s="67" t="n">
        <f aca="false">T!E301</f>
        <v>37.6891</v>
      </c>
      <c r="P65" s="67" t="n">
        <f aca="false">T!F301</f>
        <v>975.48</v>
      </c>
      <c r="Q65" s="67" t="n">
        <f aca="false">T!G301</f>
        <v>1.86</v>
      </c>
      <c r="R65" s="68" t="n">
        <f aca="false">P65/3600</f>
        <v>0.270966666666667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3.0790375</v>
      </c>
      <c r="AB65" s="46" t="n">
        <f aca="false">(M65*6+N65+O65)/8</f>
        <v>33.080225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302</f>
        <v>172.8992</v>
      </c>
      <c r="E66" s="77" t="n">
        <f aca="false">R!C302</f>
        <v>28.7354</v>
      </c>
      <c r="F66" s="77" t="n">
        <f aca="false">R!D302</f>
        <v>35.6549</v>
      </c>
      <c r="G66" s="77" t="n">
        <f aca="false">R!E302</f>
        <v>36.278</v>
      </c>
      <c r="H66" s="77" t="n">
        <f aca="false">R!F302</f>
        <v>888.16</v>
      </c>
      <c r="I66" s="77" t="n">
        <f aca="false">R!G302</f>
        <v>1.61</v>
      </c>
      <c r="J66" s="78" t="n">
        <f aca="false">H66/3600</f>
        <v>0.246711111111111</v>
      </c>
      <c r="L66" s="76" t="n">
        <f aca="false">T!B302</f>
        <v>173.112</v>
      </c>
      <c r="M66" s="77" t="n">
        <f aca="false">T!C302</f>
        <v>28.743</v>
      </c>
      <c r="N66" s="77" t="n">
        <f aca="false">T!D302</f>
        <v>35.663</v>
      </c>
      <c r="O66" s="77" t="n">
        <f aca="false">T!E302</f>
        <v>36.2702</v>
      </c>
      <c r="P66" s="77" t="n">
        <f aca="false">T!F302</f>
        <v>885.78</v>
      </c>
      <c r="Q66" s="77" t="n">
        <f aca="false">T!G302</f>
        <v>1.61</v>
      </c>
      <c r="R66" s="78" t="n">
        <f aca="false">P66/3600</f>
        <v>0.24605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30.5431625</v>
      </c>
      <c r="AB66" s="46" t="n">
        <f aca="false">(M66*6+N66+O66)/8</f>
        <v>30.5489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303</f>
        <v>1261.0424</v>
      </c>
      <c r="E67" s="59" t="n">
        <f aca="false">R!C303</f>
        <v>39.4923</v>
      </c>
      <c r="F67" s="59" t="n">
        <f aca="false">R!D303</f>
        <v>41.6952</v>
      </c>
      <c r="G67" s="59" t="n">
        <f aca="false">R!E303</f>
        <v>42.7672</v>
      </c>
      <c r="H67" s="59" t="n">
        <f aca="false">R!F303</f>
        <v>1052.92</v>
      </c>
      <c r="I67" s="59" t="n">
        <f aca="false">R!G303</f>
        <v>2.05</v>
      </c>
      <c r="J67" s="60" t="n">
        <f aca="false">H67/3600</f>
        <v>0.292477777777778</v>
      </c>
      <c r="L67" s="58" t="n">
        <f aca="false">T!B303</f>
        <v>1261.4392</v>
      </c>
      <c r="M67" s="59" t="n">
        <f aca="false">T!C303</f>
        <v>39.4932</v>
      </c>
      <c r="N67" s="59" t="n">
        <f aca="false">T!D303</f>
        <v>41.693</v>
      </c>
      <c r="O67" s="59" t="n">
        <f aca="false">T!E303</f>
        <v>42.7628</v>
      </c>
      <c r="P67" s="59" t="n">
        <f aca="false">T!F303</f>
        <v>1049.63</v>
      </c>
      <c r="Q67" s="59" t="n">
        <f aca="false">T!G303</f>
        <v>2.15</v>
      </c>
      <c r="R67" s="60" t="n">
        <f aca="false">P67/3600</f>
        <v>0.291563888888889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0.177025</v>
      </c>
      <c r="AB67" s="46" t="n">
        <f aca="false">(M67*6+N67+O67)/8</f>
        <v>40.17687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304</f>
        <v>621.4648</v>
      </c>
      <c r="E68" s="67" t="n">
        <f aca="false">R!C304</f>
        <v>35.7774</v>
      </c>
      <c r="F68" s="67" t="n">
        <f aca="false">R!D304</f>
        <v>39.0894</v>
      </c>
      <c r="G68" s="67" t="n">
        <f aca="false">R!E304</f>
        <v>40.3048</v>
      </c>
      <c r="H68" s="67" t="n">
        <f aca="false">R!F304</f>
        <v>954.18</v>
      </c>
      <c r="I68" s="67" t="n">
        <f aca="false">R!G304</f>
        <v>1.66</v>
      </c>
      <c r="J68" s="68" t="n">
        <f aca="false">H68/3600</f>
        <v>0.26505</v>
      </c>
      <c r="L68" s="66" t="n">
        <f aca="false">T!B304</f>
        <v>621.0184</v>
      </c>
      <c r="M68" s="67" t="n">
        <f aca="false">T!C304</f>
        <v>35.7703</v>
      </c>
      <c r="N68" s="67" t="n">
        <f aca="false">T!D304</f>
        <v>39.0924</v>
      </c>
      <c r="O68" s="67" t="n">
        <f aca="false">T!E304</f>
        <v>40.3019</v>
      </c>
      <c r="P68" s="67" t="n">
        <f aca="false">T!F304</f>
        <v>922.15</v>
      </c>
      <c r="Q68" s="67" t="n">
        <f aca="false">T!G304</f>
        <v>1.77</v>
      </c>
      <c r="R68" s="68" t="n">
        <f aca="false">P68/3600</f>
        <v>0.256152777777778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6.757325</v>
      </c>
      <c r="AB68" s="46" t="n">
        <f aca="false">(M68*6+N68+O68)/8</f>
        <v>36.7520125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305</f>
        <v>302.6152</v>
      </c>
      <c r="E69" s="67" t="n">
        <f aca="false">R!C305</f>
        <v>32.3544</v>
      </c>
      <c r="F69" s="67" t="n">
        <f aca="false">R!D305</f>
        <v>37.161</v>
      </c>
      <c r="G69" s="67" t="n">
        <f aca="false">R!E305</f>
        <v>38.4117</v>
      </c>
      <c r="H69" s="67" t="n">
        <f aca="false">R!F305</f>
        <v>777.62</v>
      </c>
      <c r="I69" s="67" t="n">
        <f aca="false">R!G305</f>
        <v>1.37</v>
      </c>
      <c r="J69" s="68" t="n">
        <f aca="false">H69/3600</f>
        <v>0.216005555555556</v>
      </c>
      <c r="L69" s="66" t="n">
        <f aca="false">T!B305</f>
        <v>302.4576</v>
      </c>
      <c r="M69" s="67" t="n">
        <f aca="false">T!C305</f>
        <v>32.3577</v>
      </c>
      <c r="N69" s="67" t="n">
        <f aca="false">T!D305</f>
        <v>37.1422</v>
      </c>
      <c r="O69" s="67" t="n">
        <f aca="false">T!E305</f>
        <v>38.3959</v>
      </c>
      <c r="P69" s="67" t="n">
        <f aca="false">T!F305</f>
        <v>775.03</v>
      </c>
      <c r="Q69" s="67" t="n">
        <f aca="false">T!G305</f>
        <v>1.43</v>
      </c>
      <c r="R69" s="68" t="n">
        <f aca="false">P69/3600</f>
        <v>0.215286111111111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3.7123875</v>
      </c>
      <c r="AB69" s="46" t="n">
        <f aca="false">(M69*6+N69+O69)/8</f>
        <v>33.710537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306</f>
        <v>150.0448</v>
      </c>
      <c r="E70" s="77" t="n">
        <f aca="false">R!C306</f>
        <v>29.5713</v>
      </c>
      <c r="F70" s="77" t="n">
        <f aca="false">R!D306</f>
        <v>35.7628</v>
      </c>
      <c r="G70" s="77" t="n">
        <f aca="false">R!E306</f>
        <v>36.8879</v>
      </c>
      <c r="H70" s="77" t="n">
        <f aca="false">R!F306</f>
        <v>689.32</v>
      </c>
      <c r="I70" s="77" t="n">
        <f aca="false">R!G306</f>
        <v>1.13</v>
      </c>
      <c r="J70" s="78" t="n">
        <f aca="false">H70/3600</f>
        <v>0.191477777777778</v>
      </c>
      <c r="L70" s="76" t="n">
        <f aca="false">T!B306</f>
        <v>150.2296</v>
      </c>
      <c r="M70" s="77" t="n">
        <f aca="false">T!C306</f>
        <v>29.5666</v>
      </c>
      <c r="N70" s="77" t="n">
        <f aca="false">T!D306</f>
        <v>35.7731</v>
      </c>
      <c r="O70" s="77" t="n">
        <f aca="false">T!E306</f>
        <v>36.901</v>
      </c>
      <c r="P70" s="77" t="n">
        <f aca="false">T!F306</f>
        <v>684.98</v>
      </c>
      <c r="Q70" s="77" t="n">
        <f aca="false">T!G306</f>
        <v>1.17</v>
      </c>
      <c r="R70" s="78" t="n">
        <f aca="false">P70/3600</f>
        <v>0.190272222222222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1.2598125</v>
      </c>
      <c r="AB70" s="46" t="n">
        <f aca="false">(M70*6+N70+O70)/8</f>
        <v>31.2592125</v>
      </c>
      <c r="AC70" s="82"/>
      <c r="AD70" s="21"/>
    </row>
    <row r="71" customFormat="false" ht="12" hidden="false" customHeight="false" outlineLevel="0" collapsed="false">
      <c r="A71" s="101" t="s">
        <v>80</v>
      </c>
      <c r="B71" s="101" t="s">
        <v>62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  <c r="AA71" s="46" t="n">
        <f aca="false">(E71*6+F71+G71)/8</f>
        <v>0</v>
      </c>
      <c r="AB71" s="46" t="n">
        <f aca="false">(M71*6+N71+O71)/8</f>
        <v>0</v>
      </c>
      <c r="AC71" s="11"/>
      <c r="AD71" s="14"/>
    </row>
    <row r="72" customFormat="false" ht="12" hidden="false" customHeight="false" outlineLevel="0" collapsed="false">
      <c r="A72" s="110" t="s">
        <v>81</v>
      </c>
      <c r="B72" s="110"/>
      <c r="C72" s="110" t="n">
        <v>27</v>
      </c>
      <c r="D72" s="111"/>
      <c r="E72" s="112"/>
      <c r="F72" s="112"/>
      <c r="G72" s="112"/>
      <c r="H72" s="112"/>
      <c r="I72" s="112"/>
      <c r="J72" s="113"/>
      <c r="K72" s="105"/>
      <c r="L72" s="111"/>
      <c r="M72" s="112"/>
      <c r="N72" s="112"/>
      <c r="O72" s="112"/>
      <c r="P72" s="112"/>
      <c r="Q72" s="112"/>
      <c r="R72" s="113"/>
      <c r="S72" s="106"/>
      <c r="T72" s="114"/>
      <c r="U72" s="115"/>
      <c r="V72" s="116"/>
      <c r="W72" s="114"/>
      <c r="X72" s="115"/>
      <c r="Y72" s="116"/>
      <c r="AA72" s="46" t="n">
        <f aca="false">(E72*6+F72+G72)/8</f>
        <v>0</v>
      </c>
      <c r="AB72" s="46" t="n">
        <f aca="false">(M72*6+N72+O72)/8</f>
        <v>0</v>
      </c>
      <c r="AC72" s="72"/>
      <c r="AD72" s="16"/>
    </row>
    <row r="73" customFormat="false" ht="12" hidden="false" customHeight="false" outlineLevel="0" collapsed="false">
      <c r="A73" s="110"/>
      <c r="B73" s="110"/>
      <c r="C73" s="110" t="n">
        <v>32</v>
      </c>
      <c r="D73" s="111"/>
      <c r="E73" s="112"/>
      <c r="F73" s="112"/>
      <c r="G73" s="112"/>
      <c r="H73" s="112"/>
      <c r="I73" s="112"/>
      <c r="J73" s="113"/>
      <c r="K73" s="105"/>
      <c r="L73" s="111"/>
      <c r="M73" s="112"/>
      <c r="N73" s="112"/>
      <c r="O73" s="112"/>
      <c r="P73" s="112"/>
      <c r="Q73" s="112"/>
      <c r="R73" s="113"/>
      <c r="S73" s="106"/>
      <c r="T73" s="114"/>
      <c r="U73" s="115"/>
      <c r="V73" s="116"/>
      <c r="W73" s="114"/>
      <c r="X73" s="115"/>
      <c r="Y73" s="116"/>
      <c r="AA73" s="46" t="n">
        <f aca="false">(E73*6+F73+G73)/8</f>
        <v>0</v>
      </c>
      <c r="AB73" s="46" t="n">
        <f aca="false">(M73*6+N73+O73)/8</f>
        <v>0</v>
      </c>
      <c r="AC73" s="72"/>
      <c r="AD73" s="16"/>
    </row>
    <row r="74" customFormat="false" ht="12.75" hidden="false" customHeight="false" outlineLevel="0" collapsed="false">
      <c r="A74" s="110"/>
      <c r="B74" s="117"/>
      <c r="C74" s="117" t="n">
        <v>37</v>
      </c>
      <c r="D74" s="118"/>
      <c r="E74" s="119"/>
      <c r="F74" s="119"/>
      <c r="G74" s="119"/>
      <c r="H74" s="119"/>
      <c r="I74" s="119"/>
      <c r="J74" s="120"/>
      <c r="K74" s="105"/>
      <c r="L74" s="118"/>
      <c r="M74" s="119"/>
      <c r="N74" s="119"/>
      <c r="O74" s="119"/>
      <c r="P74" s="119"/>
      <c r="Q74" s="119"/>
      <c r="R74" s="120"/>
      <c r="S74" s="106"/>
      <c r="T74" s="121"/>
      <c r="U74" s="122"/>
      <c r="V74" s="123"/>
      <c r="W74" s="121"/>
      <c r="X74" s="122"/>
      <c r="Y74" s="123"/>
      <c r="AA74" s="46" t="n">
        <f aca="false">(E74*6+F74+G74)/8</f>
        <v>0</v>
      </c>
      <c r="AB74" s="46" t="n">
        <f aca="false">(M74*6+N74+O74)/8</f>
        <v>0</v>
      </c>
      <c r="AC74" s="82"/>
      <c r="AD74" s="21"/>
    </row>
    <row r="75" customFormat="false" ht="12" hidden="false" customHeight="false" outlineLevel="0" collapsed="false">
      <c r="A75" s="110"/>
      <c r="B75" s="101" t="s">
        <v>63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  <c r="AA75" s="46" t="n">
        <f aca="false">(E75*6+F75+G75)/8</f>
        <v>0</v>
      </c>
      <c r="AB75" s="46" t="n">
        <f aca="false">(M75*6+N75+O75)/8</f>
        <v>0</v>
      </c>
      <c r="AC75" s="11"/>
      <c r="AD75" s="14"/>
    </row>
    <row r="76" customFormat="false" ht="12" hidden="false" customHeight="false" outlineLevel="0" collapsed="false">
      <c r="A76" s="110"/>
      <c r="B76" s="110"/>
      <c r="C76" s="110" t="n">
        <v>27</v>
      </c>
      <c r="D76" s="111"/>
      <c r="E76" s="112"/>
      <c r="F76" s="112"/>
      <c r="G76" s="112"/>
      <c r="H76" s="112"/>
      <c r="I76" s="112"/>
      <c r="J76" s="113"/>
      <c r="K76" s="105"/>
      <c r="L76" s="111"/>
      <c r="M76" s="112"/>
      <c r="N76" s="112"/>
      <c r="O76" s="112"/>
      <c r="P76" s="112"/>
      <c r="Q76" s="112"/>
      <c r="R76" s="113"/>
      <c r="S76" s="106"/>
      <c r="T76" s="114"/>
      <c r="U76" s="115"/>
      <c r="V76" s="116"/>
      <c r="W76" s="114"/>
      <c r="X76" s="115"/>
      <c r="Y76" s="116"/>
      <c r="AA76" s="46" t="n">
        <f aca="false">(E76*6+F76+G76)/8</f>
        <v>0</v>
      </c>
      <c r="AB76" s="46" t="n">
        <f aca="false">(M76*6+N76+O76)/8</f>
        <v>0</v>
      </c>
      <c r="AC76" s="72"/>
      <c r="AD76" s="16"/>
    </row>
    <row r="77" customFormat="false" ht="12" hidden="false" customHeight="false" outlineLevel="0" collapsed="false">
      <c r="A77" s="110"/>
      <c r="B77" s="110"/>
      <c r="C77" s="110" t="n">
        <v>32</v>
      </c>
      <c r="D77" s="111"/>
      <c r="E77" s="112"/>
      <c r="F77" s="112"/>
      <c r="G77" s="112"/>
      <c r="H77" s="112"/>
      <c r="I77" s="112"/>
      <c r="J77" s="113"/>
      <c r="K77" s="105"/>
      <c r="L77" s="111"/>
      <c r="M77" s="112"/>
      <c r="N77" s="112"/>
      <c r="O77" s="112"/>
      <c r="P77" s="112"/>
      <c r="Q77" s="112"/>
      <c r="R77" s="113"/>
      <c r="S77" s="106"/>
      <c r="T77" s="114"/>
      <c r="U77" s="115"/>
      <c r="V77" s="116"/>
      <c r="W77" s="114"/>
      <c r="X77" s="115"/>
      <c r="Y77" s="116"/>
      <c r="AA77" s="46" t="n">
        <f aca="false">(E77*6+F77+G77)/8</f>
        <v>0</v>
      </c>
      <c r="AB77" s="46" t="n">
        <f aca="false">(M77*6+N77+O77)/8</f>
        <v>0</v>
      </c>
      <c r="AC77" s="72"/>
      <c r="AD77" s="16"/>
    </row>
    <row r="78" customFormat="false" ht="12.75" hidden="false" customHeight="false" outlineLevel="0" collapsed="false">
      <c r="A78" s="110"/>
      <c r="B78" s="117"/>
      <c r="C78" s="117" t="n">
        <v>37</v>
      </c>
      <c r="D78" s="118"/>
      <c r="E78" s="119"/>
      <c r="F78" s="119"/>
      <c r="G78" s="119"/>
      <c r="H78" s="119"/>
      <c r="I78" s="119"/>
      <c r="J78" s="120"/>
      <c r="K78" s="105"/>
      <c r="L78" s="118"/>
      <c r="M78" s="119"/>
      <c r="N78" s="119"/>
      <c r="O78" s="119"/>
      <c r="P78" s="119"/>
      <c r="Q78" s="119"/>
      <c r="R78" s="120"/>
      <c r="S78" s="106"/>
      <c r="T78" s="121"/>
      <c r="U78" s="122"/>
      <c r="V78" s="123"/>
      <c r="W78" s="121"/>
      <c r="X78" s="122"/>
      <c r="Y78" s="123"/>
      <c r="AA78" s="46" t="n">
        <f aca="false">(E78*6+F78+G78)/8</f>
        <v>0</v>
      </c>
      <c r="AB78" s="46" t="n">
        <f aca="false">(M78*6+N78+O78)/8</f>
        <v>0</v>
      </c>
      <c r="AC78" s="82"/>
      <c r="AD78" s="21"/>
    </row>
    <row r="79" customFormat="false" ht="12" hidden="false" customHeight="false" outlineLevel="0" collapsed="false">
      <c r="A79" s="110"/>
      <c r="B79" s="101" t="s">
        <v>64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  <c r="AA79" s="46" t="n">
        <f aca="false">(E79*6+F79+G79)/8</f>
        <v>0</v>
      </c>
      <c r="AB79" s="46" t="n">
        <f aca="false">(M79*6+N79+O79)/8</f>
        <v>0</v>
      </c>
      <c r="AC79" s="11"/>
      <c r="AD79" s="14"/>
    </row>
    <row r="80" customFormat="false" ht="12" hidden="false" customHeight="false" outlineLevel="0" collapsed="false">
      <c r="A80" s="110"/>
      <c r="B80" s="110"/>
      <c r="C80" s="110" t="n">
        <v>27</v>
      </c>
      <c r="D80" s="111"/>
      <c r="E80" s="112"/>
      <c r="F80" s="112"/>
      <c r="G80" s="112"/>
      <c r="H80" s="112"/>
      <c r="I80" s="112"/>
      <c r="J80" s="113"/>
      <c r="K80" s="105"/>
      <c r="L80" s="111"/>
      <c r="M80" s="112"/>
      <c r="N80" s="112"/>
      <c r="O80" s="112"/>
      <c r="P80" s="112"/>
      <c r="Q80" s="112"/>
      <c r="R80" s="113"/>
      <c r="S80" s="106"/>
      <c r="T80" s="114"/>
      <c r="U80" s="115"/>
      <c r="V80" s="116"/>
      <c r="W80" s="114"/>
      <c r="X80" s="115"/>
      <c r="Y80" s="116"/>
      <c r="AA80" s="46" t="n">
        <f aca="false">(E80*6+F80+G80)/8</f>
        <v>0</v>
      </c>
      <c r="AB80" s="46" t="n">
        <f aca="false">(M80*6+N80+O80)/8</f>
        <v>0</v>
      </c>
      <c r="AC80" s="72"/>
      <c r="AD80" s="16"/>
    </row>
    <row r="81" customFormat="false" ht="12" hidden="false" customHeight="false" outlineLevel="0" collapsed="false">
      <c r="A81" s="110"/>
      <c r="B81" s="110"/>
      <c r="C81" s="110" t="n">
        <v>32</v>
      </c>
      <c r="D81" s="111"/>
      <c r="E81" s="112"/>
      <c r="F81" s="112"/>
      <c r="G81" s="112"/>
      <c r="H81" s="112"/>
      <c r="I81" s="112"/>
      <c r="J81" s="113"/>
      <c r="K81" s="105"/>
      <c r="L81" s="111"/>
      <c r="M81" s="112"/>
      <c r="N81" s="112"/>
      <c r="O81" s="112"/>
      <c r="P81" s="112"/>
      <c r="Q81" s="112"/>
      <c r="R81" s="113"/>
      <c r="S81" s="106"/>
      <c r="T81" s="114"/>
      <c r="U81" s="115"/>
      <c r="V81" s="116"/>
      <c r="W81" s="114"/>
      <c r="X81" s="115"/>
      <c r="Y81" s="116"/>
      <c r="AA81" s="46" t="n">
        <f aca="false">(E81*6+F81+G81)/8</f>
        <v>0</v>
      </c>
      <c r="AB81" s="46" t="n">
        <f aca="false">(M81*6+N81+O81)/8</f>
        <v>0</v>
      </c>
      <c r="AC81" s="72"/>
      <c r="AD81" s="16"/>
    </row>
    <row r="82" customFormat="false" ht="12.75" hidden="false" customHeight="false" outlineLevel="0" collapsed="false">
      <c r="A82" s="117"/>
      <c r="B82" s="117"/>
      <c r="C82" s="117" t="n">
        <v>37</v>
      </c>
      <c r="D82" s="118"/>
      <c r="E82" s="119"/>
      <c r="F82" s="119"/>
      <c r="G82" s="119"/>
      <c r="H82" s="119"/>
      <c r="I82" s="119"/>
      <c r="J82" s="120"/>
      <c r="K82" s="105"/>
      <c r="L82" s="118"/>
      <c r="M82" s="119"/>
      <c r="N82" s="119"/>
      <c r="O82" s="119"/>
      <c r="P82" s="119"/>
      <c r="Q82" s="119"/>
      <c r="R82" s="120"/>
      <c r="S82" s="106"/>
      <c r="T82" s="121"/>
      <c r="U82" s="122"/>
      <c r="V82" s="123"/>
      <c r="W82" s="121"/>
      <c r="X82" s="122"/>
      <c r="Y82" s="123"/>
      <c r="AA82" s="46" t="n">
        <f aca="false">(E82*6+F82+G82)/8</f>
        <v>0</v>
      </c>
      <c r="AB82" s="46" t="n">
        <f aca="false">(M82*6+N82+O82)/8</f>
        <v>0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  <c r="AC83" s="11" t="e">
        <f aca="false">AVERAGE(AC3,AC7,AC11,AC15)</f>
        <v>#VALUE!</v>
      </c>
      <c r="AD83" s="14" t="e">
        <f aca="false">AVERAGE(AD3,AD7,AD11,AD15)</f>
        <v>#VALUE!</v>
      </c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/>
      <c r="U87" s="37"/>
      <c r="V87" s="23"/>
      <c r="W87" s="36"/>
      <c r="X87" s="37"/>
      <c r="Y87" s="23"/>
      <c r="AC87" s="36"/>
      <c r="AD87" s="22"/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12.3751312079291</v>
      </c>
      <c r="J89" s="96" t="n">
        <f aca="false">GEOMEAN(J3:J82)</f>
        <v>1.93122943519808</v>
      </c>
      <c r="Q89" s="96" t="n">
        <f aca="false">GEOMEAN(Q3:Q82)</f>
        <v>12.2600196197335</v>
      </c>
      <c r="R89" s="96" t="n">
        <f aca="false">GEOMEAN(R3:R82)</f>
        <v>1.91989680879219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0698152103481</v>
      </c>
      <c r="R90" s="97" t="n">
        <f aca="false">R89/J89</f>
        <v>0.994131910896059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422008333333333</v>
      </c>
      <c r="J91" s="96" t="n">
        <f aca="false">SUM(J3:J82)</f>
        <v>239.103397222222</v>
      </c>
      <c r="Q91" s="96" t="n">
        <f aca="false">SUM(Q3:Q82)/3600</f>
        <v>0.411938888888889</v>
      </c>
      <c r="R91" s="96" t="n">
        <f aca="false">SUM(R3:R82)</f>
        <v>237.64991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320">
      <formula>0.03</formula>
    </cfRule>
    <cfRule type="cellIs" priority="3" operator="lessThan" aboveAverage="0" equalAverage="0" bottom="0" percent="0" rank="0" text="" dxfId="321">
      <formula>-0.03</formula>
    </cfRule>
  </conditionalFormatting>
  <conditionalFormatting sqref="T71:V88">
    <cfRule type="cellIs" priority="4" operator="greaterThan" aboveAverage="0" equalAverage="0" bottom="0" percent="0" rank="0" text="" dxfId="322">
      <formula>0.03</formula>
    </cfRule>
    <cfRule type="cellIs" priority="5" operator="lessThan" aboveAverage="0" equalAverage="0" bottom="0" percent="0" rank="0" text="" dxfId="323">
      <formula>-0.03</formula>
    </cfRule>
  </conditionalFormatting>
  <conditionalFormatting sqref="T3:V70">
    <cfRule type="cellIs" priority="6" operator="greaterThan" aboveAverage="0" equalAverage="0" bottom="0" percent="0" rank="0" text="" dxfId="324">
      <formula>0.03</formula>
    </cfRule>
    <cfRule type="cellIs" priority="7" operator="lessThan" aboveAverage="0" equalAverage="0" bottom="0" percent="0" rank="0" text="" dxfId="325">
      <formula>-0.03</formula>
    </cfRule>
  </conditionalFormatting>
  <conditionalFormatting sqref="W3">
    <cfRule type="cellIs" priority="8" operator="greaterThan" aboveAverage="0" equalAverage="0" bottom="0" percent="0" rank="0" text="" dxfId="326">
      <formula>0.03</formula>
    </cfRule>
    <cfRule type="cellIs" priority="9" operator="lessThan" aboveAverage="0" equalAverage="0" bottom="0" percent="0" rank="0" text="" dxfId="327">
      <formula>-0.03</formula>
    </cfRule>
  </conditionalFormatting>
  <conditionalFormatting sqref="X3">
    <cfRule type="cellIs" priority="10" operator="greaterThan" aboveAverage="0" equalAverage="0" bottom="0" percent="0" rank="0" text="" dxfId="328">
      <formula>0.03</formula>
    </cfRule>
    <cfRule type="cellIs" priority="11" operator="lessThan" aboveAverage="0" equalAverage="0" bottom="0" percent="0" rank="0" text="" dxfId="329">
      <formula>-0.03</formula>
    </cfRule>
  </conditionalFormatting>
  <conditionalFormatting sqref="Y3">
    <cfRule type="cellIs" priority="12" operator="greaterThan" aboveAverage="0" equalAverage="0" bottom="0" percent="0" rank="0" text="" dxfId="330">
      <formula>0.03</formula>
    </cfRule>
    <cfRule type="cellIs" priority="13" operator="lessThan" aboveAverage="0" equalAverage="0" bottom="0" percent="0" rank="0" text="" dxfId="331">
      <formula>-0.03</formula>
    </cfRule>
  </conditionalFormatting>
  <conditionalFormatting sqref="W7">
    <cfRule type="cellIs" priority="14" operator="greaterThan" aboveAverage="0" equalAverage="0" bottom="0" percent="0" rank="0" text="" dxfId="332">
      <formula>0.03</formula>
    </cfRule>
    <cfRule type="cellIs" priority="15" operator="lessThan" aboveAverage="0" equalAverage="0" bottom="0" percent="0" rank="0" text="" dxfId="333">
      <formula>-0.03</formula>
    </cfRule>
  </conditionalFormatting>
  <conditionalFormatting sqref="X7">
    <cfRule type="cellIs" priority="16" operator="greaterThan" aboveAverage="0" equalAverage="0" bottom="0" percent="0" rank="0" text="" dxfId="334">
      <formula>0.03</formula>
    </cfRule>
    <cfRule type="cellIs" priority="17" operator="lessThan" aboveAverage="0" equalAverage="0" bottom="0" percent="0" rank="0" text="" dxfId="335">
      <formula>-0.03</formula>
    </cfRule>
  </conditionalFormatting>
  <conditionalFormatting sqref="Y7">
    <cfRule type="cellIs" priority="18" operator="greaterThan" aboveAverage="0" equalAverage="0" bottom="0" percent="0" rank="0" text="" dxfId="336">
      <formula>0.03</formula>
    </cfRule>
    <cfRule type="cellIs" priority="19" operator="lessThan" aboveAverage="0" equalAverage="0" bottom="0" percent="0" rank="0" text="" dxfId="337">
      <formula>-0.03</formula>
    </cfRule>
  </conditionalFormatting>
  <conditionalFormatting sqref="W11">
    <cfRule type="cellIs" priority="20" operator="greaterThan" aboveAverage="0" equalAverage="0" bottom="0" percent="0" rank="0" text="" dxfId="338">
      <formula>0.03</formula>
    </cfRule>
    <cfRule type="cellIs" priority="21" operator="lessThan" aboveAverage="0" equalAverage="0" bottom="0" percent="0" rank="0" text="" dxfId="339">
      <formula>-0.03</formula>
    </cfRule>
  </conditionalFormatting>
  <conditionalFormatting sqref="X11">
    <cfRule type="cellIs" priority="22" operator="greaterThan" aboveAverage="0" equalAverage="0" bottom="0" percent="0" rank="0" text="" dxfId="340">
      <formula>0.03</formula>
    </cfRule>
    <cfRule type="cellIs" priority="23" operator="lessThan" aboveAverage="0" equalAverage="0" bottom="0" percent="0" rank="0" text="" dxfId="341">
      <formula>-0.03</formula>
    </cfRule>
  </conditionalFormatting>
  <conditionalFormatting sqref="Y11">
    <cfRule type="cellIs" priority="24" operator="greaterThan" aboveAverage="0" equalAverage="0" bottom="0" percent="0" rank="0" text="" dxfId="342">
      <formula>0.03</formula>
    </cfRule>
    <cfRule type="cellIs" priority="25" operator="lessThan" aboveAverage="0" equalAverage="0" bottom="0" percent="0" rank="0" text="" dxfId="343">
      <formula>-0.03</formula>
    </cfRule>
  </conditionalFormatting>
  <conditionalFormatting sqref="W15">
    <cfRule type="cellIs" priority="26" operator="greaterThan" aboveAverage="0" equalAverage="0" bottom="0" percent="0" rank="0" text="" dxfId="344">
      <formula>0.03</formula>
    </cfRule>
    <cfRule type="cellIs" priority="27" operator="lessThan" aboveAverage="0" equalAverage="0" bottom="0" percent="0" rank="0" text="" dxfId="345">
      <formula>-0.03</formula>
    </cfRule>
  </conditionalFormatting>
  <conditionalFormatting sqref="X15">
    <cfRule type="cellIs" priority="28" operator="greaterThan" aboveAverage="0" equalAverage="0" bottom="0" percent="0" rank="0" text="" dxfId="346">
      <formula>0.03</formula>
    </cfRule>
    <cfRule type="cellIs" priority="29" operator="lessThan" aboveAverage="0" equalAverage="0" bottom="0" percent="0" rank="0" text="" dxfId="347">
      <formula>-0.03</formula>
    </cfRule>
  </conditionalFormatting>
  <conditionalFormatting sqref="Y15">
    <cfRule type="cellIs" priority="30" operator="greaterThan" aboveAverage="0" equalAverage="0" bottom="0" percent="0" rank="0" text="" dxfId="348">
      <formula>0.03</formula>
    </cfRule>
    <cfRule type="cellIs" priority="31" operator="lessThan" aboveAverage="0" equalAverage="0" bottom="0" percent="0" rank="0" text="" dxfId="349">
      <formula>-0.03</formula>
    </cfRule>
  </conditionalFormatting>
  <conditionalFormatting sqref="W19">
    <cfRule type="cellIs" priority="32" operator="greaterThan" aboveAverage="0" equalAverage="0" bottom="0" percent="0" rank="0" text="" dxfId="350">
      <formula>0.03</formula>
    </cfRule>
    <cfRule type="cellIs" priority="33" operator="lessThan" aboveAverage="0" equalAverage="0" bottom="0" percent="0" rank="0" text="" dxfId="351">
      <formula>-0.03</formula>
    </cfRule>
  </conditionalFormatting>
  <conditionalFormatting sqref="X19">
    <cfRule type="cellIs" priority="34" operator="greaterThan" aboveAverage="0" equalAverage="0" bottom="0" percent="0" rank="0" text="" dxfId="352">
      <formula>0.03</formula>
    </cfRule>
    <cfRule type="cellIs" priority="35" operator="lessThan" aboveAverage="0" equalAverage="0" bottom="0" percent="0" rank="0" text="" dxfId="353">
      <formula>-0.03</formula>
    </cfRule>
  </conditionalFormatting>
  <conditionalFormatting sqref="Y19">
    <cfRule type="cellIs" priority="36" operator="greaterThan" aboveAverage="0" equalAverage="0" bottom="0" percent="0" rank="0" text="" dxfId="354">
      <formula>0.03</formula>
    </cfRule>
    <cfRule type="cellIs" priority="37" operator="lessThan" aboveAverage="0" equalAverage="0" bottom="0" percent="0" rank="0" text="" dxfId="355">
      <formula>-0.03</formula>
    </cfRule>
  </conditionalFormatting>
  <conditionalFormatting sqref="W23">
    <cfRule type="cellIs" priority="38" operator="greaterThan" aboveAverage="0" equalAverage="0" bottom="0" percent="0" rank="0" text="" dxfId="356">
      <formula>0.03</formula>
    </cfRule>
    <cfRule type="cellIs" priority="39" operator="lessThan" aboveAverage="0" equalAverage="0" bottom="0" percent="0" rank="0" text="" dxfId="357">
      <formula>-0.03</formula>
    </cfRule>
  </conditionalFormatting>
  <conditionalFormatting sqref="X23">
    <cfRule type="cellIs" priority="40" operator="greaterThan" aboveAverage="0" equalAverage="0" bottom="0" percent="0" rank="0" text="" dxfId="358">
      <formula>0.03</formula>
    </cfRule>
    <cfRule type="cellIs" priority="41" operator="lessThan" aboveAverage="0" equalAverage="0" bottom="0" percent="0" rank="0" text="" dxfId="359">
      <formula>-0.03</formula>
    </cfRule>
  </conditionalFormatting>
  <conditionalFormatting sqref="Y23">
    <cfRule type="cellIs" priority="42" operator="greaterThan" aboveAverage="0" equalAverage="0" bottom="0" percent="0" rank="0" text="" dxfId="360">
      <formula>0.03</formula>
    </cfRule>
    <cfRule type="cellIs" priority="43" operator="lessThan" aboveAverage="0" equalAverage="0" bottom="0" percent="0" rank="0" text="" dxfId="361">
      <formula>-0.03</formula>
    </cfRule>
  </conditionalFormatting>
  <conditionalFormatting sqref="W27">
    <cfRule type="cellIs" priority="44" operator="greaterThan" aboveAverage="0" equalAverage="0" bottom="0" percent="0" rank="0" text="" dxfId="362">
      <formula>0.03</formula>
    </cfRule>
    <cfRule type="cellIs" priority="45" operator="lessThan" aboveAverage="0" equalAverage="0" bottom="0" percent="0" rank="0" text="" dxfId="363">
      <formula>-0.03</formula>
    </cfRule>
  </conditionalFormatting>
  <conditionalFormatting sqref="X27">
    <cfRule type="cellIs" priority="46" operator="greaterThan" aboveAverage="0" equalAverage="0" bottom="0" percent="0" rank="0" text="" dxfId="364">
      <formula>0.03</formula>
    </cfRule>
    <cfRule type="cellIs" priority="47" operator="lessThan" aboveAverage="0" equalAverage="0" bottom="0" percent="0" rank="0" text="" dxfId="365">
      <formula>-0.03</formula>
    </cfRule>
  </conditionalFormatting>
  <conditionalFormatting sqref="Y27">
    <cfRule type="cellIs" priority="48" operator="greaterThan" aboveAverage="0" equalAverage="0" bottom="0" percent="0" rank="0" text="" dxfId="366">
      <formula>0.03</formula>
    </cfRule>
    <cfRule type="cellIs" priority="49" operator="lessThan" aboveAverage="0" equalAverage="0" bottom="0" percent="0" rank="0" text="" dxfId="367">
      <formula>-0.03</formula>
    </cfRule>
  </conditionalFormatting>
  <conditionalFormatting sqref="W31">
    <cfRule type="cellIs" priority="50" operator="greaterThan" aboveAverage="0" equalAverage="0" bottom="0" percent="0" rank="0" text="" dxfId="368">
      <formula>0.03</formula>
    </cfRule>
    <cfRule type="cellIs" priority="51" operator="lessThan" aboveAverage="0" equalAverage="0" bottom="0" percent="0" rank="0" text="" dxfId="369">
      <formula>-0.03</formula>
    </cfRule>
  </conditionalFormatting>
  <conditionalFormatting sqref="X31">
    <cfRule type="cellIs" priority="52" operator="greaterThan" aboveAverage="0" equalAverage="0" bottom="0" percent="0" rank="0" text="" dxfId="370">
      <formula>0.03</formula>
    </cfRule>
    <cfRule type="cellIs" priority="53" operator="lessThan" aboveAverage="0" equalAverage="0" bottom="0" percent="0" rank="0" text="" dxfId="371">
      <formula>-0.03</formula>
    </cfRule>
  </conditionalFormatting>
  <conditionalFormatting sqref="Y31">
    <cfRule type="cellIs" priority="54" operator="greaterThan" aboveAverage="0" equalAverage="0" bottom="0" percent="0" rank="0" text="" dxfId="372">
      <formula>0.03</formula>
    </cfRule>
    <cfRule type="cellIs" priority="55" operator="lessThan" aboveAverage="0" equalAverage="0" bottom="0" percent="0" rank="0" text="" dxfId="373">
      <formula>-0.03</formula>
    </cfRule>
  </conditionalFormatting>
  <conditionalFormatting sqref="W35">
    <cfRule type="cellIs" priority="56" operator="greaterThan" aboveAverage="0" equalAverage="0" bottom="0" percent="0" rank="0" text="" dxfId="374">
      <formula>0.03</formula>
    </cfRule>
    <cfRule type="cellIs" priority="57" operator="lessThan" aboveAverage="0" equalAverage="0" bottom="0" percent="0" rank="0" text="" dxfId="375">
      <formula>-0.03</formula>
    </cfRule>
  </conditionalFormatting>
  <conditionalFormatting sqref="X35">
    <cfRule type="cellIs" priority="58" operator="greaterThan" aboveAverage="0" equalAverage="0" bottom="0" percent="0" rank="0" text="" dxfId="376">
      <formula>0.03</formula>
    </cfRule>
    <cfRule type="cellIs" priority="59" operator="lessThan" aboveAverage="0" equalAverage="0" bottom="0" percent="0" rank="0" text="" dxfId="377">
      <formula>-0.03</formula>
    </cfRule>
  </conditionalFormatting>
  <conditionalFormatting sqref="Y35">
    <cfRule type="cellIs" priority="60" operator="greaterThan" aboveAverage="0" equalAverage="0" bottom="0" percent="0" rank="0" text="" dxfId="378">
      <formula>0.03</formula>
    </cfRule>
    <cfRule type="cellIs" priority="61" operator="lessThan" aboveAverage="0" equalAverage="0" bottom="0" percent="0" rank="0" text="" dxfId="379">
      <formula>-0.03</formula>
    </cfRule>
  </conditionalFormatting>
  <conditionalFormatting sqref="W39">
    <cfRule type="cellIs" priority="62" operator="greaterThan" aboveAverage="0" equalAverage="0" bottom="0" percent="0" rank="0" text="" dxfId="380">
      <formula>0.03</formula>
    </cfRule>
    <cfRule type="cellIs" priority="63" operator="lessThan" aboveAverage="0" equalAverage="0" bottom="0" percent="0" rank="0" text="" dxfId="381">
      <formula>-0.03</formula>
    </cfRule>
  </conditionalFormatting>
  <conditionalFormatting sqref="X39">
    <cfRule type="cellIs" priority="64" operator="greaterThan" aboveAverage="0" equalAverage="0" bottom="0" percent="0" rank="0" text="" dxfId="382">
      <formula>0.03</formula>
    </cfRule>
    <cfRule type="cellIs" priority="65" operator="lessThan" aboveAverage="0" equalAverage="0" bottom="0" percent="0" rank="0" text="" dxfId="383">
      <formula>-0.03</formula>
    </cfRule>
  </conditionalFormatting>
  <conditionalFormatting sqref="Y39">
    <cfRule type="cellIs" priority="66" operator="greaterThan" aboveAverage="0" equalAverage="0" bottom="0" percent="0" rank="0" text="" dxfId="384">
      <formula>0.03</formula>
    </cfRule>
    <cfRule type="cellIs" priority="67" operator="lessThan" aboveAverage="0" equalAverage="0" bottom="0" percent="0" rank="0" text="" dxfId="385">
      <formula>-0.03</formula>
    </cfRule>
  </conditionalFormatting>
  <conditionalFormatting sqref="W43">
    <cfRule type="cellIs" priority="68" operator="greaterThan" aboveAverage="0" equalAverage="0" bottom="0" percent="0" rank="0" text="" dxfId="386">
      <formula>0.03</formula>
    </cfRule>
    <cfRule type="cellIs" priority="69" operator="lessThan" aboveAverage="0" equalAverage="0" bottom="0" percent="0" rank="0" text="" dxfId="387">
      <formula>-0.03</formula>
    </cfRule>
  </conditionalFormatting>
  <conditionalFormatting sqref="X43">
    <cfRule type="cellIs" priority="70" operator="greaterThan" aboveAverage="0" equalAverage="0" bottom="0" percent="0" rank="0" text="" dxfId="388">
      <formula>0.03</formula>
    </cfRule>
    <cfRule type="cellIs" priority="71" operator="lessThan" aboveAverage="0" equalAverage="0" bottom="0" percent="0" rank="0" text="" dxfId="389">
      <formula>-0.03</formula>
    </cfRule>
  </conditionalFormatting>
  <conditionalFormatting sqref="Y43">
    <cfRule type="cellIs" priority="72" operator="greaterThan" aboveAverage="0" equalAverage="0" bottom="0" percent="0" rank="0" text="" dxfId="390">
      <formula>0.03</formula>
    </cfRule>
    <cfRule type="cellIs" priority="73" operator="lessThan" aboveAverage="0" equalAverage="0" bottom="0" percent="0" rank="0" text="" dxfId="391">
      <formula>-0.03</formula>
    </cfRule>
  </conditionalFormatting>
  <conditionalFormatting sqref="W47">
    <cfRule type="cellIs" priority="74" operator="greaterThan" aboveAverage="0" equalAverage="0" bottom="0" percent="0" rank="0" text="" dxfId="392">
      <formula>0.03</formula>
    </cfRule>
    <cfRule type="cellIs" priority="75" operator="lessThan" aboveAverage="0" equalAverage="0" bottom="0" percent="0" rank="0" text="" dxfId="393">
      <formula>-0.03</formula>
    </cfRule>
  </conditionalFormatting>
  <conditionalFormatting sqref="X47">
    <cfRule type="cellIs" priority="76" operator="greaterThan" aboveAverage="0" equalAverage="0" bottom="0" percent="0" rank="0" text="" dxfId="394">
      <formula>0.03</formula>
    </cfRule>
    <cfRule type="cellIs" priority="77" operator="lessThan" aboveAverage="0" equalAverage="0" bottom="0" percent="0" rank="0" text="" dxfId="395">
      <formula>-0.03</formula>
    </cfRule>
  </conditionalFormatting>
  <conditionalFormatting sqref="Y47">
    <cfRule type="cellIs" priority="78" operator="greaterThan" aboveAverage="0" equalAverage="0" bottom="0" percent="0" rank="0" text="" dxfId="396">
      <formula>0.03</formula>
    </cfRule>
    <cfRule type="cellIs" priority="79" operator="lessThan" aboveAverage="0" equalAverage="0" bottom="0" percent="0" rank="0" text="" dxfId="397">
      <formula>-0.03</formula>
    </cfRule>
  </conditionalFormatting>
  <conditionalFormatting sqref="W51">
    <cfRule type="cellIs" priority="80" operator="greaterThan" aboveAverage="0" equalAverage="0" bottom="0" percent="0" rank="0" text="" dxfId="398">
      <formula>0.03</formula>
    </cfRule>
    <cfRule type="cellIs" priority="81" operator="lessThan" aboveAverage="0" equalAverage="0" bottom="0" percent="0" rank="0" text="" dxfId="399">
      <formula>-0.03</formula>
    </cfRule>
  </conditionalFormatting>
  <conditionalFormatting sqref="X51">
    <cfRule type="cellIs" priority="82" operator="greaterThan" aboveAverage="0" equalAverage="0" bottom="0" percent="0" rank="0" text="" dxfId="400">
      <formula>0.03</formula>
    </cfRule>
    <cfRule type="cellIs" priority="83" operator="lessThan" aboveAverage="0" equalAverage="0" bottom="0" percent="0" rank="0" text="" dxfId="401">
      <formula>-0.03</formula>
    </cfRule>
  </conditionalFormatting>
  <conditionalFormatting sqref="Y51">
    <cfRule type="cellIs" priority="84" operator="greaterThan" aboveAverage="0" equalAverage="0" bottom="0" percent="0" rank="0" text="" dxfId="402">
      <formula>0.03</formula>
    </cfRule>
    <cfRule type="cellIs" priority="85" operator="lessThan" aboveAverage="0" equalAverage="0" bottom="0" percent="0" rank="0" text="" dxfId="403">
      <formula>-0.03</formula>
    </cfRule>
  </conditionalFormatting>
  <conditionalFormatting sqref="W55">
    <cfRule type="cellIs" priority="86" operator="greaterThan" aboveAverage="0" equalAverage="0" bottom="0" percent="0" rank="0" text="" dxfId="404">
      <formula>0.03</formula>
    </cfRule>
    <cfRule type="cellIs" priority="87" operator="lessThan" aboveAverage="0" equalAverage="0" bottom="0" percent="0" rank="0" text="" dxfId="405">
      <formula>-0.03</formula>
    </cfRule>
  </conditionalFormatting>
  <conditionalFormatting sqref="X55">
    <cfRule type="cellIs" priority="88" operator="greaterThan" aboveAverage="0" equalAverage="0" bottom="0" percent="0" rank="0" text="" dxfId="406">
      <formula>0.03</formula>
    </cfRule>
    <cfRule type="cellIs" priority="89" operator="lessThan" aboveAverage="0" equalAverage="0" bottom="0" percent="0" rank="0" text="" dxfId="407">
      <formula>-0.03</formula>
    </cfRule>
  </conditionalFormatting>
  <conditionalFormatting sqref="Y55">
    <cfRule type="cellIs" priority="90" operator="greaterThan" aboveAverage="0" equalAverage="0" bottom="0" percent="0" rank="0" text="" dxfId="408">
      <formula>0.03</formula>
    </cfRule>
    <cfRule type="cellIs" priority="91" operator="lessThan" aboveAverage="0" equalAverage="0" bottom="0" percent="0" rank="0" text="" dxfId="409">
      <formula>-0.03</formula>
    </cfRule>
  </conditionalFormatting>
  <conditionalFormatting sqref="W59">
    <cfRule type="cellIs" priority="92" operator="greaterThan" aboveAverage="0" equalAverage="0" bottom="0" percent="0" rank="0" text="" dxfId="410">
      <formula>0.03</formula>
    </cfRule>
    <cfRule type="cellIs" priority="93" operator="lessThan" aboveAverage="0" equalAverage="0" bottom="0" percent="0" rank="0" text="" dxfId="411">
      <formula>-0.03</formula>
    </cfRule>
  </conditionalFormatting>
  <conditionalFormatting sqref="X59">
    <cfRule type="cellIs" priority="94" operator="greaterThan" aboveAverage="0" equalAverage="0" bottom="0" percent="0" rank="0" text="" dxfId="412">
      <formula>0.03</formula>
    </cfRule>
    <cfRule type="cellIs" priority="95" operator="lessThan" aboveAverage="0" equalAverage="0" bottom="0" percent="0" rank="0" text="" dxfId="413">
      <formula>-0.03</formula>
    </cfRule>
  </conditionalFormatting>
  <conditionalFormatting sqref="Y59">
    <cfRule type="cellIs" priority="96" operator="greaterThan" aboveAverage="0" equalAverage="0" bottom="0" percent="0" rank="0" text="" dxfId="414">
      <formula>0.03</formula>
    </cfRule>
    <cfRule type="cellIs" priority="97" operator="lessThan" aboveAverage="0" equalAverage="0" bottom="0" percent="0" rank="0" text="" dxfId="415">
      <formula>-0.03</formula>
    </cfRule>
  </conditionalFormatting>
  <conditionalFormatting sqref="W63">
    <cfRule type="cellIs" priority="98" operator="greaterThan" aboveAverage="0" equalAverage="0" bottom="0" percent="0" rank="0" text="" dxfId="416">
      <formula>0.03</formula>
    </cfRule>
    <cfRule type="cellIs" priority="99" operator="lessThan" aboveAverage="0" equalAverage="0" bottom="0" percent="0" rank="0" text="" dxfId="417">
      <formula>-0.03</formula>
    </cfRule>
  </conditionalFormatting>
  <conditionalFormatting sqref="X63">
    <cfRule type="cellIs" priority="100" operator="greaterThan" aboveAverage="0" equalAverage="0" bottom="0" percent="0" rank="0" text="" dxfId="418">
      <formula>0.03</formula>
    </cfRule>
    <cfRule type="cellIs" priority="101" operator="lessThan" aboveAverage="0" equalAverage="0" bottom="0" percent="0" rank="0" text="" dxfId="419">
      <formula>-0.03</formula>
    </cfRule>
  </conditionalFormatting>
  <conditionalFormatting sqref="Y63">
    <cfRule type="cellIs" priority="102" operator="greaterThan" aboveAverage="0" equalAverage="0" bottom="0" percent="0" rank="0" text="" dxfId="420">
      <formula>0.03</formula>
    </cfRule>
    <cfRule type="cellIs" priority="103" operator="lessThan" aboveAverage="0" equalAverage="0" bottom="0" percent="0" rank="0" text="" dxfId="421">
      <formula>-0.03</formula>
    </cfRule>
  </conditionalFormatting>
  <conditionalFormatting sqref="W67">
    <cfRule type="cellIs" priority="104" operator="greaterThan" aboveAverage="0" equalAverage="0" bottom="0" percent="0" rank="0" text="" dxfId="422">
      <formula>0.03</formula>
    </cfRule>
    <cfRule type="cellIs" priority="105" operator="lessThan" aboveAverage="0" equalAverage="0" bottom="0" percent="0" rank="0" text="" dxfId="423">
      <formula>-0.03</formula>
    </cfRule>
  </conditionalFormatting>
  <conditionalFormatting sqref="X67">
    <cfRule type="cellIs" priority="106" operator="greaterThan" aboveAverage="0" equalAverage="0" bottom="0" percent="0" rank="0" text="" dxfId="424">
      <formula>0.03</formula>
    </cfRule>
    <cfRule type="cellIs" priority="107" operator="lessThan" aboveAverage="0" equalAverage="0" bottom="0" percent="0" rank="0" text="" dxfId="425">
      <formula>-0.03</formula>
    </cfRule>
  </conditionalFormatting>
  <conditionalFormatting sqref="Y67">
    <cfRule type="cellIs" priority="108" operator="greaterThan" aboveAverage="0" equalAverage="0" bottom="0" percent="0" rank="0" text="" dxfId="426">
      <formula>0.03</formula>
    </cfRule>
    <cfRule type="cellIs" priority="109" operator="lessThan" aboveAverage="0" equalAverage="0" bottom="0" percent="0" rank="0" text="" dxfId="427">
      <formula>-0.03</formula>
    </cfRule>
  </conditionalFormatting>
  <conditionalFormatting sqref="W6:X6">
    <cfRule type="cellIs" priority="110" operator="greaterThan" aboveAverage="0" equalAverage="0" bottom="0" percent="0" rank="0" text="" dxfId="428">
      <formula>0.03</formula>
    </cfRule>
    <cfRule type="cellIs" priority="111" operator="lessThan" aboveAverage="0" equalAverage="0" bottom="0" percent="0" rank="0" text="" dxfId="429">
      <formula>-0.03</formula>
    </cfRule>
  </conditionalFormatting>
  <conditionalFormatting sqref="W10:X10">
    <cfRule type="cellIs" priority="112" operator="greaterThan" aboveAverage="0" equalAverage="0" bottom="0" percent="0" rank="0" text="" dxfId="430">
      <formula>0.03</formula>
    </cfRule>
    <cfRule type="cellIs" priority="113" operator="lessThan" aboveAverage="0" equalAverage="0" bottom="0" percent="0" rank="0" text="" dxfId="431">
      <formula>-0.03</formula>
    </cfRule>
  </conditionalFormatting>
  <conditionalFormatting sqref="W14:X14">
    <cfRule type="cellIs" priority="114" operator="greaterThan" aboveAverage="0" equalAverage="0" bottom="0" percent="0" rank="0" text="" dxfId="432">
      <formula>0.03</formula>
    </cfRule>
    <cfRule type="cellIs" priority="115" operator="lessThan" aboveAverage="0" equalAverage="0" bottom="0" percent="0" rank="0" text="" dxfId="433">
      <formula>-0.03</formula>
    </cfRule>
  </conditionalFormatting>
  <conditionalFormatting sqref="W18:X18">
    <cfRule type="cellIs" priority="116" operator="greaterThan" aboveAverage="0" equalAverage="0" bottom="0" percent="0" rank="0" text="" dxfId="434">
      <formula>0.03</formula>
    </cfRule>
    <cfRule type="cellIs" priority="117" operator="lessThan" aboveAverage="0" equalAverage="0" bottom="0" percent="0" rank="0" text="" dxfId="435">
      <formula>-0.03</formula>
    </cfRule>
  </conditionalFormatting>
  <conditionalFormatting sqref="W22:X22">
    <cfRule type="cellIs" priority="118" operator="greaterThan" aboveAverage="0" equalAverage="0" bottom="0" percent="0" rank="0" text="" dxfId="436">
      <formula>0.03</formula>
    </cfRule>
    <cfRule type="cellIs" priority="119" operator="lessThan" aboveAverage="0" equalAverage="0" bottom="0" percent="0" rank="0" text="" dxfId="437">
      <formula>-0.03</formula>
    </cfRule>
  </conditionalFormatting>
  <conditionalFormatting sqref="W26:X26">
    <cfRule type="cellIs" priority="120" operator="greaterThan" aboveAverage="0" equalAverage="0" bottom="0" percent="0" rank="0" text="" dxfId="438">
      <formula>0.03</formula>
    </cfRule>
    <cfRule type="cellIs" priority="121" operator="lessThan" aboveAverage="0" equalAverage="0" bottom="0" percent="0" rank="0" text="" dxfId="439">
      <formula>-0.03</formula>
    </cfRule>
  </conditionalFormatting>
  <conditionalFormatting sqref="W30:X30">
    <cfRule type="cellIs" priority="122" operator="greaterThan" aboveAverage="0" equalAverage="0" bottom="0" percent="0" rank="0" text="" dxfId="440">
      <formula>0.03</formula>
    </cfRule>
    <cfRule type="cellIs" priority="123" operator="lessThan" aboveAverage="0" equalAverage="0" bottom="0" percent="0" rank="0" text="" dxfId="441">
      <formula>-0.03</formula>
    </cfRule>
  </conditionalFormatting>
  <conditionalFormatting sqref="W34:X34">
    <cfRule type="cellIs" priority="124" operator="greaterThan" aboveAverage="0" equalAverage="0" bottom="0" percent="0" rank="0" text="" dxfId="442">
      <formula>0.03</formula>
    </cfRule>
    <cfRule type="cellIs" priority="125" operator="lessThan" aboveAverage="0" equalAverage="0" bottom="0" percent="0" rank="0" text="" dxfId="443">
      <formula>-0.03</formula>
    </cfRule>
  </conditionalFormatting>
  <conditionalFormatting sqref="W38:X38">
    <cfRule type="cellIs" priority="126" operator="greaterThan" aboveAverage="0" equalAverage="0" bottom="0" percent="0" rank="0" text="" dxfId="444">
      <formula>0.03</formula>
    </cfRule>
    <cfRule type="cellIs" priority="127" operator="lessThan" aboveAverage="0" equalAverage="0" bottom="0" percent="0" rank="0" text="" dxfId="445">
      <formula>-0.03</formula>
    </cfRule>
  </conditionalFormatting>
  <conditionalFormatting sqref="W42:X42">
    <cfRule type="cellIs" priority="128" operator="greaterThan" aboveAverage="0" equalAverage="0" bottom="0" percent="0" rank="0" text="" dxfId="446">
      <formula>0.03</formula>
    </cfRule>
    <cfRule type="cellIs" priority="129" operator="lessThan" aboveAverage="0" equalAverage="0" bottom="0" percent="0" rank="0" text="" dxfId="447">
      <formula>-0.03</formula>
    </cfRule>
  </conditionalFormatting>
  <conditionalFormatting sqref="W46:X46">
    <cfRule type="cellIs" priority="130" operator="greaterThan" aboveAverage="0" equalAverage="0" bottom="0" percent="0" rank="0" text="" dxfId="448">
      <formula>0.03</formula>
    </cfRule>
    <cfRule type="cellIs" priority="131" operator="lessThan" aboveAverage="0" equalAverage="0" bottom="0" percent="0" rank="0" text="" dxfId="449">
      <formula>-0.03</formula>
    </cfRule>
  </conditionalFormatting>
  <conditionalFormatting sqref="W50:X50">
    <cfRule type="cellIs" priority="132" operator="greaterThan" aboveAverage="0" equalAverage="0" bottom="0" percent="0" rank="0" text="" dxfId="450">
      <formula>0.03</formula>
    </cfRule>
    <cfRule type="cellIs" priority="133" operator="lessThan" aboveAverage="0" equalAverage="0" bottom="0" percent="0" rank="0" text="" dxfId="451">
      <formula>-0.03</formula>
    </cfRule>
  </conditionalFormatting>
  <conditionalFormatting sqref="W54:X54">
    <cfRule type="cellIs" priority="134" operator="greaterThan" aboveAverage="0" equalAverage="0" bottom="0" percent="0" rank="0" text="" dxfId="452">
      <formula>0.03</formula>
    </cfRule>
    <cfRule type="cellIs" priority="135" operator="lessThan" aboveAverage="0" equalAverage="0" bottom="0" percent="0" rank="0" text="" dxfId="453">
      <formula>-0.03</formula>
    </cfRule>
  </conditionalFormatting>
  <conditionalFormatting sqref="W58:X58">
    <cfRule type="cellIs" priority="136" operator="greaterThan" aboveAverage="0" equalAverage="0" bottom="0" percent="0" rank="0" text="" dxfId="454">
      <formula>0.03</formula>
    </cfRule>
    <cfRule type="cellIs" priority="137" operator="lessThan" aboveAverage="0" equalAverage="0" bottom="0" percent="0" rank="0" text="" dxfId="455">
      <formula>-0.03</formula>
    </cfRule>
  </conditionalFormatting>
  <conditionalFormatting sqref="W62:X62">
    <cfRule type="cellIs" priority="138" operator="greaterThan" aboveAverage="0" equalAverage="0" bottom="0" percent="0" rank="0" text="" dxfId="456">
      <formula>0.03</formula>
    </cfRule>
    <cfRule type="cellIs" priority="139" operator="lessThan" aboveAverage="0" equalAverage="0" bottom="0" percent="0" rank="0" text="" dxfId="457">
      <formula>-0.03</formula>
    </cfRule>
  </conditionalFormatting>
  <conditionalFormatting sqref="W66:X66">
    <cfRule type="cellIs" priority="140" operator="greaterThan" aboveAverage="0" equalAverage="0" bottom="0" percent="0" rank="0" text="" dxfId="458">
      <formula>0.03</formula>
    </cfRule>
    <cfRule type="cellIs" priority="141" operator="lessThan" aboveAverage="0" equalAverage="0" bottom="0" percent="0" rank="0" text="" dxfId="459">
      <formula>-0.03</formula>
    </cfRule>
  </conditionalFormatting>
  <conditionalFormatting sqref="W70:X70">
    <cfRule type="cellIs" priority="142" operator="greaterThan" aboveAverage="0" equalAverage="0" bottom="0" percent="0" rank="0" text="" dxfId="460">
      <formula>0.03</formula>
    </cfRule>
    <cfRule type="cellIs" priority="143" operator="lessThan" aboveAverage="0" equalAverage="0" bottom="0" percent="0" rank="0" text="" dxfId="461">
      <formula>-0.03</formula>
    </cfRule>
  </conditionalFormatting>
  <conditionalFormatting sqref="AC3:AC88">
    <cfRule type="cellIs" priority="144" operator="greaterThan" aboveAverage="0" equalAverage="0" bottom="0" percent="0" rank="0" text="" dxfId="462">
      <formula>0.03</formula>
    </cfRule>
    <cfRule type="cellIs" priority="145" operator="lessThan" aboveAverage="0" equalAverage="0" bottom="0" percent="0" rank="0" text="" dxfId="463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46" operator="greaterThan" aboveAverage="0" equalAverage="0" bottom="0" percent="0" rank="0" text="" dxfId="464">
      <formula>0.03</formula>
    </cfRule>
    <cfRule type="cellIs" priority="147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1" activeCellId="0" sqref="J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1" t="s">
        <v>12</v>
      </c>
      <c r="B3" s="101" t="s">
        <v>40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  <c r="AA3" s="46" t="n">
        <f aca="false">(E3*6+F3+G3)/8</f>
        <v>0</v>
      </c>
      <c r="AB3" s="46" t="n">
        <f aca="false">(M3*6+N3+O3)/8</f>
        <v>0</v>
      </c>
      <c r="AC3" s="11"/>
      <c r="AD3" s="14"/>
    </row>
    <row r="4" customFormat="false" ht="12" hidden="false" customHeight="false" outlineLevel="0" collapsed="false">
      <c r="A4" s="110" t="s">
        <v>76</v>
      </c>
      <c r="B4" s="110"/>
      <c r="C4" s="110" t="n">
        <v>27</v>
      </c>
      <c r="D4" s="111"/>
      <c r="E4" s="112"/>
      <c r="F4" s="112"/>
      <c r="G4" s="112"/>
      <c r="H4" s="112"/>
      <c r="I4" s="112"/>
      <c r="J4" s="113"/>
      <c r="K4" s="105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  <c r="AA4" s="46" t="n">
        <f aca="false">(E4*6+F4+G4)/8</f>
        <v>0</v>
      </c>
      <c r="AB4" s="46" t="n">
        <f aca="false">(M4*6+N4+O4)/8</f>
        <v>0</v>
      </c>
      <c r="AC4" s="72"/>
      <c r="AD4" s="16"/>
    </row>
    <row r="5" customFormat="false" ht="12" hidden="false" customHeight="false" outlineLevel="0" collapsed="false">
      <c r="A5" s="110"/>
      <c r="B5" s="110"/>
      <c r="C5" s="110" t="n">
        <v>32</v>
      </c>
      <c r="D5" s="111"/>
      <c r="E5" s="112"/>
      <c r="F5" s="112"/>
      <c r="G5" s="112"/>
      <c r="H5" s="112"/>
      <c r="I5" s="112"/>
      <c r="J5" s="113"/>
      <c r="K5" s="105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  <c r="AA5" s="46" t="n">
        <f aca="false">(E5*6+F5+G5)/8</f>
        <v>0</v>
      </c>
      <c r="AB5" s="46" t="n">
        <f aca="false">(M5*6+N5+O5)/8</f>
        <v>0</v>
      </c>
      <c r="AC5" s="72"/>
      <c r="AD5" s="16"/>
    </row>
    <row r="6" customFormat="false" ht="12.75" hidden="false" customHeight="false" outlineLevel="0" collapsed="false">
      <c r="A6" s="110"/>
      <c r="B6" s="117"/>
      <c r="C6" s="117" t="n">
        <v>37</v>
      </c>
      <c r="D6" s="118"/>
      <c r="E6" s="119"/>
      <c r="F6" s="119"/>
      <c r="G6" s="119"/>
      <c r="H6" s="119"/>
      <c r="I6" s="119"/>
      <c r="J6" s="120"/>
      <c r="K6" s="105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  <c r="AA6" s="46" t="n">
        <f aca="false">(E6*6+F6+G6)/8</f>
        <v>0</v>
      </c>
      <c r="AB6" s="46" t="n">
        <f aca="false">(M6*6+N6+O6)/8</f>
        <v>0</v>
      </c>
      <c r="AC6" s="82"/>
      <c r="AD6" s="21"/>
    </row>
    <row r="7" customFormat="false" ht="12" hidden="false" customHeight="false" outlineLevel="0" collapsed="false">
      <c r="A7" s="110"/>
      <c r="B7" s="101" t="s">
        <v>4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  <c r="AA7" s="46" t="n">
        <f aca="false">(E7*6+F7+G7)/8</f>
        <v>0</v>
      </c>
      <c r="AB7" s="46" t="n">
        <f aca="false">(M7*6+N7+O7)/8</f>
        <v>0</v>
      </c>
      <c r="AC7" s="11"/>
      <c r="AD7" s="14"/>
    </row>
    <row r="8" customFormat="false" ht="12" hidden="false" customHeight="false" outlineLevel="0" collapsed="false">
      <c r="A8" s="110"/>
      <c r="B8" s="110"/>
      <c r="C8" s="110" t="n">
        <v>27</v>
      </c>
      <c r="D8" s="111"/>
      <c r="E8" s="112"/>
      <c r="F8" s="112"/>
      <c r="G8" s="112"/>
      <c r="H8" s="112"/>
      <c r="I8" s="112"/>
      <c r="J8" s="113"/>
      <c r="K8" s="105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  <c r="AA8" s="46" t="n">
        <f aca="false">(E8*6+F8+G8)/8</f>
        <v>0</v>
      </c>
      <c r="AB8" s="46" t="n">
        <f aca="false">(M8*6+N8+O8)/8</f>
        <v>0</v>
      </c>
      <c r="AC8" s="72"/>
      <c r="AD8" s="16"/>
    </row>
    <row r="9" customFormat="false" ht="12" hidden="false" customHeight="false" outlineLevel="0" collapsed="false">
      <c r="A9" s="110"/>
      <c r="B9" s="110"/>
      <c r="C9" s="110" t="n">
        <v>32</v>
      </c>
      <c r="D9" s="111"/>
      <c r="E9" s="112"/>
      <c r="F9" s="112"/>
      <c r="G9" s="112"/>
      <c r="H9" s="112"/>
      <c r="I9" s="112"/>
      <c r="J9" s="113"/>
      <c r="K9" s="105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  <c r="AA9" s="46" t="n">
        <f aca="false">(E9*6+F9+G9)/8</f>
        <v>0</v>
      </c>
      <c r="AB9" s="46" t="n">
        <f aca="false">(M9*6+N9+O9)/8</f>
        <v>0</v>
      </c>
      <c r="AC9" s="72"/>
      <c r="AD9" s="16"/>
    </row>
    <row r="10" customFormat="false" ht="12.75" hidden="false" customHeight="false" outlineLevel="0" collapsed="false">
      <c r="A10" s="110"/>
      <c r="B10" s="117"/>
      <c r="C10" s="117" t="n">
        <v>37</v>
      </c>
      <c r="D10" s="118"/>
      <c r="E10" s="119"/>
      <c r="F10" s="119"/>
      <c r="G10" s="119"/>
      <c r="H10" s="119"/>
      <c r="I10" s="119"/>
      <c r="J10" s="120"/>
      <c r="K10" s="105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  <c r="AA10" s="46" t="n">
        <f aca="false">(E10*6+F10+G10)/8</f>
        <v>0</v>
      </c>
      <c r="AB10" s="46" t="n">
        <f aca="false">(M10*6+N10+O10)/8</f>
        <v>0</v>
      </c>
      <c r="AC10" s="82"/>
      <c r="AD10" s="21"/>
    </row>
    <row r="11" customFormat="false" ht="12" hidden="false" customHeight="false" outlineLevel="0" collapsed="false">
      <c r="A11" s="110"/>
      <c r="B11" s="101" t="s">
        <v>42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  <c r="AA11" s="46" t="n">
        <f aca="false">(E11*6+F11+G11)/8</f>
        <v>0</v>
      </c>
      <c r="AB11" s="46" t="n">
        <f aca="false">(M11*6+N11+O11)/8</f>
        <v>0</v>
      </c>
      <c r="AC11" s="11"/>
      <c r="AD11" s="14"/>
    </row>
    <row r="12" customFormat="false" ht="12" hidden="false" customHeight="false" outlineLevel="0" collapsed="false">
      <c r="A12" s="110"/>
      <c r="B12" s="110"/>
      <c r="C12" s="110" t="n">
        <v>27</v>
      </c>
      <c r="D12" s="111"/>
      <c r="E12" s="112"/>
      <c r="F12" s="112"/>
      <c r="G12" s="112"/>
      <c r="H12" s="112"/>
      <c r="I12" s="112"/>
      <c r="J12" s="113"/>
      <c r="K12" s="105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  <c r="AA12" s="46" t="n">
        <f aca="false">(E12*6+F12+G12)/8</f>
        <v>0</v>
      </c>
      <c r="AB12" s="46" t="n">
        <f aca="false">(M12*6+N12+O12)/8</f>
        <v>0</v>
      </c>
      <c r="AC12" s="72"/>
      <c r="AD12" s="16"/>
    </row>
    <row r="13" customFormat="false" ht="12" hidden="false" customHeight="false" outlineLevel="0" collapsed="false">
      <c r="A13" s="110"/>
      <c r="B13" s="110"/>
      <c r="C13" s="110" t="n">
        <v>32</v>
      </c>
      <c r="D13" s="111"/>
      <c r="E13" s="112"/>
      <c r="F13" s="112"/>
      <c r="G13" s="112"/>
      <c r="H13" s="112"/>
      <c r="I13" s="112"/>
      <c r="J13" s="113"/>
      <c r="K13" s="105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  <c r="AA13" s="46" t="n">
        <f aca="false">(E13*6+F13+G13)/8</f>
        <v>0</v>
      </c>
      <c r="AB13" s="46" t="n">
        <f aca="false">(M13*6+N13+O13)/8</f>
        <v>0</v>
      </c>
      <c r="AC13" s="72"/>
      <c r="AD13" s="16"/>
    </row>
    <row r="14" customFormat="false" ht="12.75" hidden="false" customHeight="false" outlineLevel="0" collapsed="false">
      <c r="A14" s="110"/>
      <c r="B14" s="117"/>
      <c r="C14" s="117" t="n">
        <v>37</v>
      </c>
      <c r="D14" s="118"/>
      <c r="E14" s="119"/>
      <c r="F14" s="119"/>
      <c r="G14" s="119"/>
      <c r="H14" s="119"/>
      <c r="I14" s="119"/>
      <c r="J14" s="120"/>
      <c r="K14" s="105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  <c r="AA14" s="46" t="n">
        <f aca="false">(E14*6+F14+G14)/8</f>
        <v>0</v>
      </c>
      <c r="AB14" s="46" t="n">
        <f aca="false">(M14*6+N14+O14)/8</f>
        <v>0</v>
      </c>
      <c r="AC14" s="82"/>
      <c r="AD14" s="21"/>
    </row>
    <row r="15" customFormat="false" ht="12" hidden="false" customHeight="false" outlineLevel="0" collapsed="false">
      <c r="A15" s="110"/>
      <c r="B15" s="101" t="s">
        <v>43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  <c r="AA15" s="46" t="n">
        <f aca="false">(E15*6+F15+G15)/8</f>
        <v>0</v>
      </c>
      <c r="AB15" s="46" t="n">
        <f aca="false">(M15*6+N15+O15)/8</f>
        <v>0</v>
      </c>
      <c r="AC15" s="11"/>
      <c r="AD15" s="14"/>
    </row>
    <row r="16" customFormat="false" ht="12" hidden="false" customHeight="false" outlineLevel="0" collapsed="false">
      <c r="A16" s="110"/>
      <c r="B16" s="110"/>
      <c r="C16" s="110" t="n">
        <v>27</v>
      </c>
      <c r="D16" s="111"/>
      <c r="E16" s="112"/>
      <c r="F16" s="112"/>
      <c r="G16" s="112"/>
      <c r="H16" s="112"/>
      <c r="I16" s="112"/>
      <c r="J16" s="113"/>
      <c r="K16" s="105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  <c r="AA16" s="46" t="n">
        <f aca="false">(E16*6+F16+G16)/8</f>
        <v>0</v>
      </c>
      <c r="AB16" s="46" t="n">
        <f aca="false">(M16*6+N16+O16)/8</f>
        <v>0</v>
      </c>
      <c r="AC16" s="72"/>
      <c r="AD16" s="16"/>
    </row>
    <row r="17" customFormat="false" ht="12" hidden="false" customHeight="false" outlineLevel="0" collapsed="false">
      <c r="A17" s="110"/>
      <c r="B17" s="110"/>
      <c r="C17" s="110" t="n">
        <v>32</v>
      </c>
      <c r="D17" s="111"/>
      <c r="E17" s="112"/>
      <c r="F17" s="112"/>
      <c r="G17" s="112"/>
      <c r="H17" s="112"/>
      <c r="I17" s="112"/>
      <c r="J17" s="113"/>
      <c r="K17" s="105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  <c r="AA17" s="46" t="n">
        <f aca="false">(E17*6+F17+G17)/8</f>
        <v>0</v>
      </c>
      <c r="AB17" s="46" t="n">
        <f aca="false">(M17*6+N17+O17)/8</f>
        <v>0</v>
      </c>
      <c r="AC17" s="72"/>
      <c r="AD17" s="16"/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20"/>
      <c r="K18" s="105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  <c r="AA18" s="46" t="n">
        <f aca="false">(E18*6+F18+G18)/8</f>
        <v>0</v>
      </c>
      <c r="AB18" s="46" t="n">
        <f aca="false">(M18*6+N18+O18)/8</f>
        <v>0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309</f>
        <v>5205.9976</v>
      </c>
      <c r="E19" s="59" t="n">
        <f aca="false">R!C309</f>
        <v>41.9317</v>
      </c>
      <c r="F19" s="59" t="n">
        <f aca="false">R!D309</f>
        <v>43.5601</v>
      </c>
      <c r="G19" s="59" t="n">
        <f aca="false">R!E309</f>
        <v>45.0072</v>
      </c>
      <c r="H19" s="59" t="n">
        <f aca="false">R!F309</f>
        <v>21933.23</v>
      </c>
      <c r="I19" s="59" t="n">
        <f aca="false">R!G309</f>
        <v>35.26</v>
      </c>
      <c r="J19" s="60" t="n">
        <f aca="false">H19/3600</f>
        <v>6.09256388888889</v>
      </c>
      <c r="L19" s="58" t="n">
        <f aca="false">T!B309</f>
        <v>5205.336</v>
      </c>
      <c r="M19" s="59" t="n">
        <f aca="false">T!C309</f>
        <v>41.9313</v>
      </c>
      <c r="N19" s="59" t="n">
        <f aca="false">T!D309</f>
        <v>43.5591</v>
      </c>
      <c r="O19" s="59" t="n">
        <f aca="false">T!E309</f>
        <v>45.0094</v>
      </c>
      <c r="P19" s="59" t="n">
        <f aca="false">T!F309</f>
        <v>21974</v>
      </c>
      <c r="Q19" s="59" t="n">
        <f aca="false">T!G309</f>
        <v>33.46</v>
      </c>
      <c r="R19" s="60" t="n">
        <f aca="false">P19/3600</f>
        <v>6.10388888888889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2.5196875</v>
      </c>
      <c r="AB19" s="46" t="n">
        <f aca="false">(M19*6+N19+O19)/8</f>
        <v>42.519537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310</f>
        <v>2428.2744</v>
      </c>
      <c r="E20" s="67" t="n">
        <f aca="false">R!C310</f>
        <v>39.8986</v>
      </c>
      <c r="F20" s="67" t="n">
        <f aca="false">R!D310</f>
        <v>41.8904</v>
      </c>
      <c r="G20" s="67" t="n">
        <f aca="false">R!E310</f>
        <v>42.9492</v>
      </c>
      <c r="H20" s="67" t="n">
        <f aca="false">R!F310</f>
        <v>19298.18</v>
      </c>
      <c r="I20" s="67" t="n">
        <f aca="false">R!G310</f>
        <v>29.99</v>
      </c>
      <c r="J20" s="68" t="n">
        <f aca="false">H20/3600</f>
        <v>5.36060555555556</v>
      </c>
      <c r="L20" s="66" t="n">
        <f aca="false">T!B310</f>
        <v>2428.0504</v>
      </c>
      <c r="M20" s="67" t="n">
        <f aca="false">T!C310</f>
        <v>39.8987</v>
      </c>
      <c r="N20" s="67" t="n">
        <f aca="false">T!D310</f>
        <v>41.8919</v>
      </c>
      <c r="O20" s="67" t="n">
        <f aca="false">T!E310</f>
        <v>42.9608</v>
      </c>
      <c r="P20" s="67" t="n">
        <f aca="false">T!F310</f>
        <v>19341.79</v>
      </c>
      <c r="Q20" s="67" t="n">
        <f aca="false">T!G310</f>
        <v>29.19</v>
      </c>
      <c r="R20" s="68" t="n">
        <f aca="false">P20/3600</f>
        <v>5.37271944444445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0.5289</v>
      </c>
      <c r="AB20" s="46" t="n">
        <f aca="false">(M20*6+N20+O20)/8</f>
        <v>40.530612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311</f>
        <v>1166.4424</v>
      </c>
      <c r="E21" s="67" t="n">
        <f aca="false">R!C311</f>
        <v>37.3176</v>
      </c>
      <c r="F21" s="67" t="n">
        <f aca="false">R!D311</f>
        <v>40.6333</v>
      </c>
      <c r="G21" s="67" t="n">
        <f aca="false">R!E311</f>
        <v>41.6505</v>
      </c>
      <c r="H21" s="67" t="n">
        <f aca="false">R!F311</f>
        <v>17316.59</v>
      </c>
      <c r="I21" s="67" t="n">
        <f aca="false">R!G311</f>
        <v>26.98</v>
      </c>
      <c r="J21" s="68" t="n">
        <f aca="false">H21/3600</f>
        <v>4.81016388888889</v>
      </c>
      <c r="L21" s="66" t="n">
        <f aca="false">T!B311</f>
        <v>1166.6512</v>
      </c>
      <c r="M21" s="67" t="n">
        <f aca="false">T!C311</f>
        <v>37.3174</v>
      </c>
      <c r="N21" s="67" t="n">
        <f aca="false">T!D311</f>
        <v>40.6349</v>
      </c>
      <c r="O21" s="67" t="n">
        <f aca="false">T!E311</f>
        <v>41.6461</v>
      </c>
      <c r="P21" s="67" t="n">
        <f aca="false">T!F311</f>
        <v>17347.28</v>
      </c>
      <c r="Q21" s="67" t="n">
        <f aca="false">T!G311</f>
        <v>25.59</v>
      </c>
      <c r="R21" s="68" t="n">
        <f aca="false">P21/3600</f>
        <v>4.81868888888889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8.273675</v>
      </c>
      <c r="AB21" s="46" t="n">
        <f aca="false">(M21*6+N21+O21)/8</f>
        <v>38.273175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312</f>
        <v>566.9616</v>
      </c>
      <c r="E22" s="77" t="n">
        <f aca="false">R!C312</f>
        <v>34.6848</v>
      </c>
      <c r="F22" s="77" t="n">
        <f aca="false">R!D312</f>
        <v>39.7466</v>
      </c>
      <c r="G22" s="77" t="n">
        <f aca="false">R!E312</f>
        <v>40.8526</v>
      </c>
      <c r="H22" s="77" t="n">
        <f aca="false">R!F312</f>
        <v>15790.23</v>
      </c>
      <c r="I22" s="77" t="n">
        <f aca="false">R!G312</f>
        <v>24.3</v>
      </c>
      <c r="J22" s="78" t="n">
        <f aca="false">H22/3600</f>
        <v>4.386175</v>
      </c>
      <c r="L22" s="76" t="n">
        <f aca="false">T!B312</f>
        <v>567.4824</v>
      </c>
      <c r="M22" s="77" t="n">
        <f aca="false">T!C312</f>
        <v>34.687</v>
      </c>
      <c r="N22" s="77" t="n">
        <f aca="false">T!D312</f>
        <v>39.7466</v>
      </c>
      <c r="O22" s="77" t="n">
        <f aca="false">T!E312</f>
        <v>40.8343</v>
      </c>
      <c r="P22" s="77" t="n">
        <f aca="false">T!F312</f>
        <v>16631.95</v>
      </c>
      <c r="Q22" s="77" t="n">
        <f aca="false">T!G312</f>
        <v>23.91</v>
      </c>
      <c r="R22" s="78" t="n">
        <f aca="false">P22/3600</f>
        <v>4.61998611111111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6.0885</v>
      </c>
      <c r="AB22" s="46" t="n">
        <f aca="false">(M22*6+N22+O22)/8</f>
        <v>36.0878625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313</f>
        <v>7905.3472</v>
      </c>
      <c r="E23" s="59" t="n">
        <f aca="false">R!C313</f>
        <v>40.0369</v>
      </c>
      <c r="F23" s="59" t="n">
        <f aca="false">R!D313</f>
        <v>42.1355</v>
      </c>
      <c r="G23" s="59" t="n">
        <f aca="false">R!E313</f>
        <v>43.2419</v>
      </c>
      <c r="H23" s="59" t="n">
        <f aca="false">R!F313</f>
        <v>21164.42</v>
      </c>
      <c r="I23" s="59" t="n">
        <f aca="false">R!G313</f>
        <v>37.39</v>
      </c>
      <c r="J23" s="60" t="n">
        <f aca="false">H23/3600</f>
        <v>5.87900555555556</v>
      </c>
      <c r="L23" s="58" t="n">
        <f aca="false">T!B313</f>
        <v>7904.4256</v>
      </c>
      <c r="M23" s="59" t="n">
        <f aca="false">T!C313</f>
        <v>40.038</v>
      </c>
      <c r="N23" s="59" t="n">
        <f aca="false">T!D313</f>
        <v>42.1321</v>
      </c>
      <c r="O23" s="59" t="n">
        <f aca="false">T!E313</f>
        <v>43.2442</v>
      </c>
      <c r="P23" s="59" t="n">
        <f aca="false">T!F313</f>
        <v>21023.32</v>
      </c>
      <c r="Q23" s="59" t="n">
        <f aca="false">T!G313</f>
        <v>35.16</v>
      </c>
      <c r="R23" s="60" t="n">
        <f aca="false">P23/3600</f>
        <v>5.8398111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0.69985</v>
      </c>
      <c r="AB23" s="46" t="n">
        <f aca="false">(M23*6+N23+O23)/8</f>
        <v>40.700537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314</f>
        <v>3175.944</v>
      </c>
      <c r="E24" s="67" t="n">
        <f aca="false">R!C314</f>
        <v>37.0975</v>
      </c>
      <c r="F24" s="67" t="n">
        <f aca="false">R!D314</f>
        <v>39.9775</v>
      </c>
      <c r="G24" s="67" t="n">
        <f aca="false">R!E314</f>
        <v>40.9014</v>
      </c>
      <c r="H24" s="67" t="n">
        <f aca="false">R!F314</f>
        <v>19707.61</v>
      </c>
      <c r="I24" s="67" t="n">
        <f aca="false">R!G314</f>
        <v>30.44</v>
      </c>
      <c r="J24" s="68" t="n">
        <f aca="false">H24/3600</f>
        <v>5.47433611111111</v>
      </c>
      <c r="L24" s="66" t="n">
        <f aca="false">T!B314</f>
        <v>3175.7312</v>
      </c>
      <c r="M24" s="67" t="n">
        <f aca="false">T!C314</f>
        <v>37.097</v>
      </c>
      <c r="N24" s="67" t="n">
        <f aca="false">T!D314</f>
        <v>39.9836</v>
      </c>
      <c r="O24" s="67" t="n">
        <f aca="false">T!E314</f>
        <v>40.8995</v>
      </c>
      <c r="P24" s="67" t="n">
        <f aca="false">T!F314</f>
        <v>18041.04</v>
      </c>
      <c r="Q24" s="67" t="n">
        <f aca="false">T!G314</f>
        <v>29.69</v>
      </c>
      <c r="R24" s="68" t="n">
        <f aca="false">P24/3600</f>
        <v>5.0114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7.9329875</v>
      </c>
      <c r="AB24" s="46" t="n">
        <f aca="false">(M24*6+N24+O24)/8</f>
        <v>37.9331375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315</f>
        <v>1344.3008</v>
      </c>
      <c r="E25" s="67" t="n">
        <f aca="false">R!C315</f>
        <v>34.2745</v>
      </c>
      <c r="F25" s="67" t="n">
        <f aca="false">R!D315</f>
        <v>38.3688</v>
      </c>
      <c r="G25" s="67" t="n">
        <f aca="false">R!E315</f>
        <v>39.487</v>
      </c>
      <c r="H25" s="67" t="n">
        <f aca="false">R!F315</f>
        <v>16008.48</v>
      </c>
      <c r="I25" s="67" t="n">
        <f aca="false">R!G315</f>
        <v>26.53</v>
      </c>
      <c r="J25" s="68" t="n">
        <f aca="false">H25/3600</f>
        <v>4.4468</v>
      </c>
      <c r="L25" s="66" t="n">
        <f aca="false">T!B315</f>
        <v>1344.9472</v>
      </c>
      <c r="M25" s="67" t="n">
        <f aca="false">T!C315</f>
        <v>34.2749</v>
      </c>
      <c r="N25" s="67" t="n">
        <f aca="false">T!D315</f>
        <v>38.3539</v>
      </c>
      <c r="O25" s="67" t="n">
        <f aca="false">T!E315</f>
        <v>39.4997</v>
      </c>
      <c r="P25" s="67" t="n">
        <f aca="false">T!F315</f>
        <v>16075.7</v>
      </c>
      <c r="Q25" s="67" t="n">
        <f aca="false">T!G315</f>
        <v>25.6</v>
      </c>
      <c r="R25" s="68" t="n">
        <f aca="false">P25/3600</f>
        <v>4.46547222222222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5.43785</v>
      </c>
      <c r="AB25" s="46" t="n">
        <f aca="false">(M25*6+N25+O25)/8</f>
        <v>35.437875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316</f>
        <v>579.8232</v>
      </c>
      <c r="E26" s="77" t="n">
        <f aca="false">R!C316</f>
        <v>31.6823</v>
      </c>
      <c r="F26" s="77" t="n">
        <f aca="false">R!D316</f>
        <v>37.2674</v>
      </c>
      <c r="G26" s="77" t="n">
        <f aca="false">R!E316</f>
        <v>38.7031</v>
      </c>
      <c r="H26" s="77" t="n">
        <f aca="false">R!F316</f>
        <v>14697.88</v>
      </c>
      <c r="I26" s="77" t="n">
        <f aca="false">R!G316</f>
        <v>22.31</v>
      </c>
      <c r="J26" s="78" t="n">
        <f aca="false">H26/3600</f>
        <v>4.08274444444444</v>
      </c>
      <c r="L26" s="76" t="n">
        <f aca="false">T!B316</f>
        <v>580.2904</v>
      </c>
      <c r="M26" s="77" t="n">
        <f aca="false">T!C316</f>
        <v>31.6811</v>
      </c>
      <c r="N26" s="77" t="n">
        <f aca="false">T!D316</f>
        <v>37.2652</v>
      </c>
      <c r="O26" s="77" t="n">
        <f aca="false">T!E316</f>
        <v>38.718</v>
      </c>
      <c r="P26" s="77" t="n">
        <f aca="false">T!F316</f>
        <v>14676.02</v>
      </c>
      <c r="Q26" s="77" t="n">
        <f aca="false">T!G316</f>
        <v>21.42</v>
      </c>
      <c r="R26" s="78" t="n">
        <f aca="false">P26/3600</f>
        <v>4.07667222222222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3.2580375</v>
      </c>
      <c r="AB26" s="46" t="n">
        <f aca="false">(M26*6+N26+O26)/8</f>
        <v>33.258725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317</f>
        <v>19540.3744</v>
      </c>
      <c r="E27" s="59" t="n">
        <f aca="false">R!C317</f>
        <v>38.7895</v>
      </c>
      <c r="F27" s="59" t="n">
        <f aca="false">R!D317</f>
        <v>40.1961</v>
      </c>
      <c r="G27" s="59" t="n">
        <f aca="false">R!E317</f>
        <v>43.4388</v>
      </c>
      <c r="H27" s="59" t="n">
        <f aca="false">R!F317</f>
        <v>42938.32</v>
      </c>
      <c r="I27" s="59" t="n">
        <f aca="false">R!G317</f>
        <v>78.43</v>
      </c>
      <c r="J27" s="60" t="n">
        <f aca="false">H27/3600</f>
        <v>11.9273111111111</v>
      </c>
      <c r="L27" s="58" t="n">
        <f aca="false">T!B317</f>
        <v>19540.36</v>
      </c>
      <c r="M27" s="59" t="n">
        <f aca="false">T!C317</f>
        <v>38.7895</v>
      </c>
      <c r="N27" s="59" t="n">
        <f aca="false">T!D317</f>
        <v>40.1979</v>
      </c>
      <c r="O27" s="59" t="n">
        <f aca="false">T!E317</f>
        <v>43.4367</v>
      </c>
      <c r="P27" s="59" t="n">
        <f aca="false">T!F317</f>
        <v>42846.67</v>
      </c>
      <c r="Q27" s="59" t="n">
        <f aca="false">T!G317</f>
        <v>75.83</v>
      </c>
      <c r="R27" s="60" t="n">
        <f aca="false">P27/3600</f>
        <v>11.9018527777778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39.5464875</v>
      </c>
      <c r="AB27" s="46" t="n">
        <f aca="false">(M27*6+N27+O27)/8</f>
        <v>39.54645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318</f>
        <v>5762.7152</v>
      </c>
      <c r="E28" s="67" t="n">
        <f aca="false">R!C318</f>
        <v>36.8362</v>
      </c>
      <c r="F28" s="67" t="n">
        <f aca="false">R!D318</f>
        <v>38.9709</v>
      </c>
      <c r="G28" s="67" t="n">
        <f aca="false">R!E318</f>
        <v>41.4862</v>
      </c>
      <c r="H28" s="67" t="n">
        <f aca="false">R!F318</f>
        <v>34954.86</v>
      </c>
      <c r="I28" s="67" t="n">
        <f aca="false">R!G318</f>
        <v>59.93</v>
      </c>
      <c r="J28" s="68" t="n">
        <f aca="false">H28/3600</f>
        <v>9.70968333333333</v>
      </c>
      <c r="L28" s="66" t="n">
        <f aca="false">T!B318</f>
        <v>5761.0424</v>
      </c>
      <c r="M28" s="67" t="n">
        <f aca="false">T!C318</f>
        <v>36.8349</v>
      </c>
      <c r="N28" s="67" t="n">
        <f aca="false">T!D318</f>
        <v>38.9618</v>
      </c>
      <c r="O28" s="67" t="n">
        <f aca="false">T!E318</f>
        <v>41.5056</v>
      </c>
      <c r="P28" s="67" t="n">
        <f aca="false">T!F318</f>
        <v>34897.08</v>
      </c>
      <c r="Q28" s="67" t="n">
        <f aca="false">T!G318</f>
        <v>57.38</v>
      </c>
      <c r="R28" s="68" t="n">
        <f aca="false">P28/3600</f>
        <v>9.69363333333333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7.6842875</v>
      </c>
      <c r="AB28" s="46" t="n">
        <f aca="false">(M28*6+N28+O28)/8</f>
        <v>37.6846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319</f>
        <v>2610.6784</v>
      </c>
      <c r="E29" s="67" t="n">
        <f aca="false">R!C319</f>
        <v>34.6797</v>
      </c>
      <c r="F29" s="67" t="n">
        <f aca="false">R!D319</f>
        <v>38.0235</v>
      </c>
      <c r="G29" s="67" t="n">
        <f aca="false">R!E319</f>
        <v>39.898</v>
      </c>
      <c r="H29" s="67" t="n">
        <f aca="false">R!F319</f>
        <v>31537.81</v>
      </c>
      <c r="I29" s="67" t="n">
        <f aca="false">R!G319</f>
        <v>52.29</v>
      </c>
      <c r="J29" s="68" t="n">
        <f aca="false">H29/3600</f>
        <v>8.76050277777778</v>
      </c>
      <c r="L29" s="66" t="n">
        <f aca="false">T!B319</f>
        <v>2613.2848</v>
      </c>
      <c r="M29" s="67" t="n">
        <f aca="false">T!C319</f>
        <v>34.6829</v>
      </c>
      <c r="N29" s="67" t="n">
        <f aca="false">T!D319</f>
        <v>38.0273</v>
      </c>
      <c r="O29" s="67" t="n">
        <f aca="false">T!E319</f>
        <v>39.8855</v>
      </c>
      <c r="P29" s="67" t="n">
        <f aca="false">T!F319</f>
        <v>31437.98</v>
      </c>
      <c r="Q29" s="67" t="n">
        <f aca="false">T!G319</f>
        <v>50.49</v>
      </c>
      <c r="R29" s="68" t="n">
        <f aca="false">P29/3600</f>
        <v>8.73277222222222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5.7499625</v>
      </c>
      <c r="AB29" s="46" t="n">
        <f aca="false">(M29*6+N29+O29)/8</f>
        <v>35.75127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320</f>
        <v>1294.0272</v>
      </c>
      <c r="E30" s="77" t="n">
        <f aca="false">R!C320</f>
        <v>32.3784</v>
      </c>
      <c r="F30" s="77" t="n">
        <f aca="false">R!D320</f>
        <v>37.2921</v>
      </c>
      <c r="G30" s="77" t="n">
        <f aca="false">R!E320</f>
        <v>38.6779</v>
      </c>
      <c r="H30" s="77" t="n">
        <f aca="false">R!F320</f>
        <v>29219.82</v>
      </c>
      <c r="I30" s="77" t="n">
        <f aca="false">R!G320</f>
        <v>46.4</v>
      </c>
      <c r="J30" s="78" t="n">
        <f aca="false">H30/3600</f>
        <v>8.11661666666667</v>
      </c>
      <c r="L30" s="76" t="n">
        <f aca="false">T!B320</f>
        <v>1292.776</v>
      </c>
      <c r="M30" s="77" t="n">
        <f aca="false">T!C320</f>
        <v>32.3838</v>
      </c>
      <c r="N30" s="77" t="n">
        <f aca="false">T!D320</f>
        <v>37.2748</v>
      </c>
      <c r="O30" s="77" t="n">
        <f aca="false">T!E320</f>
        <v>38.6774</v>
      </c>
      <c r="P30" s="77" t="n">
        <f aca="false">T!F320</f>
        <v>29114.61</v>
      </c>
      <c r="Q30" s="77" t="n">
        <f aca="false">T!G320</f>
        <v>44.2</v>
      </c>
      <c r="R30" s="78" t="n">
        <f aca="false">P30/3600</f>
        <v>8.08739166666667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3.78005</v>
      </c>
      <c r="AB30" s="46" t="n">
        <f aca="false">(M30*6+N30+O30)/8</f>
        <v>33.781875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321</f>
        <v>19728.6888</v>
      </c>
      <c r="E31" s="59" t="n">
        <f aca="false">R!C321</f>
        <v>39.5472</v>
      </c>
      <c r="F31" s="59" t="n">
        <f aca="false">R!D321</f>
        <v>43.9179</v>
      </c>
      <c r="G31" s="59" t="n">
        <f aca="false">R!E321</f>
        <v>45.2802</v>
      </c>
      <c r="H31" s="59" t="n">
        <f aca="false">R!F321</f>
        <v>51035.54</v>
      </c>
      <c r="I31" s="59" t="n">
        <f aca="false">R!G321</f>
        <v>80.77</v>
      </c>
      <c r="J31" s="60" t="n">
        <f aca="false">H31/3600</f>
        <v>14.1765388888889</v>
      </c>
      <c r="L31" s="58" t="n">
        <f aca="false">T!B321</f>
        <v>19726.2304</v>
      </c>
      <c r="M31" s="59" t="n">
        <f aca="false">T!C321</f>
        <v>39.5473</v>
      </c>
      <c r="N31" s="59" t="n">
        <f aca="false">T!D321</f>
        <v>43.9157</v>
      </c>
      <c r="O31" s="59" t="n">
        <f aca="false">T!E321</f>
        <v>45.2784</v>
      </c>
      <c r="P31" s="59" t="n">
        <f aca="false">T!F321</f>
        <v>51037.74</v>
      </c>
      <c r="Q31" s="59" t="n">
        <f aca="false">T!G321</f>
        <v>80.28</v>
      </c>
      <c r="R31" s="60" t="n">
        <f aca="false">P31/3600</f>
        <v>14.17715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0.8101625</v>
      </c>
      <c r="AB31" s="46" t="n">
        <f aca="false">(M31*6+N31+O31)/8</f>
        <v>40.809737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322</f>
        <v>6762.3936</v>
      </c>
      <c r="E32" s="67" t="n">
        <f aca="false">R!C322</f>
        <v>37.6528</v>
      </c>
      <c r="F32" s="67" t="n">
        <f aca="false">R!D322</f>
        <v>42.5187</v>
      </c>
      <c r="G32" s="67" t="n">
        <f aca="false">R!E322</f>
        <v>43.1448</v>
      </c>
      <c r="H32" s="67" t="n">
        <f aca="false">R!F322</f>
        <v>42963.6</v>
      </c>
      <c r="I32" s="67" t="n">
        <f aca="false">R!G322</f>
        <v>66.48</v>
      </c>
      <c r="J32" s="68" t="n">
        <f aca="false">H32/3600</f>
        <v>11.9343333333333</v>
      </c>
      <c r="L32" s="66" t="n">
        <f aca="false">T!B322</f>
        <v>6759.9816</v>
      </c>
      <c r="M32" s="67" t="n">
        <f aca="false">T!C322</f>
        <v>37.653</v>
      </c>
      <c r="N32" s="67" t="n">
        <f aca="false">T!D322</f>
        <v>42.5211</v>
      </c>
      <c r="O32" s="67" t="n">
        <f aca="false">T!E322</f>
        <v>43.1391</v>
      </c>
      <c r="P32" s="67" t="n">
        <f aca="false">T!F322</f>
        <v>42859.46</v>
      </c>
      <c r="Q32" s="67" t="n">
        <f aca="false">T!G322</f>
        <v>66.22</v>
      </c>
      <c r="R32" s="68" t="n">
        <f aca="false">P32/3600</f>
        <v>11.9054055555556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8.9475375</v>
      </c>
      <c r="AB32" s="46" t="n">
        <f aca="false">(M32*6+N32+O32)/8</f>
        <v>38.94727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323</f>
        <v>3135.8472</v>
      </c>
      <c r="E33" s="67" t="n">
        <f aca="false">R!C323</f>
        <v>35.6974</v>
      </c>
      <c r="F33" s="67" t="n">
        <f aca="false">R!D323</f>
        <v>41.239</v>
      </c>
      <c r="G33" s="67" t="n">
        <f aca="false">R!E323</f>
        <v>41.2608</v>
      </c>
      <c r="H33" s="67" t="n">
        <f aca="false">R!F323</f>
        <v>37972.85</v>
      </c>
      <c r="I33" s="67" t="n">
        <f aca="false">R!G323</f>
        <v>61.52</v>
      </c>
      <c r="J33" s="68" t="n">
        <f aca="false">H33/3600</f>
        <v>10.5480138888889</v>
      </c>
      <c r="L33" s="66" t="n">
        <f aca="false">T!B323</f>
        <v>3134.4392</v>
      </c>
      <c r="M33" s="67" t="n">
        <f aca="false">T!C323</f>
        <v>35.6968</v>
      </c>
      <c r="N33" s="67" t="n">
        <f aca="false">T!D323</f>
        <v>41.2337</v>
      </c>
      <c r="O33" s="67" t="n">
        <f aca="false">T!E323</f>
        <v>41.2543</v>
      </c>
      <c r="P33" s="67" t="n">
        <f aca="false">T!F323</f>
        <v>38127.26</v>
      </c>
      <c r="Q33" s="67" t="n">
        <f aca="false">T!G323</f>
        <v>58.62</v>
      </c>
      <c r="R33" s="68" t="n">
        <f aca="false">P33/3600</f>
        <v>10.5909055555556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7.085525</v>
      </c>
      <c r="AB33" s="46" t="n">
        <f aca="false">(M33*6+N33+O33)/8</f>
        <v>37.0836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324</f>
        <v>1599.3712</v>
      </c>
      <c r="E34" s="77" t="n">
        <f aca="false">R!C324</f>
        <v>33.6002</v>
      </c>
      <c r="F34" s="77" t="n">
        <f aca="false">R!D324</f>
        <v>40.183</v>
      </c>
      <c r="G34" s="77" t="n">
        <f aca="false">R!E324</f>
        <v>39.7878</v>
      </c>
      <c r="H34" s="77" t="n">
        <f aca="false">R!F324</f>
        <v>34975</v>
      </c>
      <c r="I34" s="77" t="n">
        <f aca="false">R!G324</f>
        <v>56.95</v>
      </c>
      <c r="J34" s="78" t="n">
        <f aca="false">H34/3600</f>
        <v>9.71527777777778</v>
      </c>
      <c r="L34" s="76" t="n">
        <f aca="false">T!B324</f>
        <v>1598.6568</v>
      </c>
      <c r="M34" s="77" t="n">
        <f aca="false">T!C324</f>
        <v>33.5952</v>
      </c>
      <c r="N34" s="77" t="n">
        <f aca="false">T!D324</f>
        <v>40.1705</v>
      </c>
      <c r="O34" s="77" t="n">
        <f aca="false">T!E324</f>
        <v>39.7905</v>
      </c>
      <c r="P34" s="77" t="n">
        <f aca="false">T!F324</f>
        <v>34679.77</v>
      </c>
      <c r="Q34" s="77" t="n">
        <f aca="false">T!G324</f>
        <v>55.28</v>
      </c>
      <c r="R34" s="78" t="n">
        <f aca="false">P34/3600</f>
        <v>9.63326944444444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5.1965</v>
      </c>
      <c r="AB34" s="46" t="n">
        <f aca="false">(M34*6+N34+O34)/8</f>
        <v>35.19152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325</f>
        <v>52357.0616</v>
      </c>
      <c r="E35" s="59" t="n">
        <f aca="false">R!C325</f>
        <v>38.3292</v>
      </c>
      <c r="F35" s="59" t="n">
        <f aca="false">R!D325</f>
        <v>42.1615</v>
      </c>
      <c r="G35" s="59" t="n">
        <f aca="false">R!E325</f>
        <v>44.2513</v>
      </c>
      <c r="H35" s="59" t="n">
        <f aca="false">R!F325</f>
        <v>60379.83</v>
      </c>
      <c r="I35" s="59" t="n">
        <f aca="false">R!G325</f>
        <v>117.3</v>
      </c>
      <c r="J35" s="60" t="n">
        <f aca="false">H35/3600</f>
        <v>16.772175</v>
      </c>
      <c r="L35" s="58" t="n">
        <f aca="false">T!B325</f>
        <v>52356.0608</v>
      </c>
      <c r="M35" s="59" t="n">
        <f aca="false">T!C325</f>
        <v>38.3295</v>
      </c>
      <c r="N35" s="59" t="n">
        <f aca="false">T!D325</f>
        <v>42.1615</v>
      </c>
      <c r="O35" s="59" t="n">
        <f aca="false">T!E325</f>
        <v>44.2498</v>
      </c>
      <c r="P35" s="59" t="n">
        <f aca="false">T!F325</f>
        <v>60015.15</v>
      </c>
      <c r="Q35" s="59" t="n">
        <f aca="false">T!G325</f>
        <v>114.39</v>
      </c>
      <c r="R35" s="60" t="n">
        <f aca="false">P35/3600</f>
        <v>16.670875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39.5485</v>
      </c>
      <c r="AB35" s="46" t="n">
        <f aca="false">(M35*6+N35+O35)/8</f>
        <v>39.5485375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326</f>
        <v>7406.1112</v>
      </c>
      <c r="E36" s="67" t="n">
        <f aca="false">R!C326</f>
        <v>35.4837</v>
      </c>
      <c r="F36" s="67" t="n">
        <f aca="false">R!D326</f>
        <v>40.7288</v>
      </c>
      <c r="G36" s="67" t="n">
        <f aca="false">R!E326</f>
        <v>43.051</v>
      </c>
      <c r="H36" s="67" t="n">
        <f aca="false">R!F326</f>
        <v>43602.3</v>
      </c>
      <c r="I36" s="67" t="n">
        <f aca="false">R!G326</f>
        <v>73.41</v>
      </c>
      <c r="J36" s="68" t="n">
        <f aca="false">H36/3600</f>
        <v>12.11175</v>
      </c>
      <c r="L36" s="66" t="n">
        <f aca="false">T!B326</f>
        <v>7408.6704</v>
      </c>
      <c r="M36" s="67" t="n">
        <f aca="false">T!C326</f>
        <v>35.4829</v>
      </c>
      <c r="N36" s="67" t="n">
        <f aca="false">T!D326</f>
        <v>40.7281</v>
      </c>
      <c r="O36" s="67" t="n">
        <f aca="false">T!E326</f>
        <v>43.0618</v>
      </c>
      <c r="P36" s="67" t="n">
        <f aca="false">T!F326</f>
        <v>43673.69</v>
      </c>
      <c r="Q36" s="67" t="n">
        <f aca="false">T!G326</f>
        <v>72.15</v>
      </c>
      <c r="R36" s="68" t="n">
        <f aca="false">P36/3600</f>
        <v>12.1315805555556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7.08525</v>
      </c>
      <c r="AB36" s="46" t="n">
        <f aca="false">(M36*6+N36+O36)/8</f>
        <v>37.0859125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327</f>
        <v>1933.056</v>
      </c>
      <c r="E37" s="67" t="n">
        <f aca="false">R!C327</f>
        <v>33.6964</v>
      </c>
      <c r="F37" s="67" t="n">
        <f aca="false">R!D327</f>
        <v>39.4726</v>
      </c>
      <c r="G37" s="67" t="n">
        <f aca="false">R!E327</f>
        <v>42.0153</v>
      </c>
      <c r="H37" s="67" t="n">
        <f aca="false">R!F327</f>
        <v>37802.1</v>
      </c>
      <c r="I37" s="67" t="n">
        <f aca="false">R!G327</f>
        <v>59.5</v>
      </c>
      <c r="J37" s="68" t="n">
        <f aca="false">H37/3600</f>
        <v>10.5005833333333</v>
      </c>
      <c r="L37" s="66" t="n">
        <f aca="false">T!B327</f>
        <v>1935.6536</v>
      </c>
      <c r="M37" s="67" t="n">
        <f aca="false">T!C327</f>
        <v>33.697</v>
      </c>
      <c r="N37" s="67" t="n">
        <f aca="false">T!D327</f>
        <v>39.481</v>
      </c>
      <c r="O37" s="67" t="n">
        <f aca="false">T!E327</f>
        <v>42.0134</v>
      </c>
      <c r="P37" s="67" t="n">
        <f aca="false">T!F327</f>
        <v>38015.06</v>
      </c>
      <c r="Q37" s="67" t="n">
        <f aca="false">T!G327</f>
        <v>58.45</v>
      </c>
      <c r="R37" s="68" t="n">
        <f aca="false">P37/3600</f>
        <v>10.5597388888889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5.4582875</v>
      </c>
      <c r="AB37" s="46" t="n">
        <f aca="false">(M37*6+N37+O37)/8</f>
        <v>35.45955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328</f>
        <v>762.0392</v>
      </c>
      <c r="E38" s="77" t="n">
        <f aca="false">R!C328</f>
        <v>31.5918</v>
      </c>
      <c r="F38" s="77" t="n">
        <f aca="false">R!D328</f>
        <v>38.5393</v>
      </c>
      <c r="G38" s="77" t="n">
        <f aca="false">R!E328</f>
        <v>41.1891</v>
      </c>
      <c r="H38" s="77" t="n">
        <f aca="false">R!F328</f>
        <v>35403.34</v>
      </c>
      <c r="I38" s="77" t="n">
        <f aca="false">R!G328</f>
        <v>52.53</v>
      </c>
      <c r="J38" s="78" t="n">
        <f aca="false">H38/3600</f>
        <v>9.83426111111111</v>
      </c>
      <c r="L38" s="76" t="n">
        <f aca="false">T!B328</f>
        <v>762.7416</v>
      </c>
      <c r="M38" s="77" t="n">
        <f aca="false">T!C328</f>
        <v>31.5923</v>
      </c>
      <c r="N38" s="77" t="n">
        <f aca="false">T!D328</f>
        <v>38.5292</v>
      </c>
      <c r="O38" s="77" t="n">
        <f aca="false">T!E328</f>
        <v>41.186</v>
      </c>
      <c r="P38" s="77" t="n">
        <f aca="false">T!F328</f>
        <v>35112.31</v>
      </c>
      <c r="Q38" s="77" t="n">
        <f aca="false">T!G328</f>
        <v>51.3</v>
      </c>
      <c r="R38" s="78" t="n">
        <f aca="false">P38/3600</f>
        <v>9.75341944444444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3.6599</v>
      </c>
      <c r="AB38" s="46" t="n">
        <f aca="false">(M38*6+N38+O38)/8</f>
        <v>33.65862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329</f>
        <v>3664.4064</v>
      </c>
      <c r="E39" s="59" t="n">
        <f aca="false">R!C329</f>
        <v>40.3801</v>
      </c>
      <c r="F39" s="59" t="n">
        <f aca="false">R!D329</f>
        <v>43.0295</v>
      </c>
      <c r="G39" s="59" t="n">
        <f aca="false">R!E329</f>
        <v>43.6962</v>
      </c>
      <c r="H39" s="59" t="n">
        <f aca="false">R!F329</f>
        <v>8764.08</v>
      </c>
      <c r="I39" s="59" t="n">
        <f aca="false">R!G329</f>
        <v>14.95</v>
      </c>
      <c r="J39" s="60" t="n">
        <f aca="false">H39/3600</f>
        <v>2.43446666666667</v>
      </c>
      <c r="L39" s="58" t="n">
        <f aca="false">T!B329</f>
        <v>3664.0536</v>
      </c>
      <c r="M39" s="59" t="n">
        <f aca="false">T!C329</f>
        <v>40.3735</v>
      </c>
      <c r="N39" s="59" t="n">
        <f aca="false">T!D329</f>
        <v>43.0234</v>
      </c>
      <c r="O39" s="59" t="n">
        <f aca="false">T!E329</f>
        <v>43.6732</v>
      </c>
      <c r="P39" s="59" t="n">
        <f aca="false">T!F329</f>
        <v>8788.16</v>
      </c>
      <c r="Q39" s="59" t="n">
        <f aca="false">T!G329</f>
        <v>14.75</v>
      </c>
      <c r="R39" s="60" t="n">
        <f aca="false">P39/3600</f>
        <v>2.44115555555556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1.1257875</v>
      </c>
      <c r="AB39" s="46" t="n">
        <f aca="false">(M39*6+N39+O39)/8</f>
        <v>41.1172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330</f>
        <v>1733.5928</v>
      </c>
      <c r="E40" s="67" t="n">
        <f aca="false">R!C330</f>
        <v>37.1473</v>
      </c>
      <c r="F40" s="67" t="n">
        <f aca="false">R!D330</f>
        <v>40.4457</v>
      </c>
      <c r="G40" s="67" t="n">
        <f aca="false">R!E330</f>
        <v>40.8053</v>
      </c>
      <c r="H40" s="67" t="n">
        <f aca="false">R!F330</f>
        <v>7692.51</v>
      </c>
      <c r="I40" s="67" t="n">
        <f aca="false">R!G330</f>
        <v>12.99</v>
      </c>
      <c r="J40" s="68" t="n">
        <f aca="false">H40/3600</f>
        <v>2.13680833333333</v>
      </c>
      <c r="L40" s="66" t="n">
        <f aca="false">T!B330</f>
        <v>1734.5616</v>
      </c>
      <c r="M40" s="67" t="n">
        <f aca="false">T!C330</f>
        <v>37.1477</v>
      </c>
      <c r="N40" s="67" t="n">
        <f aca="false">T!D330</f>
        <v>40.4279</v>
      </c>
      <c r="O40" s="67" t="n">
        <f aca="false">T!E330</f>
        <v>40.8158</v>
      </c>
      <c r="P40" s="67" t="n">
        <f aca="false">T!F330</f>
        <v>7700.19</v>
      </c>
      <c r="Q40" s="67" t="n">
        <f aca="false">T!G330</f>
        <v>12.65</v>
      </c>
      <c r="R40" s="68" t="n">
        <f aca="false">P40/3600</f>
        <v>2.13894166666667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8.01685</v>
      </c>
      <c r="AB40" s="46" t="n">
        <f aca="false">(M40*6+N40+O40)/8</f>
        <v>38.0162375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331</f>
        <v>833.2536</v>
      </c>
      <c r="E41" s="67" t="n">
        <f aca="false">R!C331</f>
        <v>34.3145</v>
      </c>
      <c r="F41" s="67" t="n">
        <f aca="false">R!D331</f>
        <v>38.39</v>
      </c>
      <c r="G41" s="67" t="n">
        <f aca="false">R!E331</f>
        <v>38.4944</v>
      </c>
      <c r="H41" s="67" t="n">
        <f aca="false">R!F331</f>
        <v>6808.82</v>
      </c>
      <c r="I41" s="67" t="n">
        <f aca="false">R!G331</f>
        <v>10.99</v>
      </c>
      <c r="J41" s="68" t="n">
        <f aca="false">H41/3600</f>
        <v>1.89133888888889</v>
      </c>
      <c r="L41" s="66" t="n">
        <f aca="false">T!B331</f>
        <v>832.5688</v>
      </c>
      <c r="M41" s="67" t="n">
        <f aca="false">T!C331</f>
        <v>34.3106</v>
      </c>
      <c r="N41" s="67" t="n">
        <f aca="false">T!D331</f>
        <v>38.3771</v>
      </c>
      <c r="O41" s="67" t="n">
        <f aca="false">T!E331</f>
        <v>38.5462</v>
      </c>
      <c r="P41" s="67" t="n">
        <f aca="false">T!F331</f>
        <v>6810.27</v>
      </c>
      <c r="Q41" s="67" t="n">
        <f aca="false">T!G331</f>
        <v>10.53</v>
      </c>
      <c r="R41" s="68" t="n">
        <f aca="false">P41/3600</f>
        <v>1.89174166666667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5.346425</v>
      </c>
      <c r="AB41" s="46" t="n">
        <f aca="false">(M41*6+N41+O41)/8</f>
        <v>35.3483625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332</f>
        <v>428.6</v>
      </c>
      <c r="E42" s="77" t="n">
        <f aca="false">R!C332</f>
        <v>31.8853</v>
      </c>
      <c r="F42" s="77" t="n">
        <f aca="false">R!D332</f>
        <v>36.799</v>
      </c>
      <c r="G42" s="77" t="n">
        <f aca="false">R!E332</f>
        <v>36.8789</v>
      </c>
      <c r="H42" s="77" t="n">
        <f aca="false">R!F332</f>
        <v>6164.82</v>
      </c>
      <c r="I42" s="77" t="n">
        <f aca="false">R!G332</f>
        <v>9.61</v>
      </c>
      <c r="J42" s="78" t="n">
        <f aca="false">H42/3600</f>
        <v>1.71245</v>
      </c>
      <c r="L42" s="76" t="n">
        <f aca="false">T!B332</f>
        <v>428.9424</v>
      </c>
      <c r="M42" s="77" t="n">
        <f aca="false">T!C332</f>
        <v>31.8798</v>
      </c>
      <c r="N42" s="77" t="n">
        <f aca="false">T!D332</f>
        <v>36.7418</v>
      </c>
      <c r="O42" s="77" t="n">
        <f aca="false">T!E332</f>
        <v>36.8289</v>
      </c>
      <c r="P42" s="77" t="n">
        <f aca="false">T!F332</f>
        <v>6170.27</v>
      </c>
      <c r="Q42" s="77" t="n">
        <f aca="false">T!G332</f>
        <v>9.05</v>
      </c>
      <c r="R42" s="78" t="n">
        <f aca="false">P42/3600</f>
        <v>1.71396388888889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3.1237125</v>
      </c>
      <c r="AB42" s="46" t="n">
        <f aca="false">(M42*6+N42+O42)/8</f>
        <v>33.1061875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333</f>
        <v>4156.4984</v>
      </c>
      <c r="E43" s="59" t="n">
        <f aca="false">R!C333</f>
        <v>40.3024</v>
      </c>
      <c r="F43" s="59" t="n">
        <f aca="false">R!D333</f>
        <v>43.3268</v>
      </c>
      <c r="G43" s="59" t="n">
        <f aca="false">R!E333</f>
        <v>44.7486</v>
      </c>
      <c r="H43" s="59" t="n">
        <f aca="false">R!F333</f>
        <v>10918.9</v>
      </c>
      <c r="I43" s="59" t="n">
        <f aca="false">R!G333</f>
        <v>17.13</v>
      </c>
      <c r="J43" s="60" t="n">
        <f aca="false">H43/3600</f>
        <v>3.03302777777778</v>
      </c>
      <c r="L43" s="58" t="n">
        <f aca="false">T!B333</f>
        <v>4154.8272</v>
      </c>
      <c r="M43" s="59" t="n">
        <f aca="false">T!C333</f>
        <v>40.3028</v>
      </c>
      <c r="N43" s="59" t="n">
        <f aca="false">T!D333</f>
        <v>43.3305</v>
      </c>
      <c r="O43" s="59" t="n">
        <f aca="false">T!E333</f>
        <v>44.7628</v>
      </c>
      <c r="P43" s="59" t="n">
        <f aca="false">T!F333</f>
        <v>10780.75</v>
      </c>
      <c r="Q43" s="59" t="n">
        <f aca="false">T!G333</f>
        <v>16.92</v>
      </c>
      <c r="R43" s="60" t="n">
        <f aca="false">P43/3600</f>
        <v>2.99465277777778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1.236225</v>
      </c>
      <c r="AB43" s="46" t="n">
        <f aca="false">(M43*6+N43+O43)/8</f>
        <v>41.2387625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334</f>
        <v>1863.548</v>
      </c>
      <c r="E44" s="67" t="n">
        <f aca="false">R!C334</f>
        <v>37.4311</v>
      </c>
      <c r="F44" s="67" t="n">
        <f aca="false">R!D334</f>
        <v>41.1936</v>
      </c>
      <c r="G44" s="67" t="n">
        <f aca="false">R!E334</f>
        <v>42.3222</v>
      </c>
      <c r="H44" s="67" t="n">
        <f aca="false">R!F334</f>
        <v>9501.59</v>
      </c>
      <c r="I44" s="67" t="n">
        <f aca="false">R!G334</f>
        <v>14.36</v>
      </c>
      <c r="J44" s="68" t="n">
        <f aca="false">H44/3600</f>
        <v>2.63933055555556</v>
      </c>
      <c r="L44" s="66" t="n">
        <f aca="false">T!B334</f>
        <v>1863.2056</v>
      </c>
      <c r="M44" s="67" t="n">
        <f aca="false">T!C334</f>
        <v>37.43</v>
      </c>
      <c r="N44" s="67" t="n">
        <f aca="false">T!D334</f>
        <v>41.1927</v>
      </c>
      <c r="O44" s="67" t="n">
        <f aca="false">T!E334</f>
        <v>42.3044</v>
      </c>
      <c r="P44" s="67" t="n">
        <f aca="false">T!F334</f>
        <v>9517.85</v>
      </c>
      <c r="Q44" s="67" t="n">
        <f aca="false">T!G334</f>
        <v>14.2</v>
      </c>
      <c r="R44" s="68" t="n">
        <f aca="false">P44/3600</f>
        <v>2.64384722222222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8.5128</v>
      </c>
      <c r="AB44" s="46" t="n">
        <f aca="false">(M44*6+N44+O44)/8</f>
        <v>38.509637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335</f>
        <v>907.1016</v>
      </c>
      <c r="E45" s="67" t="n">
        <f aca="false">R!C335</f>
        <v>34.4613</v>
      </c>
      <c r="F45" s="67" t="n">
        <f aca="false">R!D335</f>
        <v>39.4103</v>
      </c>
      <c r="G45" s="67" t="n">
        <f aca="false">R!E335</f>
        <v>40.3859</v>
      </c>
      <c r="H45" s="67" t="n">
        <f aca="false">R!F335</f>
        <v>8532.99</v>
      </c>
      <c r="I45" s="67" t="n">
        <f aca="false">R!G335</f>
        <v>12.3</v>
      </c>
      <c r="J45" s="68" t="n">
        <f aca="false">H45/3600</f>
        <v>2.370275</v>
      </c>
      <c r="L45" s="66" t="n">
        <f aca="false">T!B335</f>
        <v>907.1232</v>
      </c>
      <c r="M45" s="67" t="n">
        <f aca="false">T!C335</f>
        <v>34.4642</v>
      </c>
      <c r="N45" s="67" t="n">
        <f aca="false">T!D335</f>
        <v>39.4107</v>
      </c>
      <c r="O45" s="67" t="n">
        <f aca="false">T!E335</f>
        <v>40.3711</v>
      </c>
      <c r="P45" s="67" t="n">
        <f aca="false">T!F335</f>
        <v>8530.7</v>
      </c>
      <c r="Q45" s="67" t="n">
        <f aca="false">T!G335</f>
        <v>12.14</v>
      </c>
      <c r="R45" s="68" t="n">
        <f aca="false">P45/3600</f>
        <v>2.36963888888889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5.8205</v>
      </c>
      <c r="AB45" s="46" t="n">
        <f aca="false">(M45*6+N45+O45)/8</f>
        <v>35.820875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336</f>
        <v>462.6328</v>
      </c>
      <c r="E46" s="77" t="n">
        <f aca="false">R!C336</f>
        <v>31.5755</v>
      </c>
      <c r="F46" s="77" t="n">
        <f aca="false">R!D336</f>
        <v>38.0661</v>
      </c>
      <c r="G46" s="77" t="n">
        <f aca="false">R!E336</f>
        <v>38.9014</v>
      </c>
      <c r="H46" s="77" t="n">
        <f aca="false">R!F336</f>
        <v>7856.47</v>
      </c>
      <c r="I46" s="77" t="n">
        <f aca="false">R!G336</f>
        <v>10.58</v>
      </c>
      <c r="J46" s="78" t="n">
        <f aca="false">H46/3600</f>
        <v>2.18235277777778</v>
      </c>
      <c r="L46" s="76" t="n">
        <f aca="false">T!B336</f>
        <v>463.0136</v>
      </c>
      <c r="M46" s="77" t="n">
        <f aca="false">T!C336</f>
        <v>31.5835</v>
      </c>
      <c r="N46" s="77" t="n">
        <f aca="false">T!D336</f>
        <v>38.0645</v>
      </c>
      <c r="O46" s="77" t="n">
        <f aca="false">T!E336</f>
        <v>38.9145</v>
      </c>
      <c r="P46" s="77" t="n">
        <f aca="false">T!F336</f>
        <v>7817.66</v>
      </c>
      <c r="Q46" s="77" t="n">
        <f aca="false">T!G336</f>
        <v>10.31</v>
      </c>
      <c r="R46" s="78" t="n">
        <f aca="false">P46/3600</f>
        <v>2.17157222222222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3.3025625</v>
      </c>
      <c r="AB46" s="46" t="n">
        <f aca="false">(M46*6+N46+O46)/8</f>
        <v>33.31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337</f>
        <v>7966.5224</v>
      </c>
      <c r="E47" s="59" t="n">
        <f aca="false">R!C337</f>
        <v>38.4928</v>
      </c>
      <c r="F47" s="59" t="n">
        <f aca="false">R!D337</f>
        <v>41.1858</v>
      </c>
      <c r="G47" s="59" t="n">
        <f aca="false">R!E337</f>
        <v>42.1221</v>
      </c>
      <c r="H47" s="59" t="n">
        <f aca="false">R!F337</f>
        <v>9985.39</v>
      </c>
      <c r="I47" s="59" t="n">
        <f aca="false">R!G337</f>
        <v>19.08</v>
      </c>
      <c r="J47" s="60" t="n">
        <f aca="false">H47/3600</f>
        <v>2.77371944444444</v>
      </c>
      <c r="L47" s="58" t="n">
        <f aca="false">T!B337</f>
        <v>7970.6344</v>
      </c>
      <c r="M47" s="59" t="n">
        <f aca="false">T!C337</f>
        <v>38.4933</v>
      </c>
      <c r="N47" s="59" t="n">
        <f aca="false">T!D337</f>
        <v>41.1871</v>
      </c>
      <c r="O47" s="59" t="n">
        <f aca="false">T!E337</f>
        <v>42.1151</v>
      </c>
      <c r="P47" s="59" t="n">
        <f aca="false">T!F337</f>
        <v>9988.39</v>
      </c>
      <c r="Q47" s="59" t="n">
        <f aca="false">T!G337</f>
        <v>18.8</v>
      </c>
      <c r="R47" s="60" t="n">
        <f aca="false">P47/3600</f>
        <v>2.77455277777778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39.2830875</v>
      </c>
      <c r="AB47" s="46" t="n">
        <f aca="false">(M47*6+N47+O47)/8</f>
        <v>39.28275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338</f>
        <v>3408.1688</v>
      </c>
      <c r="E48" s="67" t="n">
        <f aca="false">R!C338</f>
        <v>34.6294</v>
      </c>
      <c r="F48" s="67" t="n">
        <f aca="false">R!D338</f>
        <v>38.4209</v>
      </c>
      <c r="G48" s="67" t="n">
        <f aca="false">R!E338</f>
        <v>39.2493</v>
      </c>
      <c r="H48" s="67" t="n">
        <f aca="false">R!F338</f>
        <v>8341.7</v>
      </c>
      <c r="I48" s="67" t="n">
        <f aca="false">R!G338</f>
        <v>14.98</v>
      </c>
      <c r="J48" s="68" t="n">
        <f aca="false">H48/3600</f>
        <v>2.31713888888889</v>
      </c>
      <c r="L48" s="66" t="n">
        <f aca="false">T!B338</f>
        <v>3408.1272</v>
      </c>
      <c r="M48" s="67" t="n">
        <f aca="false">T!C338</f>
        <v>34.6324</v>
      </c>
      <c r="N48" s="67" t="n">
        <f aca="false">T!D338</f>
        <v>38.4273</v>
      </c>
      <c r="O48" s="67" t="n">
        <f aca="false">T!E338</f>
        <v>39.2628</v>
      </c>
      <c r="P48" s="67" t="n">
        <f aca="false">T!F338</f>
        <v>8349.2</v>
      </c>
      <c r="Q48" s="67" t="n">
        <f aca="false">T!G338</f>
        <v>14.7</v>
      </c>
      <c r="R48" s="68" t="n">
        <f aca="false">P48/3600</f>
        <v>2.31922222222222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5.680825</v>
      </c>
      <c r="AB48" s="46" t="n">
        <f aca="false">(M48*6+N48+O48)/8</f>
        <v>35.6855625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339</f>
        <v>1488.6344</v>
      </c>
      <c r="E49" s="67" t="n">
        <f aca="false">R!C339</f>
        <v>31.1196</v>
      </c>
      <c r="F49" s="67" t="n">
        <f aca="false">R!D339</f>
        <v>36.4412</v>
      </c>
      <c r="G49" s="67" t="n">
        <f aca="false">R!E339</f>
        <v>37.2209</v>
      </c>
      <c r="H49" s="67" t="n">
        <f aca="false">R!F339</f>
        <v>7172.21</v>
      </c>
      <c r="I49" s="67" t="n">
        <f aca="false">R!G339</f>
        <v>12.05</v>
      </c>
      <c r="J49" s="68" t="n">
        <f aca="false">H49/3600</f>
        <v>1.99228055555556</v>
      </c>
      <c r="L49" s="66" t="n">
        <f aca="false">T!B339</f>
        <v>1491.448</v>
      </c>
      <c r="M49" s="67" t="n">
        <f aca="false">T!C339</f>
        <v>31.1215</v>
      </c>
      <c r="N49" s="67" t="n">
        <f aca="false">T!D339</f>
        <v>36.4529</v>
      </c>
      <c r="O49" s="67" t="n">
        <f aca="false">T!E339</f>
        <v>37.2144</v>
      </c>
      <c r="P49" s="67" t="n">
        <f aca="false">T!F339</f>
        <v>7176.68</v>
      </c>
      <c r="Q49" s="67" t="n">
        <f aca="false">T!G339</f>
        <v>12</v>
      </c>
      <c r="R49" s="68" t="n">
        <f aca="false">P49/3600</f>
        <v>1.99352222222222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2.5474625</v>
      </c>
      <c r="AB49" s="46" t="n">
        <f aca="false">(M49*6+N49+O49)/8</f>
        <v>32.549537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340</f>
        <v>646.2816</v>
      </c>
      <c r="E50" s="77" t="n">
        <f aca="false">R!C340</f>
        <v>27.9043</v>
      </c>
      <c r="F50" s="77" t="n">
        <f aca="false">R!D340</f>
        <v>35.0811</v>
      </c>
      <c r="G50" s="77" t="n">
        <f aca="false">R!E340</f>
        <v>35.8466</v>
      </c>
      <c r="H50" s="77" t="n">
        <f aca="false">R!F340</f>
        <v>6361.49</v>
      </c>
      <c r="I50" s="77" t="n">
        <f aca="false">R!G340</f>
        <v>9.42</v>
      </c>
      <c r="J50" s="78" t="n">
        <f aca="false">H50/3600</f>
        <v>1.76708055555556</v>
      </c>
      <c r="L50" s="76" t="n">
        <f aca="false">T!B340</f>
        <v>645.8952</v>
      </c>
      <c r="M50" s="77" t="n">
        <f aca="false">T!C340</f>
        <v>27.9059</v>
      </c>
      <c r="N50" s="77" t="n">
        <f aca="false">T!D340</f>
        <v>35.0839</v>
      </c>
      <c r="O50" s="77" t="n">
        <f aca="false">T!E340</f>
        <v>35.8402</v>
      </c>
      <c r="P50" s="77" t="n">
        <f aca="false">T!F340</f>
        <v>6519.49</v>
      </c>
      <c r="Q50" s="77" t="n">
        <f aca="false">T!G340</f>
        <v>9.69</v>
      </c>
      <c r="R50" s="78" t="n">
        <f aca="false">P50/3600</f>
        <v>1.81096944444444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29.7941875</v>
      </c>
      <c r="AB50" s="46" t="n">
        <f aca="false">(M50*6+N50+O50)/8</f>
        <v>29.7949375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341</f>
        <v>5799.6736</v>
      </c>
      <c r="E51" s="59" t="n">
        <f aca="false">R!C341</f>
        <v>40.0828</v>
      </c>
      <c r="F51" s="59" t="n">
        <f aca="false">R!D341</f>
        <v>41.6465</v>
      </c>
      <c r="G51" s="59" t="n">
        <f aca="false">R!E341</f>
        <v>42.9593</v>
      </c>
      <c r="H51" s="59" t="n">
        <f aca="false">R!F341</f>
        <v>7256.51</v>
      </c>
      <c r="I51" s="59" t="n">
        <f aca="false">R!G341</f>
        <v>11.68</v>
      </c>
      <c r="J51" s="60" t="n">
        <f aca="false">H51/3600</f>
        <v>2.01569722222222</v>
      </c>
      <c r="L51" s="58" t="n">
        <f aca="false">T!B341</f>
        <v>5800.7504</v>
      </c>
      <c r="M51" s="59" t="n">
        <f aca="false">T!C341</f>
        <v>40.0824</v>
      </c>
      <c r="N51" s="59" t="n">
        <f aca="false">T!D341</f>
        <v>41.6467</v>
      </c>
      <c r="O51" s="59" t="n">
        <f aca="false">T!E341</f>
        <v>42.9652</v>
      </c>
      <c r="P51" s="59" t="n">
        <f aca="false">T!F341</f>
        <v>7261.74</v>
      </c>
      <c r="Q51" s="59" t="n">
        <f aca="false">T!G341</f>
        <v>11.97</v>
      </c>
      <c r="R51" s="60" t="n">
        <f aca="false">P51/3600</f>
        <v>2.01715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0.637825</v>
      </c>
      <c r="AB51" s="46" t="n">
        <f aca="false">(M51*6+N51+O51)/8</f>
        <v>40.6382875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342</f>
        <v>2291.5664</v>
      </c>
      <c r="E52" s="67" t="n">
        <f aca="false">R!C342</f>
        <v>36.3368</v>
      </c>
      <c r="F52" s="67" t="n">
        <f aca="false">R!D342</f>
        <v>38.9719</v>
      </c>
      <c r="G52" s="67" t="n">
        <f aca="false">R!E342</f>
        <v>40.5388</v>
      </c>
      <c r="H52" s="67" t="n">
        <f aca="false">R!F342</f>
        <v>6157.27</v>
      </c>
      <c r="I52" s="67" t="n">
        <f aca="false">R!G342</f>
        <v>9.49</v>
      </c>
      <c r="J52" s="68" t="n">
        <f aca="false">H52/3600</f>
        <v>1.71035277777778</v>
      </c>
      <c r="L52" s="66" t="n">
        <f aca="false">T!B342</f>
        <v>2292.4048</v>
      </c>
      <c r="M52" s="67" t="n">
        <f aca="false">T!C342</f>
        <v>36.3384</v>
      </c>
      <c r="N52" s="67" t="n">
        <f aca="false">T!D342</f>
        <v>38.9758</v>
      </c>
      <c r="O52" s="67" t="n">
        <f aca="false">T!E342</f>
        <v>40.548</v>
      </c>
      <c r="P52" s="67" t="n">
        <f aca="false">T!F342</f>
        <v>6162.17</v>
      </c>
      <c r="Q52" s="67" t="n">
        <f aca="false">T!G342</f>
        <v>9.73</v>
      </c>
      <c r="R52" s="68" t="n">
        <f aca="false">P52/3600</f>
        <v>1.71171388888889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7.1914375</v>
      </c>
      <c r="AB52" s="46" t="n">
        <f aca="false">(M52*6+N52+O52)/8</f>
        <v>37.194275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343</f>
        <v>1007.504</v>
      </c>
      <c r="E53" s="67" t="n">
        <f aca="false">R!C343</f>
        <v>33.1361</v>
      </c>
      <c r="F53" s="67" t="n">
        <f aca="false">R!D343</f>
        <v>37.0539</v>
      </c>
      <c r="G53" s="67" t="n">
        <f aca="false">R!E343</f>
        <v>38.7539</v>
      </c>
      <c r="H53" s="67" t="n">
        <f aca="false">R!F343</f>
        <v>5325.58</v>
      </c>
      <c r="I53" s="67" t="n">
        <f aca="false">R!G343</f>
        <v>8.01</v>
      </c>
      <c r="J53" s="68" t="n">
        <f aca="false">H53/3600</f>
        <v>1.47932777777778</v>
      </c>
      <c r="L53" s="66" t="n">
        <f aca="false">T!B343</f>
        <v>1009.064</v>
      </c>
      <c r="M53" s="67" t="n">
        <f aca="false">T!C343</f>
        <v>33.1383</v>
      </c>
      <c r="N53" s="67" t="n">
        <f aca="false">T!D343</f>
        <v>37.0573</v>
      </c>
      <c r="O53" s="67" t="n">
        <f aca="false">T!E343</f>
        <v>38.7563</v>
      </c>
      <c r="P53" s="67" t="n">
        <f aca="false">T!F343</f>
        <v>5320.62</v>
      </c>
      <c r="Q53" s="67" t="n">
        <f aca="false">T!G343</f>
        <v>8.17</v>
      </c>
      <c r="R53" s="68" t="n">
        <f aca="false">P53/3600</f>
        <v>1.47795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4.32805</v>
      </c>
      <c r="AB53" s="46" t="n">
        <f aca="false">(M53*6+N53+O53)/8</f>
        <v>34.330425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344</f>
        <v>461.4368</v>
      </c>
      <c r="E54" s="77" t="n">
        <f aca="false">R!C344</f>
        <v>30.2451</v>
      </c>
      <c r="F54" s="77" t="n">
        <f aca="false">R!D344</f>
        <v>35.7474</v>
      </c>
      <c r="G54" s="77" t="n">
        <f aca="false">R!E344</f>
        <v>37.4606</v>
      </c>
      <c r="H54" s="77" t="n">
        <f aca="false">R!F344</f>
        <v>4675.9</v>
      </c>
      <c r="I54" s="77" t="n">
        <f aca="false">R!G344</f>
        <v>6.43</v>
      </c>
      <c r="J54" s="78" t="n">
        <f aca="false">H54/3600</f>
        <v>1.29886111111111</v>
      </c>
      <c r="L54" s="76" t="n">
        <f aca="false">T!B344</f>
        <v>461.9144</v>
      </c>
      <c r="M54" s="77" t="n">
        <f aca="false">T!C344</f>
        <v>30.2513</v>
      </c>
      <c r="N54" s="77" t="n">
        <f aca="false">T!D344</f>
        <v>35.7357</v>
      </c>
      <c r="O54" s="77" t="n">
        <f aca="false">T!E344</f>
        <v>37.46</v>
      </c>
      <c r="P54" s="77" t="n">
        <f aca="false">T!F344</f>
        <v>4681.16</v>
      </c>
      <c r="Q54" s="77" t="n">
        <f aca="false">T!G344</f>
        <v>6.68</v>
      </c>
      <c r="R54" s="78" t="n">
        <f aca="false">P54/3600</f>
        <v>1.30032222222222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1.834825</v>
      </c>
      <c r="AB54" s="46" t="n">
        <f aca="false">(M54*6+N54+O54)/8</f>
        <v>31.837937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345</f>
        <v>1752.9984</v>
      </c>
      <c r="E55" s="59" t="n">
        <f aca="false">R!C345</f>
        <v>41.1077</v>
      </c>
      <c r="F55" s="59" t="n">
        <f aca="false">R!D345</f>
        <v>43.8132</v>
      </c>
      <c r="G55" s="59" t="n">
        <f aca="false">R!E345</f>
        <v>43.2357</v>
      </c>
      <c r="H55" s="59" t="n">
        <f aca="false">R!F345</f>
        <v>2411.87</v>
      </c>
      <c r="I55" s="59" t="n">
        <f aca="false">R!G345</f>
        <v>4.12</v>
      </c>
      <c r="J55" s="60" t="n">
        <f aca="false">H55/3600</f>
        <v>0.669963888888889</v>
      </c>
      <c r="L55" s="58" t="n">
        <f aca="false">T!B345</f>
        <v>1754.0576</v>
      </c>
      <c r="M55" s="59" t="n">
        <f aca="false">T!C345</f>
        <v>41.1136</v>
      </c>
      <c r="N55" s="59" t="n">
        <f aca="false">T!D345</f>
        <v>43.8109</v>
      </c>
      <c r="O55" s="59" t="n">
        <f aca="false">T!E345</f>
        <v>43.2273</v>
      </c>
      <c r="P55" s="59" t="n">
        <f aca="false">T!F345</f>
        <v>2402.4</v>
      </c>
      <c r="Q55" s="59" t="n">
        <f aca="false">T!G345</f>
        <v>4.17</v>
      </c>
      <c r="R55" s="60" t="n">
        <f aca="false">P55/3600</f>
        <v>0.667333333333333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1.7118875</v>
      </c>
      <c r="AB55" s="46" t="n">
        <f aca="false">(M55*6+N55+O55)/8</f>
        <v>41.714975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346</f>
        <v>870.148</v>
      </c>
      <c r="E56" s="67" t="n">
        <f aca="false">R!C346</f>
        <v>37.1242</v>
      </c>
      <c r="F56" s="67" t="n">
        <f aca="false">R!D346</f>
        <v>40.9494</v>
      </c>
      <c r="G56" s="67" t="n">
        <f aca="false">R!E346</f>
        <v>39.9588</v>
      </c>
      <c r="H56" s="67" t="n">
        <f aca="false">R!F346</f>
        <v>2289.65</v>
      </c>
      <c r="I56" s="67" t="n">
        <f aca="false">R!G346</f>
        <v>3.57</v>
      </c>
      <c r="J56" s="68" t="n">
        <f aca="false">H56/3600</f>
        <v>0.636013888888889</v>
      </c>
      <c r="L56" s="66" t="n">
        <f aca="false">T!B346</f>
        <v>870.6912</v>
      </c>
      <c r="M56" s="67" t="n">
        <f aca="false">T!C346</f>
        <v>37.1344</v>
      </c>
      <c r="N56" s="67" t="n">
        <f aca="false">T!D346</f>
        <v>40.9534</v>
      </c>
      <c r="O56" s="67" t="n">
        <f aca="false">T!E346</f>
        <v>39.9522</v>
      </c>
      <c r="P56" s="67" t="n">
        <f aca="false">T!F346</f>
        <v>2133.61</v>
      </c>
      <c r="Q56" s="67" t="n">
        <f aca="false">T!G346</f>
        <v>3.52</v>
      </c>
      <c r="R56" s="68" t="n">
        <f aca="false">P56/3600</f>
        <v>0.592669444444445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37.956675</v>
      </c>
      <c r="AB56" s="46" t="n">
        <f aca="false">(M56*6+N56+O56)/8</f>
        <v>37.964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347</f>
        <v>424.9408</v>
      </c>
      <c r="E57" s="67" t="n">
        <f aca="false">R!C347</f>
        <v>33.6049</v>
      </c>
      <c r="F57" s="67" t="n">
        <f aca="false">R!D347</f>
        <v>38.8487</v>
      </c>
      <c r="G57" s="67" t="n">
        <f aca="false">R!E347</f>
        <v>37.5806</v>
      </c>
      <c r="H57" s="67" t="n">
        <f aca="false">R!F347</f>
        <v>1888.57</v>
      </c>
      <c r="I57" s="67" t="n">
        <f aca="false">R!G347</f>
        <v>2.94</v>
      </c>
      <c r="J57" s="68" t="n">
        <f aca="false">H57/3600</f>
        <v>0.524602777777778</v>
      </c>
      <c r="L57" s="66" t="n">
        <f aca="false">T!B347</f>
        <v>424.6552</v>
      </c>
      <c r="M57" s="67" t="n">
        <f aca="false">T!C347</f>
        <v>33.6085</v>
      </c>
      <c r="N57" s="67" t="n">
        <f aca="false">T!D347</f>
        <v>38.823</v>
      </c>
      <c r="O57" s="67" t="n">
        <f aca="false">T!E347</f>
        <v>37.5755</v>
      </c>
      <c r="P57" s="67" t="n">
        <f aca="false">T!F347</f>
        <v>1890.77</v>
      </c>
      <c r="Q57" s="67" t="n">
        <f aca="false">T!G347</f>
        <v>2.93</v>
      </c>
      <c r="R57" s="68" t="n">
        <f aca="false">P57/3600</f>
        <v>0.525213888888889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4.7573375</v>
      </c>
      <c r="AB57" s="46" t="n">
        <f aca="false">(M57*6+N57+O57)/8</f>
        <v>34.7561875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348</f>
        <v>214.5712</v>
      </c>
      <c r="E58" s="77" t="n">
        <f aca="false">R!C348</f>
        <v>30.6405</v>
      </c>
      <c r="F58" s="77" t="n">
        <f aca="false">R!D348</f>
        <v>37.3889</v>
      </c>
      <c r="G58" s="77" t="n">
        <f aca="false">R!E348</f>
        <v>35.8741</v>
      </c>
      <c r="H58" s="77" t="n">
        <f aca="false">R!F348</f>
        <v>1707.34</v>
      </c>
      <c r="I58" s="77" t="n">
        <f aca="false">R!G348</f>
        <v>2.42</v>
      </c>
      <c r="J58" s="78" t="n">
        <f aca="false">H58/3600</f>
        <v>0.474261111111111</v>
      </c>
      <c r="L58" s="76" t="n">
        <f aca="false">T!B348</f>
        <v>215.148</v>
      </c>
      <c r="M58" s="77" t="n">
        <f aca="false">T!C348</f>
        <v>30.6458</v>
      </c>
      <c r="N58" s="77" t="n">
        <f aca="false">T!D348</f>
        <v>37.3612</v>
      </c>
      <c r="O58" s="77" t="n">
        <f aca="false">T!E348</f>
        <v>35.8977</v>
      </c>
      <c r="P58" s="77" t="n">
        <f aca="false">T!F348</f>
        <v>1699.9</v>
      </c>
      <c r="Q58" s="77" t="n">
        <f aca="false">T!G348</f>
        <v>2.4</v>
      </c>
      <c r="R58" s="78" t="n">
        <f aca="false">P58/3600</f>
        <v>0.472194444444444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2.13825</v>
      </c>
      <c r="AB58" s="46" t="n">
        <f aca="false">(M58*6+N58+O58)/8</f>
        <v>32.1417125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349</f>
        <v>2175.752</v>
      </c>
      <c r="E59" s="59" t="n">
        <f aca="false">R!C349</f>
        <v>38.4234</v>
      </c>
      <c r="F59" s="59" t="n">
        <f aca="false">R!D349</f>
        <v>42.8479</v>
      </c>
      <c r="G59" s="59" t="n">
        <f aca="false">R!E349</f>
        <v>43.9427</v>
      </c>
      <c r="H59" s="59" t="n">
        <f aca="false">R!F349</f>
        <v>2721.33</v>
      </c>
      <c r="I59" s="59" t="n">
        <f aca="false">R!G349</f>
        <v>5.08</v>
      </c>
      <c r="J59" s="60" t="n">
        <f aca="false">H59/3600</f>
        <v>0.755925</v>
      </c>
      <c r="L59" s="58" t="n">
        <f aca="false">T!B349</f>
        <v>2177.116</v>
      </c>
      <c r="M59" s="59" t="n">
        <f aca="false">T!C349</f>
        <v>38.4239</v>
      </c>
      <c r="N59" s="59" t="n">
        <f aca="false">T!D349</f>
        <v>42.8457</v>
      </c>
      <c r="O59" s="59" t="n">
        <f aca="false">T!E349</f>
        <v>43.9544</v>
      </c>
      <c r="P59" s="59" t="n">
        <f aca="false">T!F349</f>
        <v>2719.4</v>
      </c>
      <c r="Q59" s="59" t="n">
        <f aca="false">T!G349</f>
        <v>5.34</v>
      </c>
      <c r="R59" s="60" t="n">
        <f aca="false">P59/3600</f>
        <v>0.755388888888889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39.666375</v>
      </c>
      <c r="AB59" s="46" t="n">
        <f aca="false">(M59*6+N59+O59)/8</f>
        <v>39.667937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350</f>
        <v>754.4432</v>
      </c>
      <c r="E60" s="67" t="n">
        <f aca="false">R!C350</f>
        <v>34.606</v>
      </c>
      <c r="F60" s="67" t="n">
        <f aca="false">R!D350</f>
        <v>40.771</v>
      </c>
      <c r="G60" s="67" t="n">
        <f aca="false">R!E350</f>
        <v>41.7543</v>
      </c>
      <c r="H60" s="67" t="n">
        <f aca="false">R!F350</f>
        <v>2234.85</v>
      </c>
      <c r="I60" s="67" t="n">
        <f aca="false">R!G350</f>
        <v>3.75</v>
      </c>
      <c r="J60" s="68" t="n">
        <f aca="false">H60/3600</f>
        <v>0.620791666666667</v>
      </c>
      <c r="L60" s="66" t="n">
        <f aca="false">T!B350</f>
        <v>754.18</v>
      </c>
      <c r="M60" s="67" t="n">
        <f aca="false">T!C350</f>
        <v>34.6028</v>
      </c>
      <c r="N60" s="67" t="n">
        <f aca="false">T!D350</f>
        <v>40.7498</v>
      </c>
      <c r="O60" s="67" t="n">
        <f aca="false">T!E350</f>
        <v>41.7444</v>
      </c>
      <c r="P60" s="67" t="n">
        <f aca="false">T!F350</f>
        <v>2239.51</v>
      </c>
      <c r="Q60" s="67" t="n">
        <f aca="false">T!G350</f>
        <v>3.97</v>
      </c>
      <c r="R60" s="68" t="n">
        <f aca="false">P60/3600</f>
        <v>0.622086111111111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6.2701625</v>
      </c>
      <c r="AB60" s="46" t="n">
        <f aca="false">(M60*6+N60+O60)/8</f>
        <v>36.263875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351</f>
        <v>297.7952</v>
      </c>
      <c r="E61" s="67" t="n">
        <f aca="false">R!C351</f>
        <v>31.4055</v>
      </c>
      <c r="F61" s="67" t="n">
        <f aca="false">R!D351</f>
        <v>39.3517</v>
      </c>
      <c r="G61" s="67" t="n">
        <f aca="false">R!E351</f>
        <v>40.178</v>
      </c>
      <c r="H61" s="67" t="n">
        <f aca="false">R!F351</f>
        <v>1938.85</v>
      </c>
      <c r="I61" s="67" t="n">
        <f aca="false">R!G351</f>
        <v>3.02</v>
      </c>
      <c r="J61" s="68" t="n">
        <f aca="false">H61/3600</f>
        <v>0.538569444444444</v>
      </c>
      <c r="L61" s="66" t="n">
        <f aca="false">T!B351</f>
        <v>297.668</v>
      </c>
      <c r="M61" s="67" t="n">
        <f aca="false">T!C351</f>
        <v>31.3974</v>
      </c>
      <c r="N61" s="67" t="n">
        <f aca="false">T!D351</f>
        <v>39.3136</v>
      </c>
      <c r="O61" s="67" t="n">
        <f aca="false">T!E351</f>
        <v>40.1677</v>
      </c>
      <c r="P61" s="67" t="n">
        <f aca="false">T!F351</f>
        <v>1943.18</v>
      </c>
      <c r="Q61" s="67" t="n">
        <f aca="false">T!G351</f>
        <v>3.29</v>
      </c>
      <c r="R61" s="68" t="n">
        <f aca="false">P61/3600</f>
        <v>0.539772222222222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3.4953375</v>
      </c>
      <c r="AB61" s="46" t="n">
        <f aca="false">(M61*6+N61+O61)/8</f>
        <v>33.4832125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352</f>
        <v>127.5856</v>
      </c>
      <c r="E62" s="77" t="n">
        <f aca="false">R!C352</f>
        <v>28.4051</v>
      </c>
      <c r="F62" s="77" t="n">
        <f aca="false">R!D352</f>
        <v>38.3139</v>
      </c>
      <c r="G62" s="77" t="n">
        <f aca="false">R!E352</f>
        <v>39.1107</v>
      </c>
      <c r="H62" s="77" t="n">
        <f aca="false">R!F352</f>
        <v>1737.76</v>
      </c>
      <c r="I62" s="77" t="n">
        <f aca="false">R!G352</f>
        <v>2.41</v>
      </c>
      <c r="J62" s="78" t="n">
        <f aca="false">H62/3600</f>
        <v>0.482711111111111</v>
      </c>
      <c r="L62" s="76" t="n">
        <f aca="false">T!B352</f>
        <v>127.572</v>
      </c>
      <c r="M62" s="77" t="n">
        <f aca="false">T!C352</f>
        <v>28.3929</v>
      </c>
      <c r="N62" s="77" t="n">
        <f aca="false">T!D352</f>
        <v>38.3527</v>
      </c>
      <c r="O62" s="77" t="n">
        <f aca="false">T!E352</f>
        <v>39.1066</v>
      </c>
      <c r="P62" s="77" t="n">
        <f aca="false">T!F352</f>
        <v>1740.37</v>
      </c>
      <c r="Q62" s="77" t="n">
        <f aca="false">T!G352</f>
        <v>2.47</v>
      </c>
      <c r="R62" s="78" t="n">
        <f aca="false">P62/3600</f>
        <v>0.483436111111111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0.9819</v>
      </c>
      <c r="AB62" s="46" t="n">
        <f aca="false">(M62*6+N62+O62)/8</f>
        <v>30.977087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353</f>
        <v>1909.484</v>
      </c>
      <c r="E63" s="59" t="n">
        <f aca="false">R!C353</f>
        <v>38.1642</v>
      </c>
      <c r="F63" s="59" t="n">
        <f aca="false">R!D353</f>
        <v>40.8357</v>
      </c>
      <c r="G63" s="59" t="n">
        <f aca="false">R!E353</f>
        <v>41.5708</v>
      </c>
      <c r="H63" s="59" t="n">
        <f aca="false">R!F353</f>
        <v>2267.13</v>
      </c>
      <c r="I63" s="59" t="n">
        <f aca="false">R!G353</f>
        <v>4.25</v>
      </c>
      <c r="J63" s="60" t="n">
        <f aca="false">H63/3600</f>
        <v>0.629758333333333</v>
      </c>
      <c r="L63" s="58" t="n">
        <f aca="false">T!B353</f>
        <v>1909.8976</v>
      </c>
      <c r="M63" s="59" t="n">
        <f aca="false">T!C353</f>
        <v>38.1648</v>
      </c>
      <c r="N63" s="59" t="n">
        <f aca="false">T!D353</f>
        <v>40.8444</v>
      </c>
      <c r="O63" s="59" t="n">
        <f aca="false">T!E353</f>
        <v>41.5641</v>
      </c>
      <c r="P63" s="59" t="n">
        <f aca="false">T!F353</f>
        <v>2265.18</v>
      </c>
      <c r="Q63" s="59" t="n">
        <f aca="false">T!G353</f>
        <v>4.46</v>
      </c>
      <c r="R63" s="60" t="n">
        <f aca="false">P63/3600</f>
        <v>0.629216666666667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38.9239625</v>
      </c>
      <c r="AB63" s="46" t="n">
        <f aca="false">(M63*6+N63+O63)/8</f>
        <v>38.924662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354</f>
        <v>815.1856</v>
      </c>
      <c r="E64" s="67" t="n">
        <f aca="false">R!C354</f>
        <v>34.3953</v>
      </c>
      <c r="F64" s="67" t="n">
        <f aca="false">R!D354</f>
        <v>38.0932</v>
      </c>
      <c r="G64" s="67" t="n">
        <f aca="false">R!E354</f>
        <v>38.6484</v>
      </c>
      <c r="H64" s="67" t="n">
        <f aca="false">R!F354</f>
        <v>1868.82</v>
      </c>
      <c r="I64" s="67" t="n">
        <f aca="false">R!G354</f>
        <v>3.2</v>
      </c>
      <c r="J64" s="68" t="n">
        <f aca="false">H64/3600</f>
        <v>0.519116666666667</v>
      </c>
      <c r="L64" s="66" t="n">
        <f aca="false">T!B354</f>
        <v>815.056</v>
      </c>
      <c r="M64" s="67" t="n">
        <f aca="false">T!C354</f>
        <v>34.3913</v>
      </c>
      <c r="N64" s="67" t="n">
        <f aca="false">T!D354</f>
        <v>38.0715</v>
      </c>
      <c r="O64" s="67" t="n">
        <f aca="false">T!E354</f>
        <v>38.6601</v>
      </c>
      <c r="P64" s="67" t="n">
        <f aca="false">T!F354</f>
        <v>1926.26</v>
      </c>
      <c r="Q64" s="67" t="n">
        <f aca="false">T!G354</f>
        <v>3.42</v>
      </c>
      <c r="R64" s="68" t="n">
        <f aca="false">P64/3600</f>
        <v>0.535072222222222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5.389175</v>
      </c>
      <c r="AB64" s="46" t="n">
        <f aca="false">(M64*6+N64+O64)/8</f>
        <v>35.384925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355</f>
        <v>350.2472</v>
      </c>
      <c r="E65" s="67" t="n">
        <f aca="false">R!C355</f>
        <v>30.9054</v>
      </c>
      <c r="F65" s="67" t="n">
        <f aca="false">R!D355</f>
        <v>36.0639</v>
      </c>
      <c r="G65" s="67" t="n">
        <f aca="false">R!E355</f>
        <v>36.5705</v>
      </c>
      <c r="H65" s="67" t="n">
        <f aca="false">R!F355</f>
        <v>1623.27</v>
      </c>
      <c r="I65" s="67" t="n">
        <f aca="false">R!G355</f>
        <v>2.43</v>
      </c>
      <c r="J65" s="68" t="n">
        <f aca="false">H65/3600</f>
        <v>0.450908333333333</v>
      </c>
      <c r="L65" s="66" t="n">
        <f aca="false">T!B355</f>
        <v>350.9184</v>
      </c>
      <c r="M65" s="67" t="n">
        <f aca="false">T!C355</f>
        <v>30.9143</v>
      </c>
      <c r="N65" s="67" t="n">
        <f aca="false">T!D355</f>
        <v>36.072</v>
      </c>
      <c r="O65" s="67" t="n">
        <f aca="false">T!E355</f>
        <v>36.5998</v>
      </c>
      <c r="P65" s="67" t="n">
        <f aca="false">T!F355</f>
        <v>1623.78</v>
      </c>
      <c r="Q65" s="67" t="n">
        <f aca="false">T!G355</f>
        <v>2.55</v>
      </c>
      <c r="R65" s="68" t="n">
        <f aca="false">P65/3600</f>
        <v>0.45105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2.25835</v>
      </c>
      <c r="AB65" s="46" t="n">
        <f aca="false">(M65*6+N65+O65)/8</f>
        <v>32.2697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356</f>
        <v>150.0904</v>
      </c>
      <c r="E66" s="77" t="n">
        <f aca="false">R!C356</f>
        <v>27.8549</v>
      </c>
      <c r="F66" s="77" t="n">
        <f aca="false">R!D356</f>
        <v>34.6788</v>
      </c>
      <c r="G66" s="77" t="n">
        <f aca="false">R!E356</f>
        <v>35.1423</v>
      </c>
      <c r="H66" s="77" t="n">
        <f aca="false">R!F356</f>
        <v>1532.54</v>
      </c>
      <c r="I66" s="77" t="n">
        <f aca="false">R!G356</f>
        <v>2.01</v>
      </c>
      <c r="J66" s="78" t="n">
        <f aca="false">H66/3600</f>
        <v>0.425705555555556</v>
      </c>
      <c r="L66" s="76" t="n">
        <f aca="false">T!B356</f>
        <v>150.54</v>
      </c>
      <c r="M66" s="77" t="n">
        <f aca="false">T!C356</f>
        <v>27.8725</v>
      </c>
      <c r="N66" s="77" t="n">
        <f aca="false">T!D356</f>
        <v>34.6465</v>
      </c>
      <c r="O66" s="77" t="n">
        <f aca="false">T!E356</f>
        <v>35.1619</v>
      </c>
      <c r="P66" s="77" t="n">
        <f aca="false">T!F356</f>
        <v>1446.94</v>
      </c>
      <c r="Q66" s="77" t="n">
        <f aca="false">T!G356</f>
        <v>2.06</v>
      </c>
      <c r="R66" s="78" t="n">
        <f aca="false">P66/3600</f>
        <v>0.401927777777778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29.6188125</v>
      </c>
      <c r="AB66" s="46" t="n">
        <f aca="false">(M66*6+N66+O66)/8</f>
        <v>29.630425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357</f>
        <v>1357.6784</v>
      </c>
      <c r="E67" s="59" t="n">
        <f aca="false">R!C357</f>
        <v>40.0722</v>
      </c>
      <c r="F67" s="59" t="n">
        <f aca="false">R!D357</f>
        <v>41.4226</v>
      </c>
      <c r="G67" s="59" t="n">
        <f aca="false">R!E357</f>
        <v>42.4654</v>
      </c>
      <c r="H67" s="59" t="n">
        <f aca="false">R!F357</f>
        <v>1723.05</v>
      </c>
      <c r="I67" s="59" t="n">
        <f aca="false">R!G357</f>
        <v>2.91</v>
      </c>
      <c r="J67" s="60" t="n">
        <f aca="false">H67/3600</f>
        <v>0.478625</v>
      </c>
      <c r="L67" s="58" t="n">
        <f aca="false">T!B357</f>
        <v>1358.3424</v>
      </c>
      <c r="M67" s="59" t="n">
        <f aca="false">T!C357</f>
        <v>40.0714</v>
      </c>
      <c r="N67" s="59" t="n">
        <f aca="false">T!D357</f>
        <v>41.4176</v>
      </c>
      <c r="O67" s="59" t="n">
        <f aca="false">T!E357</f>
        <v>42.4605</v>
      </c>
      <c r="P67" s="59" t="n">
        <f aca="false">T!F357</f>
        <v>1699.6</v>
      </c>
      <c r="Q67" s="59" t="n">
        <f aca="false">T!G357</f>
        <v>2.9</v>
      </c>
      <c r="R67" s="60" t="n">
        <f aca="false">P67/3600</f>
        <v>0.472111111111111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0.54015</v>
      </c>
      <c r="AB67" s="46" t="n">
        <f aca="false">(M67*6+N67+O67)/8</f>
        <v>40.538312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358</f>
        <v>645.5064</v>
      </c>
      <c r="E68" s="67" t="n">
        <f aca="false">R!C358</f>
        <v>35.9295</v>
      </c>
      <c r="F68" s="67" t="n">
        <f aca="false">R!D358</f>
        <v>38.5218</v>
      </c>
      <c r="G68" s="67" t="n">
        <f aca="false">R!E358</f>
        <v>39.6749</v>
      </c>
      <c r="H68" s="67" t="n">
        <f aca="false">R!F358</f>
        <v>1491.51</v>
      </c>
      <c r="I68" s="67" t="n">
        <f aca="false">R!G358</f>
        <v>2.41</v>
      </c>
      <c r="J68" s="68" t="n">
        <f aca="false">H68/3600</f>
        <v>0.414308333333333</v>
      </c>
      <c r="L68" s="66" t="n">
        <f aca="false">T!B358</f>
        <v>646.072</v>
      </c>
      <c r="M68" s="67" t="n">
        <f aca="false">T!C358</f>
        <v>35.9312</v>
      </c>
      <c r="N68" s="67" t="n">
        <f aca="false">T!D358</f>
        <v>38.5195</v>
      </c>
      <c r="O68" s="67" t="n">
        <f aca="false">T!E358</f>
        <v>39.6781</v>
      </c>
      <c r="P68" s="67" t="n">
        <f aca="false">T!F358</f>
        <v>1501.27</v>
      </c>
      <c r="Q68" s="67" t="n">
        <f aca="false">T!G358</f>
        <v>2.52</v>
      </c>
      <c r="R68" s="68" t="n">
        <f aca="false">P68/3600</f>
        <v>0.417019444444444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6.7217125</v>
      </c>
      <c r="AB68" s="46" t="n">
        <f aca="false">(M68*6+N68+O68)/8</f>
        <v>36.7231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359</f>
        <v>303.2984</v>
      </c>
      <c r="E69" s="67" t="n">
        <f aca="false">R!C359</f>
        <v>32.28</v>
      </c>
      <c r="F69" s="67" t="n">
        <f aca="false">R!D359</f>
        <v>36.4821</v>
      </c>
      <c r="G69" s="67" t="n">
        <f aca="false">R!E359</f>
        <v>37.578</v>
      </c>
      <c r="H69" s="67" t="n">
        <f aca="false">R!F359</f>
        <v>1293.15</v>
      </c>
      <c r="I69" s="67" t="n">
        <f aca="false">R!G359</f>
        <v>1.85</v>
      </c>
      <c r="J69" s="68" t="n">
        <f aca="false">H69/3600</f>
        <v>0.359208333333333</v>
      </c>
      <c r="L69" s="66" t="n">
        <f aca="false">T!B359</f>
        <v>303.1112</v>
      </c>
      <c r="M69" s="67" t="n">
        <f aca="false">T!C359</f>
        <v>32.2801</v>
      </c>
      <c r="N69" s="67" t="n">
        <f aca="false">T!D359</f>
        <v>36.4593</v>
      </c>
      <c r="O69" s="67" t="n">
        <f aca="false">T!E359</f>
        <v>37.5723</v>
      </c>
      <c r="P69" s="67" t="n">
        <f aca="false">T!F359</f>
        <v>1291.68</v>
      </c>
      <c r="Q69" s="67" t="n">
        <f aca="false">T!G359</f>
        <v>1.95</v>
      </c>
      <c r="R69" s="68" t="n">
        <f aca="false">P69/3600</f>
        <v>0.3588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3.4675125</v>
      </c>
      <c r="AB69" s="46" t="n">
        <f aca="false">(M69*6+N69+O69)/8</f>
        <v>33.46402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360</f>
        <v>145.7704</v>
      </c>
      <c r="E70" s="77" t="n">
        <f aca="false">R!C360</f>
        <v>29.4004</v>
      </c>
      <c r="F70" s="77" t="n">
        <f aca="false">R!D360</f>
        <v>35.0066</v>
      </c>
      <c r="G70" s="77" t="n">
        <f aca="false">R!E360</f>
        <v>36.0692</v>
      </c>
      <c r="H70" s="77" t="n">
        <f aca="false">R!F360</f>
        <v>1135.65</v>
      </c>
      <c r="I70" s="77" t="n">
        <f aca="false">R!G360</f>
        <v>1.54</v>
      </c>
      <c r="J70" s="78" t="n">
        <f aca="false">H70/3600</f>
        <v>0.315458333333333</v>
      </c>
      <c r="L70" s="76" t="n">
        <f aca="false">T!B360</f>
        <v>145.74</v>
      </c>
      <c r="M70" s="77" t="n">
        <f aca="false">T!C360</f>
        <v>29.3989</v>
      </c>
      <c r="N70" s="77" t="n">
        <f aca="false">T!D360</f>
        <v>35.014</v>
      </c>
      <c r="O70" s="77" t="n">
        <f aca="false">T!E360</f>
        <v>36.0869</v>
      </c>
      <c r="P70" s="77" t="n">
        <f aca="false">T!F360</f>
        <v>1167.95</v>
      </c>
      <c r="Q70" s="77" t="n">
        <f aca="false">T!G360</f>
        <v>1.57</v>
      </c>
      <c r="R70" s="78" t="n">
        <f aca="false">P70/3600</f>
        <v>0.324430555555556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0.934775</v>
      </c>
      <c r="AB70" s="46" t="n">
        <f aca="false">(M70*6+N70+O70)/8</f>
        <v>30.9367875</v>
      </c>
      <c r="AC70" s="82"/>
      <c r="AD70" s="21"/>
    </row>
    <row r="71" customFormat="false" ht="12" hidden="false" customHeight="false" outlineLevel="0" collapsed="false">
      <c r="A71" s="10" t="s">
        <v>80</v>
      </c>
      <c r="B71" s="10" t="s">
        <v>62</v>
      </c>
      <c r="C71" s="10" t="n">
        <v>22</v>
      </c>
      <c r="D71" s="58" t="n">
        <f aca="false">R!B361</f>
        <v>2032.8112</v>
      </c>
      <c r="E71" s="59" t="n">
        <f aca="false">R!C361</f>
        <v>43.6945</v>
      </c>
      <c r="F71" s="59" t="n">
        <f aca="false">R!D361</f>
        <v>47.093</v>
      </c>
      <c r="G71" s="59" t="n">
        <f aca="false">R!E361</f>
        <v>48.0605</v>
      </c>
      <c r="H71" s="59" t="n">
        <f aca="false">R!F361</f>
        <v>15831.38</v>
      </c>
      <c r="I71" s="59" t="n">
        <f aca="false">R!G361</f>
        <v>26.8</v>
      </c>
      <c r="J71" s="60" t="n">
        <f aca="false">H71/3600</f>
        <v>4.39760555555556</v>
      </c>
      <c r="L71" s="58" t="n">
        <f aca="false">T!B361</f>
        <v>2032.0656</v>
      </c>
      <c r="M71" s="59" t="n">
        <f aca="false">T!C361</f>
        <v>43.6903</v>
      </c>
      <c r="N71" s="59" t="n">
        <f aca="false">T!D361</f>
        <v>47.1023</v>
      </c>
      <c r="O71" s="59" t="n">
        <f aca="false">T!E361</f>
        <v>48.0885</v>
      </c>
      <c r="P71" s="59" t="n">
        <f aca="false">T!F361</f>
        <v>15871.29</v>
      </c>
      <c r="Q71" s="59" t="n">
        <f aca="false">T!G361</f>
        <v>27.07</v>
      </c>
      <c r="R71" s="60" t="n">
        <f aca="false">P71/3600</f>
        <v>4.40869166666667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  <c r="AA71" s="46" t="n">
        <f aca="false">(E71*6+F71+G71)/8</f>
        <v>44.6650625</v>
      </c>
      <c r="AB71" s="46" t="n">
        <f aca="false">(M71*6+N71+O71)/8</f>
        <v>44.666575</v>
      </c>
      <c r="AC71" s="11" t="e">
        <f aca="false">bdrate($D71:$D74,AA71:AA74,$L71:$L74,AB71:AB74)</f>
        <v>#VALUE!</v>
      </c>
      <c r="AD71" s="14" t="e">
        <f aca="false">bdrateOld($D71:$D74,AA71:AA74,$L71:$L74,AB71:AB74)</f>
        <v>#VALUE!</v>
      </c>
    </row>
    <row r="72" customFormat="false" ht="12" hidden="false" customHeight="false" outlineLevel="0" collapsed="false">
      <c r="A72" s="16" t="s">
        <v>81</v>
      </c>
      <c r="B72" s="16"/>
      <c r="C72" s="16" t="n">
        <v>27</v>
      </c>
      <c r="D72" s="66" t="n">
        <f aca="false">R!B362</f>
        <v>736.7968</v>
      </c>
      <c r="E72" s="67" t="n">
        <f aca="false">R!C362</f>
        <v>41.406</v>
      </c>
      <c r="F72" s="67" t="n">
        <f aca="false">R!D362</f>
        <v>45.7162</v>
      </c>
      <c r="G72" s="67" t="n">
        <f aca="false">R!E362</f>
        <v>46.3564</v>
      </c>
      <c r="H72" s="67" t="n">
        <f aca="false">R!F362</f>
        <v>14223.78</v>
      </c>
      <c r="I72" s="67" t="n">
        <f aca="false">R!G362</f>
        <v>22.43</v>
      </c>
      <c r="J72" s="68" t="n">
        <f aca="false">H72/3600</f>
        <v>3.95105</v>
      </c>
      <c r="L72" s="66" t="n">
        <f aca="false">T!B362</f>
        <v>736.2984</v>
      </c>
      <c r="M72" s="67" t="n">
        <f aca="false">T!C362</f>
        <v>41.4048</v>
      </c>
      <c r="N72" s="67" t="n">
        <f aca="false">T!D362</f>
        <v>45.7369</v>
      </c>
      <c r="O72" s="67" t="n">
        <f aca="false">T!E362</f>
        <v>46.4089</v>
      </c>
      <c r="P72" s="67" t="n">
        <f aca="false">T!F362</f>
        <v>14465.1</v>
      </c>
      <c r="Q72" s="67" t="n">
        <f aca="false">T!G362</f>
        <v>22.26</v>
      </c>
      <c r="R72" s="68" t="n">
        <f aca="false">P72/3600</f>
        <v>4.01808333333333</v>
      </c>
      <c r="S72" s="64"/>
      <c r="T72" s="72"/>
      <c r="U72" s="42"/>
      <c r="V72" s="42"/>
      <c r="W72" s="72"/>
      <c r="X72" s="42"/>
      <c r="Y72" s="73"/>
      <c r="AA72" s="46" t="n">
        <f aca="false">(E72*6+F72+G72)/8</f>
        <v>42.563575</v>
      </c>
      <c r="AB72" s="46" t="n">
        <f aca="false">(M72*6+N72+O72)/8</f>
        <v>42.571825</v>
      </c>
      <c r="AC72" s="72"/>
      <c r="AD72" s="16"/>
    </row>
    <row r="73" customFormat="false" ht="12" hidden="false" customHeight="false" outlineLevel="0" collapsed="false">
      <c r="A73" s="16"/>
      <c r="B73" s="16"/>
      <c r="C73" s="16" t="n">
        <v>32</v>
      </c>
      <c r="D73" s="66" t="n">
        <f aca="false">R!B363</f>
        <v>355.0384</v>
      </c>
      <c r="E73" s="67" t="n">
        <f aca="false">R!C363</f>
        <v>38.887</v>
      </c>
      <c r="F73" s="67" t="n">
        <f aca="false">R!D363</f>
        <v>44.3717</v>
      </c>
      <c r="G73" s="67" t="n">
        <f aca="false">R!E363</f>
        <v>44.7602</v>
      </c>
      <c r="H73" s="67" t="n">
        <f aca="false">R!F363</f>
        <v>13675.67</v>
      </c>
      <c r="I73" s="67" t="n">
        <f aca="false">R!G363</f>
        <v>19.5</v>
      </c>
      <c r="J73" s="68" t="n">
        <f aca="false">H73/3600</f>
        <v>3.79879722222222</v>
      </c>
      <c r="L73" s="66" t="n">
        <f aca="false">T!B363</f>
        <v>354.6888</v>
      </c>
      <c r="M73" s="67" t="n">
        <f aca="false">T!C363</f>
        <v>38.8842</v>
      </c>
      <c r="N73" s="67" t="n">
        <f aca="false">T!D363</f>
        <v>44.4005</v>
      </c>
      <c r="O73" s="67" t="n">
        <f aca="false">T!E363</f>
        <v>44.8168</v>
      </c>
      <c r="P73" s="67" t="n">
        <f aca="false">T!F363</f>
        <v>13746.56</v>
      </c>
      <c r="Q73" s="67" t="n">
        <f aca="false">T!G363</f>
        <v>19.87</v>
      </c>
      <c r="R73" s="68" t="n">
        <f aca="false">P73/3600</f>
        <v>3.81848888888889</v>
      </c>
      <c r="S73" s="64"/>
      <c r="T73" s="72"/>
      <c r="U73" s="42"/>
      <c r="V73" s="42"/>
      <c r="W73" s="72"/>
      <c r="X73" s="42"/>
      <c r="Y73" s="73"/>
      <c r="AA73" s="46" t="n">
        <f aca="false">(E73*6+F73+G73)/8</f>
        <v>40.3067375</v>
      </c>
      <c r="AB73" s="46" t="n">
        <f aca="false">(M73*6+N73+O73)/8</f>
        <v>40.3153125</v>
      </c>
      <c r="AC73" s="72"/>
      <c r="AD73" s="16"/>
    </row>
    <row r="74" customFormat="false" ht="12.75" hidden="false" customHeight="false" outlineLevel="0" collapsed="false">
      <c r="A74" s="16"/>
      <c r="B74" s="21"/>
      <c r="C74" s="21" t="n">
        <v>37</v>
      </c>
      <c r="D74" s="76" t="n">
        <f aca="false">R!B364</f>
        <v>188.6384</v>
      </c>
      <c r="E74" s="77" t="n">
        <f aca="false">R!C364</f>
        <v>36.1408</v>
      </c>
      <c r="F74" s="77" t="n">
        <f aca="false">R!D364</f>
        <v>43.2566</v>
      </c>
      <c r="G74" s="77" t="n">
        <f aca="false">R!E364</f>
        <v>43.4946</v>
      </c>
      <c r="H74" s="77" t="n">
        <f aca="false">R!F364</f>
        <v>13269.18</v>
      </c>
      <c r="I74" s="77" t="n">
        <f aca="false">R!G364</f>
        <v>17.49</v>
      </c>
      <c r="J74" s="78" t="n">
        <f aca="false">H74/3600</f>
        <v>3.68588333333333</v>
      </c>
      <c r="L74" s="76" t="n">
        <f aca="false">T!B364</f>
        <v>188.1336</v>
      </c>
      <c r="M74" s="77" t="n">
        <f aca="false">T!C364</f>
        <v>36.1411</v>
      </c>
      <c r="N74" s="77" t="n">
        <f aca="false">T!D364</f>
        <v>43.2255</v>
      </c>
      <c r="O74" s="77" t="n">
        <f aca="false">T!E364</f>
        <v>43.4578</v>
      </c>
      <c r="P74" s="77" t="n">
        <f aca="false">T!F364</f>
        <v>13213.92</v>
      </c>
      <c r="Q74" s="77" t="n">
        <f aca="false">T!G364</f>
        <v>17.76</v>
      </c>
      <c r="R74" s="78" t="n">
        <f aca="false">P74/3600</f>
        <v>3.67053333333333</v>
      </c>
      <c r="S74" s="64"/>
      <c r="T74" s="82"/>
      <c r="U74" s="83"/>
      <c r="V74" s="83"/>
      <c r="W74" s="82"/>
      <c r="X74" s="83"/>
      <c r="Y74" s="84"/>
      <c r="AA74" s="46" t="n">
        <f aca="false">(E74*6+F74+G74)/8</f>
        <v>37.9495</v>
      </c>
      <c r="AB74" s="46" t="n">
        <f aca="false">(M74*6+N74+O74)/8</f>
        <v>37.9412375</v>
      </c>
      <c r="AC74" s="82"/>
      <c r="AD74" s="21"/>
    </row>
    <row r="75" customFormat="false" ht="12" hidden="false" customHeight="false" outlineLevel="0" collapsed="false">
      <c r="A75" s="16"/>
      <c r="B75" s="10" t="s">
        <v>63</v>
      </c>
      <c r="C75" s="10" t="n">
        <v>22</v>
      </c>
      <c r="D75" s="58" t="n">
        <f aca="false">R!B365</f>
        <v>2712.9512</v>
      </c>
      <c r="E75" s="59" t="n">
        <f aca="false">R!C365</f>
        <v>43.555</v>
      </c>
      <c r="F75" s="59" t="n">
        <f aca="false">R!D365</f>
        <v>48.6741</v>
      </c>
      <c r="G75" s="59" t="n">
        <f aca="false">R!E365</f>
        <v>48.3604</v>
      </c>
      <c r="H75" s="59" t="n">
        <f aca="false">R!F365</f>
        <v>16120.4</v>
      </c>
      <c r="I75" s="59" t="n">
        <f aca="false">R!G365</f>
        <v>27.9</v>
      </c>
      <c r="J75" s="60" t="n">
        <f aca="false">H75/3600</f>
        <v>4.47788888888889</v>
      </c>
      <c r="L75" s="58" t="n">
        <f aca="false">T!B365</f>
        <v>2711.0304</v>
      </c>
      <c r="M75" s="59" t="n">
        <f aca="false">T!C365</f>
        <v>43.5532</v>
      </c>
      <c r="N75" s="59" t="n">
        <f aca="false">T!D365</f>
        <v>48.6868</v>
      </c>
      <c r="O75" s="59" t="n">
        <f aca="false">T!E365</f>
        <v>48.3569</v>
      </c>
      <c r="P75" s="59" t="n">
        <f aca="false">T!F365</f>
        <v>16202.51</v>
      </c>
      <c r="Q75" s="59" t="n">
        <f aca="false">T!G365</f>
        <v>27.9</v>
      </c>
      <c r="R75" s="60" t="n">
        <f aca="false">P75/3600</f>
        <v>4.50069722222222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  <c r="AA75" s="46" t="n">
        <f aca="false">(E75*6+F75+G75)/8</f>
        <v>44.7955625</v>
      </c>
      <c r="AB75" s="46" t="n">
        <f aca="false">(M75*6+N75+O75)/8</f>
        <v>44.7953625</v>
      </c>
      <c r="AC75" s="11" t="e">
        <f aca="false">bdrate($D75:$D78,AA75:AA78,$L75:$L78,AB75:AB78)</f>
        <v>#VALUE!</v>
      </c>
      <c r="AD75" s="14" t="e">
        <f aca="false">bdrateOld($D75:$D78,AA75:AA78,$L75:$L78,AB75:AB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6" t="n">
        <f aca="false">R!B366</f>
        <v>885.9488</v>
      </c>
      <c r="E76" s="67" t="n">
        <f aca="false">R!C366</f>
        <v>41.2395</v>
      </c>
      <c r="F76" s="67" t="n">
        <f aca="false">R!D366</f>
        <v>47.1722</v>
      </c>
      <c r="G76" s="67" t="n">
        <f aca="false">R!E366</f>
        <v>46.4238</v>
      </c>
      <c r="H76" s="67" t="n">
        <f aca="false">R!F366</f>
        <v>14691.1</v>
      </c>
      <c r="I76" s="67" t="n">
        <f aca="false">R!G366</f>
        <v>23.66</v>
      </c>
      <c r="J76" s="68" t="n">
        <f aca="false">H76/3600</f>
        <v>4.08086111111111</v>
      </c>
      <c r="L76" s="66" t="n">
        <f aca="false">T!B366</f>
        <v>886.9008</v>
      </c>
      <c r="M76" s="67" t="n">
        <f aca="false">T!C366</f>
        <v>41.2397</v>
      </c>
      <c r="N76" s="67" t="n">
        <f aca="false">T!D366</f>
        <v>47.1776</v>
      </c>
      <c r="O76" s="67" t="n">
        <f aca="false">T!E366</f>
        <v>46.3344</v>
      </c>
      <c r="P76" s="67" t="n">
        <f aca="false">T!F366</f>
        <v>14660.09</v>
      </c>
      <c r="Q76" s="67" t="n">
        <f aca="false">T!G366</f>
        <v>23.18</v>
      </c>
      <c r="R76" s="68" t="n">
        <f aca="false">P76/3600</f>
        <v>4.07224722222222</v>
      </c>
      <c r="S76" s="64"/>
      <c r="T76" s="72"/>
      <c r="U76" s="42"/>
      <c r="V76" s="42"/>
      <c r="W76" s="72"/>
      <c r="X76" s="42"/>
      <c r="Y76" s="73"/>
      <c r="AA76" s="46" t="n">
        <f aca="false">(E76*6+F76+G76)/8</f>
        <v>42.629125</v>
      </c>
      <c r="AB76" s="46" t="n">
        <f aca="false">(M76*6+N76+O76)/8</f>
        <v>42.618775</v>
      </c>
      <c r="AC76" s="72"/>
      <c r="AD76" s="16"/>
    </row>
    <row r="77" customFormat="false" ht="12" hidden="false" customHeight="false" outlineLevel="0" collapsed="false">
      <c r="A77" s="16"/>
      <c r="B77" s="16"/>
      <c r="C77" s="16" t="n">
        <v>32</v>
      </c>
      <c r="D77" s="66" t="n">
        <f aca="false">R!B367</f>
        <v>417.6128</v>
      </c>
      <c r="E77" s="67" t="n">
        <f aca="false">R!C367</f>
        <v>38.662</v>
      </c>
      <c r="F77" s="67" t="n">
        <f aca="false">R!D367</f>
        <v>45.9619</v>
      </c>
      <c r="G77" s="67" t="n">
        <f aca="false">R!E367</f>
        <v>44.419</v>
      </c>
      <c r="H77" s="67" t="n">
        <f aca="false">R!F367</f>
        <v>13912.58</v>
      </c>
      <c r="I77" s="67" t="n">
        <f aca="false">R!G367</f>
        <v>20.87</v>
      </c>
      <c r="J77" s="68" t="n">
        <f aca="false">H77/3600</f>
        <v>3.86460555555556</v>
      </c>
      <c r="L77" s="66" t="n">
        <f aca="false">T!B367</f>
        <v>417.996</v>
      </c>
      <c r="M77" s="67" t="n">
        <f aca="false">T!C367</f>
        <v>38.6628</v>
      </c>
      <c r="N77" s="67" t="n">
        <f aca="false">T!D367</f>
        <v>45.9262</v>
      </c>
      <c r="O77" s="67" t="n">
        <f aca="false">T!E367</f>
        <v>44.4788</v>
      </c>
      <c r="P77" s="67" t="n">
        <f aca="false">T!F367</f>
        <v>13835.65</v>
      </c>
      <c r="Q77" s="67" t="n">
        <f aca="false">T!G367</f>
        <v>21.03</v>
      </c>
      <c r="R77" s="68" t="n">
        <f aca="false">P77/3600</f>
        <v>3.84323611111111</v>
      </c>
      <c r="S77" s="64"/>
      <c r="T77" s="72"/>
      <c r="U77" s="42"/>
      <c r="V77" s="42"/>
      <c r="W77" s="72"/>
      <c r="X77" s="42"/>
      <c r="Y77" s="73"/>
      <c r="AA77" s="46" t="n">
        <f aca="false">(E77*6+F77+G77)/8</f>
        <v>40.2941125</v>
      </c>
      <c r="AB77" s="46" t="n">
        <f aca="false">(M77*6+N77+O77)/8</f>
        <v>40.297725</v>
      </c>
      <c r="AC77" s="72"/>
      <c r="AD77" s="16"/>
    </row>
    <row r="78" customFormat="false" ht="12.75" hidden="false" customHeight="false" outlineLevel="0" collapsed="false">
      <c r="A78" s="16"/>
      <c r="B78" s="21"/>
      <c r="C78" s="21" t="n">
        <v>37</v>
      </c>
      <c r="D78" s="76" t="n">
        <f aca="false">R!B368</f>
        <v>222.812</v>
      </c>
      <c r="E78" s="77" t="n">
        <f aca="false">R!C368</f>
        <v>35.7032</v>
      </c>
      <c r="F78" s="77" t="n">
        <f aca="false">R!D368</f>
        <v>45.1235</v>
      </c>
      <c r="G78" s="77" t="n">
        <f aca="false">R!E368</f>
        <v>43.0118</v>
      </c>
      <c r="H78" s="77" t="n">
        <f aca="false">R!F368</f>
        <v>13563.52</v>
      </c>
      <c r="I78" s="77" t="n">
        <f aca="false">R!G368</f>
        <v>18.72</v>
      </c>
      <c r="J78" s="78" t="n">
        <f aca="false">H78/3600</f>
        <v>3.76764444444444</v>
      </c>
      <c r="L78" s="76" t="n">
        <f aca="false">T!B368</f>
        <v>222.8664</v>
      </c>
      <c r="M78" s="77" t="n">
        <f aca="false">T!C368</f>
        <v>35.6812</v>
      </c>
      <c r="N78" s="77" t="n">
        <f aca="false">T!D368</f>
        <v>44.9276</v>
      </c>
      <c r="O78" s="77" t="n">
        <f aca="false">T!E368</f>
        <v>42.9777</v>
      </c>
      <c r="P78" s="77" t="n">
        <f aca="false">T!F368</f>
        <v>13370.76</v>
      </c>
      <c r="Q78" s="77" t="n">
        <f aca="false">T!G368</f>
        <v>19.03</v>
      </c>
      <c r="R78" s="78" t="n">
        <f aca="false">P78/3600</f>
        <v>3.7141</v>
      </c>
      <c r="S78" s="64"/>
      <c r="T78" s="82"/>
      <c r="U78" s="83"/>
      <c r="V78" s="83"/>
      <c r="W78" s="82"/>
      <c r="X78" s="83"/>
      <c r="Y78" s="84"/>
      <c r="AA78" s="46" t="n">
        <f aca="false">(E78*6+F78+G78)/8</f>
        <v>37.7943125</v>
      </c>
      <c r="AB78" s="46" t="n">
        <f aca="false">(M78*6+N78+O78)/8</f>
        <v>37.7490625</v>
      </c>
      <c r="AC78" s="82"/>
      <c r="AD78" s="21"/>
    </row>
    <row r="79" customFormat="false" ht="12" hidden="false" customHeight="false" outlineLevel="0" collapsed="false">
      <c r="A79" s="16"/>
      <c r="B79" s="10" t="s">
        <v>64</v>
      </c>
      <c r="C79" s="10" t="n">
        <v>22</v>
      </c>
      <c r="D79" s="58" t="n">
        <f aca="false">R!B369</f>
        <v>2328.0264</v>
      </c>
      <c r="E79" s="59" t="n">
        <f aca="false">R!C369</f>
        <v>43.4442</v>
      </c>
      <c r="F79" s="59" t="n">
        <f aca="false">R!D369</f>
        <v>48.4613</v>
      </c>
      <c r="G79" s="59" t="n">
        <f aca="false">R!E369</f>
        <v>48.6966</v>
      </c>
      <c r="H79" s="59" t="n">
        <f aca="false">R!F369</f>
        <v>16123.36</v>
      </c>
      <c r="I79" s="59" t="n">
        <f aca="false">R!G369</f>
        <v>28.03</v>
      </c>
      <c r="J79" s="60" t="n">
        <f aca="false">H79/3600</f>
        <v>4.47871111111111</v>
      </c>
      <c r="L79" s="58" t="n">
        <f aca="false">T!B369</f>
        <v>2326.5312</v>
      </c>
      <c r="M79" s="59" t="n">
        <f aca="false">T!C369</f>
        <v>43.4434</v>
      </c>
      <c r="N79" s="59" t="n">
        <f aca="false">T!D369</f>
        <v>48.4795</v>
      </c>
      <c r="O79" s="59" t="n">
        <f aca="false">T!E369</f>
        <v>48.6949</v>
      </c>
      <c r="P79" s="59" t="n">
        <f aca="false">T!F369</f>
        <v>16175.8</v>
      </c>
      <c r="Q79" s="59" t="n">
        <f aca="false">T!G369</f>
        <v>26.17</v>
      </c>
      <c r="R79" s="60" t="n">
        <f aca="false">P79/3600</f>
        <v>4.49327777777778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  <c r="AA79" s="46" t="n">
        <f aca="false">(E79*6+F79+G79)/8</f>
        <v>44.7278875</v>
      </c>
      <c r="AB79" s="46" t="n">
        <f aca="false">(M79*6+N79+O79)/8</f>
        <v>44.72935</v>
      </c>
      <c r="AC79" s="11" t="e">
        <f aca="false">bdrate($D79:$D82,AA79:AA82,$L79:$L82,AB79:AB82)</f>
        <v>#VALUE!</v>
      </c>
      <c r="AD79" s="14" t="e">
        <f aca="false">bdrateOld($D79:$D82,AA79:AA82,$L79:$L82,AB79:AB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6" t="n">
        <f aca="false">R!B370</f>
        <v>735.1312</v>
      </c>
      <c r="E80" s="67" t="n">
        <f aca="false">R!C370</f>
        <v>41.0381</v>
      </c>
      <c r="F80" s="67" t="n">
        <f aca="false">R!D370</f>
        <v>46.552</v>
      </c>
      <c r="G80" s="67" t="n">
        <f aca="false">R!E370</f>
        <v>46.7417</v>
      </c>
      <c r="H80" s="67" t="n">
        <f aca="false">R!F370</f>
        <v>14544.68</v>
      </c>
      <c r="I80" s="67" t="n">
        <f aca="false">R!G370</f>
        <v>24.33</v>
      </c>
      <c r="J80" s="68" t="n">
        <f aca="false">H80/3600</f>
        <v>4.04018888888889</v>
      </c>
      <c r="L80" s="66" t="n">
        <f aca="false">T!B370</f>
        <v>735.1368</v>
      </c>
      <c r="M80" s="67" t="n">
        <f aca="false">T!C370</f>
        <v>41.0386</v>
      </c>
      <c r="N80" s="67" t="n">
        <f aca="false">T!D370</f>
        <v>46.5791</v>
      </c>
      <c r="O80" s="67" t="n">
        <f aca="false">T!E370</f>
        <v>46.7445</v>
      </c>
      <c r="P80" s="67" t="n">
        <f aca="false">T!F370</f>
        <v>14548.06</v>
      </c>
      <c r="Q80" s="67" t="n">
        <f aca="false">T!G370</f>
        <v>22.43</v>
      </c>
      <c r="R80" s="68" t="n">
        <f aca="false">P80/3600</f>
        <v>4.04112777777778</v>
      </c>
      <c r="S80" s="64"/>
      <c r="T80" s="72"/>
      <c r="U80" s="42"/>
      <c r="V80" s="42"/>
      <c r="W80" s="72"/>
      <c r="X80" s="42"/>
      <c r="Y80" s="73"/>
      <c r="AA80" s="46" t="n">
        <f aca="false">(E80*6+F80+G80)/8</f>
        <v>42.4402875</v>
      </c>
      <c r="AB80" s="46" t="n">
        <f aca="false">(M80*6+N80+O80)/8</f>
        <v>42.4444</v>
      </c>
      <c r="AC80" s="72"/>
      <c r="AD80" s="16"/>
    </row>
    <row r="81" customFormat="false" ht="12" hidden="false" customHeight="false" outlineLevel="0" collapsed="false">
      <c r="A81" s="16"/>
      <c r="B81" s="16"/>
      <c r="C81" s="16" t="n">
        <v>32</v>
      </c>
      <c r="D81" s="66" t="n">
        <f aca="false">R!B371</f>
        <v>323.7984</v>
      </c>
      <c r="E81" s="67" t="n">
        <f aca="false">R!C371</f>
        <v>38.4645</v>
      </c>
      <c r="F81" s="67" t="n">
        <f aca="false">R!D371</f>
        <v>44.8964</v>
      </c>
      <c r="G81" s="67" t="n">
        <f aca="false">R!E371</f>
        <v>44.9531</v>
      </c>
      <c r="H81" s="67" t="n">
        <f aca="false">R!F371</f>
        <v>13752.37</v>
      </c>
      <c r="I81" s="67" t="n">
        <f aca="false">R!G371</f>
        <v>21.63</v>
      </c>
      <c r="J81" s="68" t="n">
        <f aca="false">H81/3600</f>
        <v>3.82010277777778</v>
      </c>
      <c r="L81" s="66" t="n">
        <f aca="false">T!B371</f>
        <v>323.2424</v>
      </c>
      <c r="M81" s="67" t="n">
        <f aca="false">T!C371</f>
        <v>38.4607</v>
      </c>
      <c r="N81" s="67" t="n">
        <f aca="false">T!D371</f>
        <v>44.8902</v>
      </c>
      <c r="O81" s="67" t="n">
        <f aca="false">T!E371</f>
        <v>44.9366</v>
      </c>
      <c r="P81" s="67" t="n">
        <f aca="false">T!F371</f>
        <v>13750.47</v>
      </c>
      <c r="Q81" s="67" t="n">
        <f aca="false">T!G371</f>
        <v>19.77</v>
      </c>
      <c r="R81" s="68" t="n">
        <f aca="false">P81/3600</f>
        <v>3.819575</v>
      </c>
      <c r="S81" s="64"/>
      <c r="T81" s="72"/>
      <c r="U81" s="42"/>
      <c r="V81" s="42"/>
      <c r="W81" s="72"/>
      <c r="X81" s="42"/>
      <c r="Y81" s="73"/>
      <c r="AA81" s="46" t="n">
        <f aca="false">(E81*6+F81+G81)/8</f>
        <v>40.0795625</v>
      </c>
      <c r="AB81" s="46" t="n">
        <f aca="false">(M81*6+N81+O81)/8</f>
        <v>40.073875</v>
      </c>
      <c r="AC81" s="72"/>
      <c r="AD81" s="16"/>
    </row>
    <row r="82" customFormat="false" ht="12.75" hidden="false" customHeight="false" outlineLevel="0" collapsed="false">
      <c r="A82" s="21"/>
      <c r="B82" s="21"/>
      <c r="C82" s="21" t="n">
        <v>37</v>
      </c>
      <c r="D82" s="76" t="n">
        <f aca="false">R!B372</f>
        <v>167.912</v>
      </c>
      <c r="E82" s="77" t="n">
        <f aca="false">R!C372</f>
        <v>35.7688</v>
      </c>
      <c r="F82" s="77" t="n">
        <f aca="false">R!D372</f>
        <v>43.5372</v>
      </c>
      <c r="G82" s="77" t="n">
        <f aca="false">R!E372</f>
        <v>43.5399</v>
      </c>
      <c r="H82" s="77" t="n">
        <f aca="false">R!F372</f>
        <v>13159.1</v>
      </c>
      <c r="I82" s="77" t="n">
        <f aca="false">R!G372</f>
        <v>19.12</v>
      </c>
      <c r="J82" s="78" t="n">
        <f aca="false">H82/3600</f>
        <v>3.65530555555556</v>
      </c>
      <c r="L82" s="76" t="n">
        <f aca="false">T!B372</f>
        <v>167.9008</v>
      </c>
      <c r="M82" s="77" t="n">
        <f aca="false">T!C372</f>
        <v>35.7733</v>
      </c>
      <c r="N82" s="77" t="n">
        <f aca="false">T!D372</f>
        <v>43.52</v>
      </c>
      <c r="O82" s="77" t="n">
        <f aca="false">T!E372</f>
        <v>43.6604</v>
      </c>
      <c r="P82" s="77" t="n">
        <f aca="false">T!F372</f>
        <v>13268.61</v>
      </c>
      <c r="Q82" s="77" t="n">
        <f aca="false">T!G372</f>
        <v>17.95</v>
      </c>
      <c r="R82" s="78" t="n">
        <f aca="false">P82/3600</f>
        <v>3.685725</v>
      </c>
      <c r="S82" s="64"/>
      <c r="T82" s="82"/>
      <c r="U82" s="83"/>
      <c r="V82" s="83"/>
      <c r="W82" s="82"/>
      <c r="X82" s="83"/>
      <c r="Y82" s="84"/>
      <c r="AA82" s="46" t="n">
        <f aca="false">(E82*6+F82+G82)/8</f>
        <v>37.7112375</v>
      </c>
      <c r="AB82" s="46" t="n">
        <f aca="false">(M82*6+N82+O82)/8</f>
        <v>37.727525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/>
      <c r="U83" s="12"/>
      <c r="V83" s="13"/>
      <c r="W83" s="11"/>
      <c r="X83" s="12"/>
      <c r="Y83" s="13"/>
      <c r="AC83" s="11"/>
      <c r="AD83" s="14"/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 t="e">
        <f aca="false">AVERAGE(T71,T75,T79)</f>
        <v>#VALUE!</v>
      </c>
      <c r="U87" s="37" t="e">
        <f aca="false">AVERAGE(U71,U75,U79)</f>
        <v>#VALUE!</v>
      </c>
      <c r="V87" s="23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23" t="e">
        <f aca="false">AVERAGE(Y71,Y75,Y79)</f>
        <v>#VALUE!</v>
      </c>
      <c r="AC87" s="36" t="e">
        <f aca="false">AVERAGE(AC71,AC75,AC79)</f>
        <v>#VALUE!</v>
      </c>
      <c r="AD87" s="22" t="e">
        <f aca="false">AVERAGE(AD71,AD75,AD79)</f>
        <v>#VALUE!</v>
      </c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14.316689417673</v>
      </c>
      <c r="J89" s="96" t="n">
        <f aca="false">GEOMEAN(J3:J82)</f>
        <v>2.50965849151197</v>
      </c>
      <c r="Q89" s="96" t="n">
        <f aca="false">GEOMEAN(Q3:Q82)</f>
        <v>14.202957798784</v>
      </c>
      <c r="R89" s="96" t="n">
        <f aca="false">GEOMEAN(R3:R82)</f>
        <v>2.50543263761514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2056011304644</v>
      </c>
      <c r="R90" s="97" t="n">
        <f aca="false">R89/J89</f>
        <v>0.998316163768447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430875</v>
      </c>
      <c r="J91" s="96" t="n">
        <f aca="false">SUM(J3:J82)</f>
        <v>264.708522222222</v>
      </c>
      <c r="Q91" s="96" t="n">
        <f aca="false">SUM(Q3:Q82)/3600</f>
        <v>0.420788888888889</v>
      </c>
      <c r="R91" s="96" t="n">
        <f aca="false">SUM(R3:R82)</f>
        <v>264.251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8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83:Y8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AC3:AC88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F66" activeCellId="0" sqref="AF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46" width="8.24"/>
    <col collapsed="false" customWidth="true" hidden="false" outlineLevel="0" max="30" min="29" style="1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8" t="s">
        <v>65</v>
      </c>
      <c r="E1" s="48"/>
      <c r="F1" s="48"/>
      <c r="G1" s="48"/>
      <c r="H1" s="48"/>
      <c r="I1" s="48"/>
      <c r="J1" s="48"/>
      <c r="L1" s="48" t="s">
        <v>66</v>
      </c>
      <c r="M1" s="48"/>
      <c r="N1" s="48"/>
      <c r="O1" s="48"/>
      <c r="P1" s="48"/>
      <c r="Q1" s="48"/>
      <c r="R1" s="48"/>
      <c r="S1" s="49"/>
      <c r="T1" s="48" t="s">
        <v>67</v>
      </c>
      <c r="U1" s="48"/>
      <c r="V1" s="48"/>
      <c r="W1" s="48" t="s">
        <v>68</v>
      </c>
      <c r="X1" s="48"/>
      <c r="Y1" s="48"/>
      <c r="AA1" s="46" t="s">
        <v>69</v>
      </c>
      <c r="AB1" s="46" t="s">
        <v>66</v>
      </c>
      <c r="AC1" s="98" t="s">
        <v>70</v>
      </c>
      <c r="AD1" s="99" t="s">
        <v>68</v>
      </c>
    </row>
    <row r="2" customFormat="false" ht="12.75" hidden="false" customHeight="false" outlineLevel="0" collapsed="false">
      <c r="A2" s="52"/>
      <c r="B2" s="53"/>
      <c r="C2" s="54" t="s">
        <v>71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2</v>
      </c>
      <c r="I2" s="41" t="s">
        <v>73</v>
      </c>
      <c r="J2" s="55" t="s">
        <v>74</v>
      </c>
      <c r="K2" s="49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2</v>
      </c>
      <c r="Q2" s="41" t="s">
        <v>73</v>
      </c>
      <c r="R2" s="55" t="s">
        <v>74</v>
      </c>
      <c r="S2" s="56"/>
      <c r="T2" s="40" t="s">
        <v>6</v>
      </c>
      <c r="U2" s="41" t="s">
        <v>7</v>
      </c>
      <c r="V2" s="55" t="s">
        <v>8</v>
      </c>
      <c r="W2" s="32" t="s">
        <v>6</v>
      </c>
      <c r="X2" s="33" t="s">
        <v>7</v>
      </c>
      <c r="Y2" s="34" t="s">
        <v>8</v>
      </c>
      <c r="AA2" s="46" t="s">
        <v>75</v>
      </c>
      <c r="AB2" s="46" t="s">
        <v>75</v>
      </c>
      <c r="AC2" s="40"/>
      <c r="AD2" s="100"/>
    </row>
    <row r="3" customFormat="false" ht="12" hidden="false" customHeight="false" outlineLevel="0" collapsed="false">
      <c r="A3" s="101" t="s">
        <v>12</v>
      </c>
      <c r="B3" s="101" t="s">
        <v>40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  <c r="AA3" s="46" t="n">
        <f aca="false">(E3*6+F3+G3)/8</f>
        <v>0</v>
      </c>
      <c r="AB3" s="46" t="n">
        <f aca="false">(M3*6+N3+O3)/8</f>
        <v>0</v>
      </c>
      <c r="AC3" s="11"/>
      <c r="AD3" s="14"/>
    </row>
    <row r="4" customFormat="false" ht="12" hidden="false" customHeight="false" outlineLevel="0" collapsed="false">
      <c r="A4" s="110" t="s">
        <v>76</v>
      </c>
      <c r="B4" s="110"/>
      <c r="C4" s="110" t="n">
        <v>27</v>
      </c>
      <c r="D4" s="111"/>
      <c r="E4" s="112"/>
      <c r="F4" s="112"/>
      <c r="G4" s="112"/>
      <c r="H4" s="112"/>
      <c r="I4" s="112"/>
      <c r="J4" s="113"/>
      <c r="K4" s="105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  <c r="AA4" s="46" t="n">
        <f aca="false">(E4*6+F4+G4)/8</f>
        <v>0</v>
      </c>
      <c r="AB4" s="46" t="n">
        <f aca="false">(M4*6+N4+O4)/8</f>
        <v>0</v>
      </c>
      <c r="AC4" s="72"/>
      <c r="AD4" s="16"/>
    </row>
    <row r="5" customFormat="false" ht="12" hidden="false" customHeight="false" outlineLevel="0" collapsed="false">
      <c r="A5" s="110"/>
      <c r="B5" s="110"/>
      <c r="C5" s="110" t="n">
        <v>32</v>
      </c>
      <c r="D5" s="111"/>
      <c r="E5" s="112"/>
      <c r="F5" s="112"/>
      <c r="G5" s="112"/>
      <c r="H5" s="112"/>
      <c r="I5" s="112"/>
      <c r="J5" s="113"/>
      <c r="K5" s="105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  <c r="AA5" s="46" t="n">
        <f aca="false">(E5*6+F5+G5)/8</f>
        <v>0</v>
      </c>
      <c r="AB5" s="46" t="n">
        <f aca="false">(M5*6+N5+O5)/8</f>
        <v>0</v>
      </c>
      <c r="AC5" s="72"/>
      <c r="AD5" s="16"/>
    </row>
    <row r="6" customFormat="false" ht="12.75" hidden="false" customHeight="false" outlineLevel="0" collapsed="false">
      <c r="A6" s="110"/>
      <c r="B6" s="117"/>
      <c r="C6" s="117" t="n">
        <v>37</v>
      </c>
      <c r="D6" s="118"/>
      <c r="E6" s="119"/>
      <c r="F6" s="119"/>
      <c r="G6" s="119"/>
      <c r="H6" s="119"/>
      <c r="I6" s="119"/>
      <c r="J6" s="120"/>
      <c r="K6" s="105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  <c r="AA6" s="46" t="n">
        <f aca="false">(E6*6+F6+G6)/8</f>
        <v>0</v>
      </c>
      <c r="AB6" s="46" t="n">
        <f aca="false">(M6*6+N6+O6)/8</f>
        <v>0</v>
      </c>
      <c r="AC6" s="82"/>
      <c r="AD6" s="21"/>
    </row>
    <row r="7" customFormat="false" ht="12" hidden="false" customHeight="false" outlineLevel="0" collapsed="false">
      <c r="A7" s="110"/>
      <c r="B7" s="101" t="s">
        <v>4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  <c r="AA7" s="46" t="n">
        <f aca="false">(E7*6+F7+G7)/8</f>
        <v>0</v>
      </c>
      <c r="AB7" s="46" t="n">
        <f aca="false">(M7*6+N7+O7)/8</f>
        <v>0</v>
      </c>
      <c r="AC7" s="11"/>
      <c r="AD7" s="14"/>
    </row>
    <row r="8" customFormat="false" ht="12" hidden="false" customHeight="false" outlineLevel="0" collapsed="false">
      <c r="A8" s="110"/>
      <c r="B8" s="110"/>
      <c r="C8" s="110" t="n">
        <v>27</v>
      </c>
      <c r="D8" s="111"/>
      <c r="E8" s="112"/>
      <c r="F8" s="112"/>
      <c r="G8" s="112"/>
      <c r="H8" s="112"/>
      <c r="I8" s="112"/>
      <c r="J8" s="113"/>
      <c r="K8" s="105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  <c r="AA8" s="46" t="n">
        <f aca="false">(E8*6+F8+G8)/8</f>
        <v>0</v>
      </c>
      <c r="AB8" s="46" t="n">
        <f aca="false">(M8*6+N8+O8)/8</f>
        <v>0</v>
      </c>
      <c r="AC8" s="72"/>
      <c r="AD8" s="16"/>
    </row>
    <row r="9" customFormat="false" ht="12" hidden="false" customHeight="false" outlineLevel="0" collapsed="false">
      <c r="A9" s="110"/>
      <c r="B9" s="110"/>
      <c r="C9" s="110" t="n">
        <v>32</v>
      </c>
      <c r="D9" s="111"/>
      <c r="E9" s="112"/>
      <c r="F9" s="112"/>
      <c r="G9" s="112"/>
      <c r="H9" s="112"/>
      <c r="I9" s="112"/>
      <c r="J9" s="113"/>
      <c r="K9" s="105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  <c r="AA9" s="46" t="n">
        <f aca="false">(E9*6+F9+G9)/8</f>
        <v>0</v>
      </c>
      <c r="AB9" s="46" t="n">
        <f aca="false">(M9*6+N9+O9)/8</f>
        <v>0</v>
      </c>
      <c r="AC9" s="72"/>
      <c r="AD9" s="16"/>
    </row>
    <row r="10" customFormat="false" ht="12.75" hidden="false" customHeight="false" outlineLevel="0" collapsed="false">
      <c r="A10" s="110"/>
      <c r="B10" s="117"/>
      <c r="C10" s="117" t="n">
        <v>37</v>
      </c>
      <c r="D10" s="118"/>
      <c r="E10" s="119"/>
      <c r="F10" s="119"/>
      <c r="G10" s="119"/>
      <c r="H10" s="119"/>
      <c r="I10" s="119"/>
      <c r="J10" s="120"/>
      <c r="K10" s="105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  <c r="AA10" s="46" t="n">
        <f aca="false">(E10*6+F10+G10)/8</f>
        <v>0</v>
      </c>
      <c r="AB10" s="46" t="n">
        <f aca="false">(M10*6+N10+O10)/8</f>
        <v>0</v>
      </c>
      <c r="AC10" s="82"/>
      <c r="AD10" s="21"/>
    </row>
    <row r="11" customFormat="false" ht="12" hidden="false" customHeight="false" outlineLevel="0" collapsed="false">
      <c r="A11" s="110"/>
      <c r="B11" s="101" t="s">
        <v>42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  <c r="AA11" s="46" t="n">
        <f aca="false">(E11*6+F11+G11)/8</f>
        <v>0</v>
      </c>
      <c r="AB11" s="46" t="n">
        <f aca="false">(M11*6+N11+O11)/8</f>
        <v>0</v>
      </c>
      <c r="AC11" s="11"/>
      <c r="AD11" s="14"/>
    </row>
    <row r="12" customFormat="false" ht="12" hidden="false" customHeight="false" outlineLevel="0" collapsed="false">
      <c r="A12" s="110"/>
      <c r="B12" s="110"/>
      <c r="C12" s="110" t="n">
        <v>27</v>
      </c>
      <c r="D12" s="111"/>
      <c r="E12" s="112"/>
      <c r="F12" s="112"/>
      <c r="G12" s="112"/>
      <c r="H12" s="112"/>
      <c r="I12" s="112"/>
      <c r="J12" s="113"/>
      <c r="K12" s="105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  <c r="AA12" s="46" t="n">
        <f aca="false">(E12*6+F12+G12)/8</f>
        <v>0</v>
      </c>
      <c r="AB12" s="46" t="n">
        <f aca="false">(M12*6+N12+O12)/8</f>
        <v>0</v>
      </c>
      <c r="AC12" s="72"/>
      <c r="AD12" s="16"/>
    </row>
    <row r="13" customFormat="false" ht="12" hidden="false" customHeight="false" outlineLevel="0" collapsed="false">
      <c r="A13" s="110"/>
      <c r="B13" s="110"/>
      <c r="C13" s="110" t="n">
        <v>32</v>
      </c>
      <c r="D13" s="111"/>
      <c r="E13" s="112"/>
      <c r="F13" s="112"/>
      <c r="G13" s="112"/>
      <c r="H13" s="112"/>
      <c r="I13" s="112"/>
      <c r="J13" s="113"/>
      <c r="K13" s="105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  <c r="AA13" s="46" t="n">
        <f aca="false">(E13*6+F13+G13)/8</f>
        <v>0</v>
      </c>
      <c r="AB13" s="46" t="n">
        <f aca="false">(M13*6+N13+O13)/8</f>
        <v>0</v>
      </c>
      <c r="AC13" s="72"/>
      <c r="AD13" s="16"/>
    </row>
    <row r="14" customFormat="false" ht="12.75" hidden="false" customHeight="false" outlineLevel="0" collapsed="false">
      <c r="A14" s="110"/>
      <c r="B14" s="117"/>
      <c r="C14" s="117" t="n">
        <v>37</v>
      </c>
      <c r="D14" s="118"/>
      <c r="E14" s="119"/>
      <c r="F14" s="119"/>
      <c r="G14" s="119"/>
      <c r="H14" s="119"/>
      <c r="I14" s="119"/>
      <c r="J14" s="120"/>
      <c r="K14" s="105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  <c r="AA14" s="46" t="n">
        <f aca="false">(E14*6+F14+G14)/8</f>
        <v>0</v>
      </c>
      <c r="AB14" s="46" t="n">
        <f aca="false">(M14*6+N14+O14)/8</f>
        <v>0</v>
      </c>
      <c r="AC14" s="82"/>
      <c r="AD14" s="21"/>
    </row>
    <row r="15" customFormat="false" ht="12" hidden="false" customHeight="false" outlineLevel="0" collapsed="false">
      <c r="A15" s="110"/>
      <c r="B15" s="101" t="s">
        <v>43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  <c r="AA15" s="46" t="n">
        <f aca="false">(E15*6+F15+G15)/8</f>
        <v>0</v>
      </c>
      <c r="AB15" s="46" t="n">
        <f aca="false">(M15*6+N15+O15)/8</f>
        <v>0</v>
      </c>
      <c r="AC15" s="11"/>
      <c r="AD15" s="14"/>
    </row>
    <row r="16" customFormat="false" ht="12" hidden="false" customHeight="false" outlineLevel="0" collapsed="false">
      <c r="A16" s="110"/>
      <c r="B16" s="110"/>
      <c r="C16" s="110" t="n">
        <v>27</v>
      </c>
      <c r="D16" s="111"/>
      <c r="E16" s="112"/>
      <c r="F16" s="112"/>
      <c r="G16" s="112"/>
      <c r="H16" s="112"/>
      <c r="I16" s="112"/>
      <c r="J16" s="113"/>
      <c r="K16" s="105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  <c r="AA16" s="46" t="n">
        <f aca="false">(E16*6+F16+G16)/8</f>
        <v>0</v>
      </c>
      <c r="AB16" s="46" t="n">
        <f aca="false">(M16*6+N16+O16)/8</f>
        <v>0</v>
      </c>
      <c r="AC16" s="72"/>
      <c r="AD16" s="16"/>
    </row>
    <row r="17" customFormat="false" ht="12" hidden="false" customHeight="false" outlineLevel="0" collapsed="false">
      <c r="A17" s="110"/>
      <c r="B17" s="110"/>
      <c r="C17" s="110" t="n">
        <v>32</v>
      </c>
      <c r="D17" s="111"/>
      <c r="E17" s="112"/>
      <c r="F17" s="112"/>
      <c r="G17" s="112"/>
      <c r="H17" s="112"/>
      <c r="I17" s="112"/>
      <c r="J17" s="113"/>
      <c r="K17" s="105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  <c r="AA17" s="46" t="n">
        <f aca="false">(E17*6+F17+G17)/8</f>
        <v>0</v>
      </c>
      <c r="AB17" s="46" t="n">
        <f aca="false">(M17*6+N17+O17)/8</f>
        <v>0</v>
      </c>
      <c r="AC17" s="72"/>
      <c r="AD17" s="16"/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20"/>
      <c r="K18" s="105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  <c r="AA18" s="46" t="n">
        <f aca="false">(E18*6+F18+G18)/8</f>
        <v>0</v>
      </c>
      <c r="AB18" s="46" t="n">
        <f aca="false">(M18*6+N18+O18)/8</f>
        <v>0</v>
      </c>
      <c r="AC18" s="82"/>
      <c r="AD18" s="21"/>
    </row>
    <row r="19" customFormat="false" ht="12" hidden="false" customHeight="false" outlineLevel="0" collapsed="false">
      <c r="A19" s="10" t="s">
        <v>13</v>
      </c>
      <c r="B19" s="10" t="s">
        <v>44</v>
      </c>
      <c r="C19" s="10" t="n">
        <v>22</v>
      </c>
      <c r="D19" s="58" t="n">
        <f aca="false">R!B375</f>
        <v>5595.232</v>
      </c>
      <c r="E19" s="59" t="n">
        <f aca="false">R!C375</f>
        <v>41.6323</v>
      </c>
      <c r="F19" s="59" t="n">
        <f aca="false">R!D375</f>
        <v>43.3508</v>
      </c>
      <c r="G19" s="59" t="n">
        <f aca="false">R!E375</f>
        <v>44.8375</v>
      </c>
      <c r="H19" s="59" t="n">
        <f aca="false">R!F375</f>
        <v>19456.42</v>
      </c>
      <c r="I19" s="59" t="n">
        <f aca="false">R!G375</f>
        <v>25.71</v>
      </c>
      <c r="J19" s="60" t="n">
        <f aca="false">H19/3600</f>
        <v>5.40456111111111</v>
      </c>
      <c r="L19" s="58" t="n">
        <f aca="false">T!B375</f>
        <v>5594.56</v>
      </c>
      <c r="M19" s="59" t="n">
        <f aca="false">T!C375</f>
        <v>41.6329</v>
      </c>
      <c r="N19" s="59" t="n">
        <f aca="false">T!D375</f>
        <v>43.353</v>
      </c>
      <c r="O19" s="59" t="n">
        <f aca="false">T!E375</f>
        <v>44.8394</v>
      </c>
      <c r="P19" s="59" t="n">
        <f aca="false">T!F375</f>
        <v>19385.82</v>
      </c>
      <c r="Q19" s="59" t="n">
        <f aca="false">T!G375</f>
        <v>25.33</v>
      </c>
      <c r="R19" s="60" t="n">
        <f aca="false">P19/3600</f>
        <v>5.38495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  <c r="AA19" s="46" t="n">
        <f aca="false">(E19*6+F19+G19)/8</f>
        <v>42.2477625</v>
      </c>
      <c r="AB19" s="46" t="n">
        <f aca="false">(M19*6+N19+O19)/8</f>
        <v>42.248725</v>
      </c>
      <c r="AC19" s="11" t="e">
        <f aca="false">bdrate($D19:$D22,AA19:AA22,$L19:$L22,AB19:AB22)</f>
        <v>#VALUE!</v>
      </c>
      <c r="AD19" s="14" t="e">
        <f aca="false">bdrateOld($D19:$D22,AA19:AA22,$L19:$L22,AB19:AB22)</f>
        <v>#VALUE!</v>
      </c>
    </row>
    <row r="20" customFormat="false" ht="12" hidden="false" customHeight="false" outlineLevel="0" collapsed="false">
      <c r="A20" s="16" t="s">
        <v>77</v>
      </c>
      <c r="B20" s="16"/>
      <c r="C20" s="16" t="n">
        <v>27</v>
      </c>
      <c r="D20" s="66" t="n">
        <f aca="false">R!B376</f>
        <v>2586.9904</v>
      </c>
      <c r="E20" s="67" t="n">
        <f aca="false">R!C376</f>
        <v>39.6012</v>
      </c>
      <c r="F20" s="67" t="n">
        <f aca="false">R!D376</f>
        <v>41.8468</v>
      </c>
      <c r="G20" s="67" t="n">
        <f aca="false">R!E376</f>
        <v>43.0018</v>
      </c>
      <c r="H20" s="67" t="n">
        <f aca="false">R!F376</f>
        <v>17126.75</v>
      </c>
      <c r="I20" s="67" t="n">
        <f aca="false">R!G376</f>
        <v>22.52</v>
      </c>
      <c r="J20" s="68" t="n">
        <f aca="false">H20/3600</f>
        <v>4.75743055555556</v>
      </c>
      <c r="L20" s="66" t="n">
        <f aca="false">T!B376</f>
        <v>2587.5096</v>
      </c>
      <c r="M20" s="67" t="n">
        <f aca="false">T!C376</f>
        <v>39.6022</v>
      </c>
      <c r="N20" s="67" t="n">
        <f aca="false">T!D376</f>
        <v>41.8476</v>
      </c>
      <c r="O20" s="67" t="n">
        <f aca="false">T!E376</f>
        <v>42.9971</v>
      </c>
      <c r="P20" s="67" t="n">
        <f aca="false">T!F376</f>
        <v>16764.04</v>
      </c>
      <c r="Q20" s="67" t="n">
        <f aca="false">T!G376</f>
        <v>21.13</v>
      </c>
      <c r="R20" s="68" t="n">
        <f aca="false">P20/3600</f>
        <v>4.65667777777778</v>
      </c>
      <c r="S20" s="64"/>
      <c r="T20" s="72"/>
      <c r="U20" s="42"/>
      <c r="V20" s="42"/>
      <c r="W20" s="72"/>
      <c r="X20" s="42"/>
      <c r="Y20" s="73"/>
      <c r="AA20" s="46" t="n">
        <f aca="false">(E20*6+F20+G20)/8</f>
        <v>40.306975</v>
      </c>
      <c r="AB20" s="46" t="n">
        <f aca="false">(M20*6+N20+O20)/8</f>
        <v>40.3072375</v>
      </c>
      <c r="AC20" s="72"/>
      <c r="AD20" s="16"/>
    </row>
    <row r="21" customFormat="false" ht="12" hidden="false" customHeight="false" outlineLevel="0" collapsed="false">
      <c r="A21" s="16"/>
      <c r="B21" s="16"/>
      <c r="C21" s="16" t="n">
        <v>32</v>
      </c>
      <c r="D21" s="66" t="n">
        <f aca="false">R!B377</f>
        <v>1251.8288</v>
      </c>
      <c r="E21" s="67" t="n">
        <f aca="false">R!C377</f>
        <v>37.1047</v>
      </c>
      <c r="F21" s="67" t="n">
        <f aca="false">R!D377</f>
        <v>40.6783</v>
      </c>
      <c r="G21" s="67" t="n">
        <f aca="false">R!E377</f>
        <v>41.7645</v>
      </c>
      <c r="H21" s="67" t="n">
        <f aca="false">R!F377</f>
        <v>15325.87</v>
      </c>
      <c r="I21" s="67" t="n">
        <f aca="false">R!G377</f>
        <v>19.54</v>
      </c>
      <c r="J21" s="68" t="n">
        <f aca="false">H21/3600</f>
        <v>4.25718611111111</v>
      </c>
      <c r="L21" s="66" t="n">
        <f aca="false">T!B377</f>
        <v>1251.6512</v>
      </c>
      <c r="M21" s="67" t="n">
        <f aca="false">T!C377</f>
        <v>37.103</v>
      </c>
      <c r="N21" s="67" t="n">
        <f aca="false">T!D377</f>
        <v>40.6699</v>
      </c>
      <c r="O21" s="67" t="n">
        <f aca="false">T!E377</f>
        <v>41.7624</v>
      </c>
      <c r="P21" s="67" t="n">
        <f aca="false">T!F377</f>
        <v>15361.28</v>
      </c>
      <c r="Q21" s="67" t="n">
        <f aca="false">T!G377</f>
        <v>18.87</v>
      </c>
      <c r="R21" s="68" t="n">
        <f aca="false">P21/3600</f>
        <v>4.26702222222222</v>
      </c>
      <c r="S21" s="64"/>
      <c r="T21" s="72"/>
      <c r="U21" s="42"/>
      <c r="V21" s="42"/>
      <c r="W21" s="72"/>
      <c r="X21" s="42"/>
      <c r="Y21" s="73"/>
      <c r="AA21" s="46" t="n">
        <f aca="false">(E21*6+F21+G21)/8</f>
        <v>38.133875</v>
      </c>
      <c r="AB21" s="46" t="n">
        <f aca="false">(M21*6+N21+O21)/8</f>
        <v>38.1312875</v>
      </c>
      <c r="AC21" s="72"/>
      <c r="AD21" s="16"/>
    </row>
    <row r="22" customFormat="false" ht="12.75" hidden="false" customHeight="false" outlineLevel="0" collapsed="false">
      <c r="A22" s="16"/>
      <c r="B22" s="21"/>
      <c r="C22" s="21" t="n">
        <v>37</v>
      </c>
      <c r="D22" s="76" t="n">
        <f aca="false">R!B378</f>
        <v>617.2304</v>
      </c>
      <c r="E22" s="77" t="n">
        <f aca="false">R!C378</f>
        <v>34.5518</v>
      </c>
      <c r="F22" s="77" t="n">
        <f aca="false">R!D378</f>
        <v>39.8437</v>
      </c>
      <c r="G22" s="77" t="n">
        <f aca="false">R!E378</f>
        <v>41.0227</v>
      </c>
      <c r="H22" s="77" t="n">
        <f aca="false">R!F378</f>
        <v>13948.39</v>
      </c>
      <c r="I22" s="77" t="n">
        <f aca="false">R!G378</f>
        <v>17.42</v>
      </c>
      <c r="J22" s="78" t="n">
        <f aca="false">H22/3600</f>
        <v>3.87455277777778</v>
      </c>
      <c r="L22" s="76" t="n">
        <f aca="false">T!B378</f>
        <v>617.2912</v>
      </c>
      <c r="M22" s="77" t="n">
        <f aca="false">T!C378</f>
        <v>34.55</v>
      </c>
      <c r="N22" s="77" t="n">
        <f aca="false">T!D378</f>
        <v>39.847</v>
      </c>
      <c r="O22" s="77" t="n">
        <f aca="false">T!E378</f>
        <v>41.0323</v>
      </c>
      <c r="P22" s="77" t="n">
        <f aca="false">T!F378</f>
        <v>13910.4</v>
      </c>
      <c r="Q22" s="77" t="n">
        <f aca="false">T!G378</f>
        <v>16.84</v>
      </c>
      <c r="R22" s="78" t="n">
        <f aca="false">P22/3600</f>
        <v>3.864</v>
      </c>
      <c r="S22" s="64"/>
      <c r="T22" s="82"/>
      <c r="U22" s="83"/>
      <c r="V22" s="83"/>
      <c r="W22" s="82"/>
      <c r="X22" s="83"/>
      <c r="Y22" s="84"/>
      <c r="AA22" s="46" t="n">
        <f aca="false">(E22*6+F22+G22)/8</f>
        <v>36.02215</v>
      </c>
      <c r="AB22" s="46" t="n">
        <f aca="false">(M22*6+N22+O22)/8</f>
        <v>36.0224125</v>
      </c>
      <c r="AC22" s="82"/>
      <c r="AD22" s="21"/>
    </row>
    <row r="23" customFormat="false" ht="12" hidden="false" customHeight="false" outlineLevel="0" collapsed="false">
      <c r="A23" s="16"/>
      <c r="B23" s="10" t="s">
        <v>45</v>
      </c>
      <c r="C23" s="10" t="n">
        <v>22</v>
      </c>
      <c r="D23" s="58" t="n">
        <f aca="false">R!B379</f>
        <v>8322.4208</v>
      </c>
      <c r="E23" s="59" t="n">
        <f aca="false">R!C379</f>
        <v>39.8624</v>
      </c>
      <c r="F23" s="59" t="n">
        <f aca="false">R!D379</f>
        <v>42.033</v>
      </c>
      <c r="G23" s="59" t="n">
        <f aca="false">R!E379</f>
        <v>43.1591</v>
      </c>
      <c r="H23" s="59" t="n">
        <f aca="false">R!F379</f>
        <v>18617.21</v>
      </c>
      <c r="I23" s="59" t="n">
        <f aca="false">R!G379</f>
        <v>28.33</v>
      </c>
      <c r="J23" s="60" t="n">
        <f aca="false">H23/3600</f>
        <v>5.17144722222222</v>
      </c>
      <c r="L23" s="58" t="n">
        <f aca="false">T!B379</f>
        <v>8323.8632</v>
      </c>
      <c r="M23" s="59" t="n">
        <f aca="false">T!C379</f>
        <v>39.8632</v>
      </c>
      <c r="N23" s="59" t="n">
        <f aca="false">T!D379</f>
        <v>42.0329</v>
      </c>
      <c r="O23" s="59" t="n">
        <f aca="false">T!E379</f>
        <v>43.1601</v>
      </c>
      <c r="P23" s="59" t="n">
        <f aca="false">T!F379</f>
        <v>18552.81</v>
      </c>
      <c r="Q23" s="59" t="n">
        <f aca="false">T!G379</f>
        <v>27.54</v>
      </c>
      <c r="R23" s="60" t="n">
        <f aca="false">P23/3600</f>
        <v>5.15355833333333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  <c r="AA23" s="46" t="n">
        <f aca="false">(E23*6+F23+G23)/8</f>
        <v>40.5458125</v>
      </c>
      <c r="AB23" s="46" t="n">
        <f aca="false">(M23*6+N23+O23)/8</f>
        <v>40.546525</v>
      </c>
      <c r="AC23" s="11" t="e">
        <f aca="false">bdrate($D23:$D26,AA23:AA26,$L23:$L26,AB23:AB26)</f>
        <v>#VALUE!</v>
      </c>
      <c r="AD23" s="14" t="e">
        <f aca="false">bdrateOld($D23:$D26,AA23:AA26,$L23:$L26,AB23:AB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6" t="n">
        <f aca="false">R!B380</f>
        <v>3347.6912</v>
      </c>
      <c r="E24" s="67" t="n">
        <f aca="false">R!C380</f>
        <v>36.9928</v>
      </c>
      <c r="F24" s="67" t="n">
        <f aca="false">R!D380</f>
        <v>39.9874</v>
      </c>
      <c r="G24" s="67" t="n">
        <f aca="false">R!E380</f>
        <v>40.9839</v>
      </c>
      <c r="H24" s="67" t="n">
        <f aca="false">R!F380</f>
        <v>15786.85</v>
      </c>
      <c r="I24" s="67" t="n">
        <f aca="false">R!G380</f>
        <v>21.98</v>
      </c>
      <c r="J24" s="68" t="n">
        <f aca="false">H24/3600</f>
        <v>4.38523611111111</v>
      </c>
      <c r="L24" s="66" t="n">
        <f aca="false">T!B380</f>
        <v>3347.1392</v>
      </c>
      <c r="M24" s="67" t="n">
        <f aca="false">T!C380</f>
        <v>36.992</v>
      </c>
      <c r="N24" s="67" t="n">
        <f aca="false">T!D380</f>
        <v>39.9857</v>
      </c>
      <c r="O24" s="67" t="n">
        <f aca="false">T!E380</f>
        <v>40.9795</v>
      </c>
      <c r="P24" s="67" t="n">
        <f aca="false">T!F380</f>
        <v>15781.28</v>
      </c>
      <c r="Q24" s="67" t="n">
        <f aca="false">T!G380</f>
        <v>21.52</v>
      </c>
      <c r="R24" s="68" t="n">
        <f aca="false">P24/3600</f>
        <v>4.38368888888889</v>
      </c>
      <c r="S24" s="64"/>
      <c r="T24" s="72"/>
      <c r="U24" s="42"/>
      <c r="V24" s="42"/>
      <c r="W24" s="72"/>
      <c r="X24" s="42"/>
      <c r="Y24" s="73"/>
      <c r="AA24" s="46" t="n">
        <f aca="false">(E24*6+F24+G24)/8</f>
        <v>37.8660125</v>
      </c>
      <c r="AB24" s="46" t="n">
        <f aca="false">(M24*6+N24+O24)/8</f>
        <v>37.86465</v>
      </c>
      <c r="AC24" s="72"/>
      <c r="AD24" s="16"/>
    </row>
    <row r="25" customFormat="false" ht="12" hidden="false" customHeight="false" outlineLevel="0" collapsed="false">
      <c r="A25" s="16"/>
      <c r="B25" s="16"/>
      <c r="C25" s="16" t="n">
        <v>32</v>
      </c>
      <c r="D25" s="66" t="n">
        <f aca="false">R!B381</f>
        <v>1433.2984</v>
      </c>
      <c r="E25" s="67" t="n">
        <f aca="false">R!C381</f>
        <v>34.2199</v>
      </c>
      <c r="F25" s="67" t="n">
        <f aca="false">R!D381</f>
        <v>38.3942</v>
      </c>
      <c r="G25" s="67" t="n">
        <f aca="false">R!E381</f>
        <v>39.6179</v>
      </c>
      <c r="H25" s="67" t="n">
        <f aca="false">R!F381</f>
        <v>14019.69</v>
      </c>
      <c r="I25" s="67" t="n">
        <f aca="false">R!G381</f>
        <v>18.6</v>
      </c>
      <c r="J25" s="68" t="n">
        <f aca="false">H25/3600</f>
        <v>3.89435833333333</v>
      </c>
      <c r="L25" s="66" t="n">
        <f aca="false">T!B381</f>
        <v>1432.524</v>
      </c>
      <c r="M25" s="67" t="n">
        <f aca="false">T!C381</f>
        <v>34.2163</v>
      </c>
      <c r="N25" s="67" t="n">
        <f aca="false">T!D381</f>
        <v>38.3925</v>
      </c>
      <c r="O25" s="67" t="n">
        <f aca="false">T!E381</f>
        <v>39.6064</v>
      </c>
      <c r="P25" s="67" t="n">
        <f aca="false">T!F381</f>
        <v>14035.43</v>
      </c>
      <c r="Q25" s="67" t="n">
        <f aca="false">T!G381</f>
        <v>17.63</v>
      </c>
      <c r="R25" s="68" t="n">
        <f aca="false">P25/3600</f>
        <v>3.89873055555556</v>
      </c>
      <c r="S25" s="64"/>
      <c r="T25" s="72"/>
      <c r="U25" s="42"/>
      <c r="V25" s="42"/>
      <c r="W25" s="72"/>
      <c r="X25" s="42"/>
      <c r="Y25" s="73"/>
      <c r="AA25" s="46" t="n">
        <f aca="false">(E25*6+F25+G25)/8</f>
        <v>35.4164375</v>
      </c>
      <c r="AB25" s="46" t="n">
        <f aca="false">(M25*6+N25+O25)/8</f>
        <v>35.4120875</v>
      </c>
      <c r="AC25" s="72"/>
      <c r="AD25" s="16"/>
    </row>
    <row r="26" customFormat="false" ht="12.75" hidden="false" customHeight="false" outlineLevel="0" collapsed="false">
      <c r="A26" s="16"/>
      <c r="B26" s="21"/>
      <c r="C26" s="21" t="n">
        <v>37</v>
      </c>
      <c r="D26" s="76" t="n">
        <f aca="false">R!B382</f>
        <v>626.1016</v>
      </c>
      <c r="E26" s="77" t="n">
        <f aca="false">R!C382</f>
        <v>31.6271</v>
      </c>
      <c r="F26" s="77" t="n">
        <f aca="false">R!D382</f>
        <v>37.2892</v>
      </c>
      <c r="G26" s="77" t="n">
        <f aca="false">R!E382</f>
        <v>38.8379</v>
      </c>
      <c r="H26" s="77" t="n">
        <f aca="false">R!F382</f>
        <v>12845.83</v>
      </c>
      <c r="I26" s="77" t="n">
        <f aca="false">R!G382</f>
        <v>16.44</v>
      </c>
      <c r="J26" s="78" t="n">
        <f aca="false">H26/3600</f>
        <v>3.56828611111111</v>
      </c>
      <c r="L26" s="76" t="n">
        <f aca="false">T!B382</f>
        <v>625.8008</v>
      </c>
      <c r="M26" s="77" t="n">
        <f aca="false">T!C382</f>
        <v>31.6272</v>
      </c>
      <c r="N26" s="77" t="n">
        <f aca="false">T!D382</f>
        <v>37.2933</v>
      </c>
      <c r="O26" s="77" t="n">
        <f aca="false">T!E382</f>
        <v>38.8411</v>
      </c>
      <c r="P26" s="77" t="n">
        <f aca="false">T!F382</f>
        <v>12788.88</v>
      </c>
      <c r="Q26" s="77" t="n">
        <f aca="false">T!G382</f>
        <v>15.28</v>
      </c>
      <c r="R26" s="78" t="n">
        <f aca="false">P26/3600</f>
        <v>3.55246666666667</v>
      </c>
      <c r="S26" s="64"/>
      <c r="T26" s="82"/>
      <c r="U26" s="83"/>
      <c r="V26" s="83"/>
      <c r="W26" s="82"/>
      <c r="X26" s="83"/>
      <c r="Y26" s="84"/>
      <c r="AA26" s="46" t="n">
        <f aca="false">(E26*6+F26+G26)/8</f>
        <v>33.2362125</v>
      </c>
      <c r="AB26" s="46" t="n">
        <f aca="false">(M26*6+N26+O26)/8</f>
        <v>33.2372</v>
      </c>
      <c r="AC26" s="82"/>
      <c r="AD26" s="21"/>
    </row>
    <row r="27" customFormat="false" ht="12" hidden="false" customHeight="false" outlineLevel="0" collapsed="false">
      <c r="A27" s="16"/>
      <c r="B27" s="10" t="s">
        <v>47</v>
      </c>
      <c r="C27" s="10" t="n">
        <v>22</v>
      </c>
      <c r="D27" s="58" t="n">
        <f aca="false">R!B383</f>
        <v>20127.788</v>
      </c>
      <c r="E27" s="59" t="n">
        <f aca="false">R!C383</f>
        <v>38.6236</v>
      </c>
      <c r="F27" s="59" t="n">
        <f aca="false">R!D383</f>
        <v>40.1815</v>
      </c>
      <c r="G27" s="59" t="n">
        <f aca="false">R!E383</f>
        <v>43.4223</v>
      </c>
      <c r="H27" s="59" t="n">
        <f aca="false">R!F383</f>
        <v>37265.98</v>
      </c>
      <c r="I27" s="59" t="n">
        <f aca="false">R!G383</f>
        <v>57.82</v>
      </c>
      <c r="J27" s="60" t="n">
        <f aca="false">H27/3600</f>
        <v>10.3516611111111</v>
      </c>
      <c r="L27" s="58" t="n">
        <f aca="false">T!B383</f>
        <v>20120.0408</v>
      </c>
      <c r="M27" s="59" t="n">
        <f aca="false">T!C383</f>
        <v>38.6236</v>
      </c>
      <c r="N27" s="59" t="n">
        <f aca="false">T!D383</f>
        <v>40.1828</v>
      </c>
      <c r="O27" s="59" t="n">
        <f aca="false">T!E383</f>
        <v>43.4196</v>
      </c>
      <c r="P27" s="59" t="n">
        <f aca="false">T!F383</f>
        <v>36874.37</v>
      </c>
      <c r="Q27" s="59" t="n">
        <f aca="false">T!G383</f>
        <v>54.94</v>
      </c>
      <c r="R27" s="60" t="n">
        <f aca="false">P27/3600</f>
        <v>10.2428805555556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  <c r="AA27" s="46" t="n">
        <f aca="false">(E27*6+F27+G27)/8</f>
        <v>39.418175</v>
      </c>
      <c r="AB27" s="46" t="n">
        <f aca="false">(M27*6+N27+O27)/8</f>
        <v>39.418</v>
      </c>
      <c r="AC27" s="11" t="e">
        <f aca="false">bdrate($D27:$D30,AA27:AA30,$L27:$L30,AB27:AB30)</f>
        <v>#VALUE!</v>
      </c>
      <c r="AD27" s="14" t="e">
        <f aca="false">bdrateOld($D27:$D30,AA27:AA30,$L27:$L30,AB27:AB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6" t="n">
        <f aca="false">R!B384</f>
        <v>6177.4984</v>
      </c>
      <c r="E28" s="67" t="n">
        <f aca="false">R!C384</f>
        <v>36.7163</v>
      </c>
      <c r="F28" s="67" t="n">
        <f aca="false">R!D384</f>
        <v>39.0278</v>
      </c>
      <c r="G28" s="67" t="n">
        <f aca="false">R!E384</f>
        <v>41.5968</v>
      </c>
      <c r="H28" s="67" t="n">
        <f aca="false">R!F384</f>
        <v>32214.94</v>
      </c>
      <c r="I28" s="67" t="n">
        <f aca="false">R!G384</f>
        <v>45.13</v>
      </c>
      <c r="J28" s="68" t="n">
        <f aca="false">H28/3600</f>
        <v>8.94859444444444</v>
      </c>
      <c r="L28" s="66" t="n">
        <f aca="false">T!B384</f>
        <v>6175.7528</v>
      </c>
      <c r="M28" s="67" t="n">
        <f aca="false">T!C384</f>
        <v>36.7171</v>
      </c>
      <c r="N28" s="67" t="n">
        <f aca="false">T!D384</f>
        <v>39.0315</v>
      </c>
      <c r="O28" s="67" t="n">
        <f aca="false">T!E384</f>
        <v>41.617</v>
      </c>
      <c r="P28" s="67" t="n">
        <f aca="false">T!F384</f>
        <v>31674.95</v>
      </c>
      <c r="Q28" s="67" t="n">
        <f aca="false">T!G384</f>
        <v>42.95</v>
      </c>
      <c r="R28" s="68" t="n">
        <f aca="false">P28/3600</f>
        <v>8.79859722222222</v>
      </c>
      <c r="S28" s="64"/>
      <c r="T28" s="72"/>
      <c r="U28" s="42"/>
      <c r="V28" s="42"/>
      <c r="W28" s="72"/>
      <c r="X28" s="42"/>
      <c r="Y28" s="73"/>
      <c r="AA28" s="46" t="n">
        <f aca="false">(E28*6+F28+G28)/8</f>
        <v>37.6153</v>
      </c>
      <c r="AB28" s="46" t="n">
        <f aca="false">(M28*6+N28+O28)/8</f>
        <v>37.6188875</v>
      </c>
      <c r="AC28" s="72"/>
      <c r="AD28" s="16"/>
    </row>
    <row r="29" customFormat="false" ht="12" hidden="false" customHeight="false" outlineLevel="0" collapsed="false">
      <c r="A29" s="16"/>
      <c r="B29" s="16"/>
      <c r="C29" s="16" t="n">
        <v>32</v>
      </c>
      <c r="D29" s="66" t="n">
        <f aca="false">R!B385</f>
        <v>2841.3656</v>
      </c>
      <c r="E29" s="67" t="n">
        <f aca="false">R!C385</f>
        <v>34.5952</v>
      </c>
      <c r="F29" s="67" t="n">
        <f aca="false">R!D385</f>
        <v>38.1525</v>
      </c>
      <c r="G29" s="67" t="n">
        <f aca="false">R!E385</f>
        <v>40.0924</v>
      </c>
      <c r="H29" s="67" t="n">
        <f aca="false">R!F385</f>
        <v>27838.94</v>
      </c>
      <c r="I29" s="67" t="n">
        <f aca="false">R!G385</f>
        <v>39.51</v>
      </c>
      <c r="J29" s="68" t="n">
        <f aca="false">H29/3600</f>
        <v>7.73303888888889</v>
      </c>
      <c r="L29" s="66" t="n">
        <f aca="false">T!B385</f>
        <v>2841.7304</v>
      </c>
      <c r="M29" s="67" t="n">
        <f aca="false">T!C385</f>
        <v>34.598</v>
      </c>
      <c r="N29" s="67" t="n">
        <f aca="false">T!D385</f>
        <v>38.1534</v>
      </c>
      <c r="O29" s="67" t="n">
        <f aca="false">T!E385</f>
        <v>40.098</v>
      </c>
      <c r="P29" s="67" t="n">
        <f aca="false">T!F385</f>
        <v>27823.39</v>
      </c>
      <c r="Q29" s="67" t="n">
        <f aca="false">T!G385</f>
        <v>37.53</v>
      </c>
      <c r="R29" s="68" t="n">
        <f aca="false">P29/3600</f>
        <v>7.72871944444445</v>
      </c>
      <c r="S29" s="64"/>
      <c r="T29" s="72"/>
      <c r="U29" s="42"/>
      <c r="V29" s="42"/>
      <c r="W29" s="72"/>
      <c r="X29" s="42"/>
      <c r="Y29" s="73"/>
      <c r="AA29" s="46" t="n">
        <f aca="false">(E29*6+F29+G29)/8</f>
        <v>35.7270125</v>
      </c>
      <c r="AB29" s="46" t="n">
        <f aca="false">(M29*6+N29+O29)/8</f>
        <v>35.729925</v>
      </c>
      <c r="AC29" s="72"/>
      <c r="AD29" s="16"/>
    </row>
    <row r="30" customFormat="false" ht="12.75" hidden="false" customHeight="false" outlineLevel="0" collapsed="false">
      <c r="A30" s="16"/>
      <c r="B30" s="21"/>
      <c r="C30" s="21" t="n">
        <v>37</v>
      </c>
      <c r="D30" s="76" t="n">
        <f aca="false">R!B386</f>
        <v>1420.5416</v>
      </c>
      <c r="E30" s="77" t="n">
        <f aca="false">R!C386</f>
        <v>32.3049</v>
      </c>
      <c r="F30" s="77" t="n">
        <f aca="false">R!D386</f>
        <v>37.4563</v>
      </c>
      <c r="G30" s="77" t="n">
        <f aca="false">R!E386</f>
        <v>38.9458</v>
      </c>
      <c r="H30" s="77" t="n">
        <f aca="false">R!F386</f>
        <v>25764.74</v>
      </c>
      <c r="I30" s="77" t="n">
        <f aca="false">R!G386</f>
        <v>35.63</v>
      </c>
      <c r="J30" s="78" t="n">
        <f aca="false">H30/3600</f>
        <v>7.15687222222222</v>
      </c>
      <c r="L30" s="76" t="n">
        <f aca="false">T!B386</f>
        <v>1419.5016</v>
      </c>
      <c r="M30" s="77" t="n">
        <f aca="false">T!C386</f>
        <v>32.3148</v>
      </c>
      <c r="N30" s="77" t="n">
        <f aca="false">T!D386</f>
        <v>37.4465</v>
      </c>
      <c r="O30" s="77" t="n">
        <f aca="false">T!E386</f>
        <v>38.9365</v>
      </c>
      <c r="P30" s="77" t="n">
        <f aca="false">T!F386</f>
        <v>25638.31</v>
      </c>
      <c r="Q30" s="77" t="n">
        <f aca="false">T!G386</f>
        <v>34.11</v>
      </c>
      <c r="R30" s="78" t="n">
        <f aca="false">P30/3600</f>
        <v>7.12175277777778</v>
      </c>
      <c r="S30" s="64"/>
      <c r="T30" s="82"/>
      <c r="U30" s="83"/>
      <c r="V30" s="83"/>
      <c r="W30" s="82"/>
      <c r="X30" s="83"/>
      <c r="Y30" s="84"/>
      <c r="AA30" s="46" t="n">
        <f aca="false">(E30*6+F30+G30)/8</f>
        <v>33.7789375</v>
      </c>
      <c r="AB30" s="46" t="n">
        <f aca="false">(M30*6+N30+O30)/8</f>
        <v>33.783975</v>
      </c>
      <c r="AC30" s="82"/>
      <c r="AD30" s="21"/>
    </row>
    <row r="31" customFormat="false" ht="12" hidden="false" customHeight="false" outlineLevel="0" collapsed="false">
      <c r="A31" s="16"/>
      <c r="B31" s="10" t="s">
        <v>49</v>
      </c>
      <c r="C31" s="10" t="n">
        <v>22</v>
      </c>
      <c r="D31" s="58" t="n">
        <f aca="false">R!B387</f>
        <v>20458.8688</v>
      </c>
      <c r="E31" s="59" t="n">
        <f aca="false">R!C387</f>
        <v>39.3469</v>
      </c>
      <c r="F31" s="59" t="n">
        <f aca="false">R!D387</f>
        <v>43.7958</v>
      </c>
      <c r="G31" s="59" t="n">
        <f aca="false">R!E387</f>
        <v>45.0989</v>
      </c>
      <c r="H31" s="59" t="n">
        <f aca="false">R!F387</f>
        <v>44867.91</v>
      </c>
      <c r="I31" s="59" t="n">
        <f aca="false">R!G387</f>
        <v>59.53</v>
      </c>
      <c r="J31" s="60" t="n">
        <f aca="false">H31/3600</f>
        <v>12.4633083333333</v>
      </c>
      <c r="L31" s="58" t="n">
        <f aca="false">T!B387</f>
        <v>20457.6856</v>
      </c>
      <c r="M31" s="59" t="n">
        <f aca="false">T!C387</f>
        <v>39.3469</v>
      </c>
      <c r="N31" s="59" t="n">
        <f aca="false">T!D387</f>
        <v>43.7958</v>
      </c>
      <c r="O31" s="59" t="n">
        <f aca="false">T!E387</f>
        <v>45.1015</v>
      </c>
      <c r="P31" s="59" t="n">
        <f aca="false">T!F387</f>
        <v>44672.06</v>
      </c>
      <c r="Q31" s="59" t="n">
        <f aca="false">T!G387</f>
        <v>58.8</v>
      </c>
      <c r="R31" s="60" t="n">
        <f aca="false">P31/3600</f>
        <v>12.4089055555556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  <c r="AA31" s="46" t="n">
        <f aca="false">(E31*6+F31+G31)/8</f>
        <v>40.6220125</v>
      </c>
      <c r="AB31" s="46" t="n">
        <f aca="false">(M31*6+N31+O31)/8</f>
        <v>40.6223375</v>
      </c>
      <c r="AC31" s="11" t="e">
        <f aca="false">bdrate($D31:$D34,AA31:AA34,$L31:$L34,AB31:AB34)</f>
        <v>#VALUE!</v>
      </c>
      <c r="AD31" s="14" t="e">
        <f aca="false">bdrateOld($D31:$D34,AA31:AA34,$L31:$L34,AB31:AB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6" t="n">
        <f aca="false">R!B388</f>
        <v>7336.5616</v>
      </c>
      <c r="E32" s="67" t="n">
        <f aca="false">R!C388</f>
        <v>37.4918</v>
      </c>
      <c r="F32" s="67" t="n">
        <f aca="false">R!D388</f>
        <v>42.5006</v>
      </c>
      <c r="G32" s="67" t="n">
        <f aca="false">R!E388</f>
        <v>43.1214</v>
      </c>
      <c r="H32" s="67" t="n">
        <f aca="false">R!F388</f>
        <v>37858.09</v>
      </c>
      <c r="I32" s="67" t="n">
        <f aca="false">R!G388</f>
        <v>49.03</v>
      </c>
      <c r="J32" s="68" t="n">
        <f aca="false">H32/3600</f>
        <v>10.5161361111111</v>
      </c>
      <c r="L32" s="66" t="n">
        <f aca="false">T!B388</f>
        <v>7339.8696</v>
      </c>
      <c r="M32" s="67" t="n">
        <f aca="false">T!C388</f>
        <v>37.4917</v>
      </c>
      <c r="N32" s="67" t="n">
        <f aca="false">T!D388</f>
        <v>42.5037</v>
      </c>
      <c r="O32" s="67" t="n">
        <f aca="false">T!E388</f>
        <v>43.1242</v>
      </c>
      <c r="P32" s="67" t="n">
        <f aca="false">T!F388</f>
        <v>37702.99</v>
      </c>
      <c r="Q32" s="67" t="n">
        <f aca="false">T!G388</f>
        <v>47.52</v>
      </c>
      <c r="R32" s="68" t="n">
        <f aca="false">P32/3600</f>
        <v>10.4730527777778</v>
      </c>
      <c r="S32" s="64"/>
      <c r="T32" s="72"/>
      <c r="U32" s="42"/>
      <c r="V32" s="42"/>
      <c r="W32" s="72"/>
      <c r="X32" s="42"/>
      <c r="Y32" s="73"/>
      <c r="AA32" s="46" t="n">
        <f aca="false">(E32*6+F32+G32)/8</f>
        <v>38.8216</v>
      </c>
      <c r="AB32" s="46" t="n">
        <f aca="false">(M32*6+N32+O32)/8</f>
        <v>38.8222625</v>
      </c>
      <c r="AC32" s="72"/>
      <c r="AD32" s="16"/>
    </row>
    <row r="33" customFormat="false" ht="12" hidden="false" customHeight="false" outlineLevel="0" collapsed="false">
      <c r="A33" s="16"/>
      <c r="B33" s="16"/>
      <c r="C33" s="16" t="n">
        <v>32</v>
      </c>
      <c r="D33" s="66" t="n">
        <f aca="false">R!B389</f>
        <v>3434.9904</v>
      </c>
      <c r="E33" s="67" t="n">
        <f aca="false">R!C389</f>
        <v>35.536</v>
      </c>
      <c r="F33" s="67" t="n">
        <f aca="false">R!D389</f>
        <v>41.2655</v>
      </c>
      <c r="G33" s="67" t="n">
        <f aca="false">R!E389</f>
        <v>41.326</v>
      </c>
      <c r="H33" s="67" t="n">
        <f aca="false">R!F389</f>
        <v>33397.86</v>
      </c>
      <c r="I33" s="67" t="n">
        <f aca="false">R!G389</f>
        <v>42.85</v>
      </c>
      <c r="J33" s="68" t="n">
        <f aca="false">H33/3600</f>
        <v>9.27718333333333</v>
      </c>
      <c r="L33" s="66" t="n">
        <f aca="false">T!B389</f>
        <v>3436.084</v>
      </c>
      <c r="M33" s="67" t="n">
        <f aca="false">T!C389</f>
        <v>35.5369</v>
      </c>
      <c r="N33" s="67" t="n">
        <f aca="false">T!D389</f>
        <v>41.2534</v>
      </c>
      <c r="O33" s="67" t="n">
        <f aca="false">T!E389</f>
        <v>41.3254</v>
      </c>
      <c r="P33" s="67" t="n">
        <f aca="false">T!F389</f>
        <v>33406.57</v>
      </c>
      <c r="Q33" s="67" t="n">
        <f aca="false">T!G389</f>
        <v>41.24</v>
      </c>
      <c r="R33" s="68" t="n">
        <f aca="false">P33/3600</f>
        <v>9.27960277777778</v>
      </c>
      <c r="S33" s="64"/>
      <c r="T33" s="72"/>
      <c r="U33" s="42"/>
      <c r="V33" s="42"/>
      <c r="W33" s="72"/>
      <c r="X33" s="42"/>
      <c r="Y33" s="73"/>
      <c r="AA33" s="46" t="n">
        <f aca="false">(E33*6+F33+G33)/8</f>
        <v>36.9759375</v>
      </c>
      <c r="AB33" s="46" t="n">
        <f aca="false">(M33*6+N33+O33)/8</f>
        <v>36.975025</v>
      </c>
      <c r="AC33" s="72"/>
      <c r="AD33" s="16"/>
    </row>
    <row r="34" customFormat="false" ht="12.75" hidden="false" customHeight="false" outlineLevel="0" collapsed="false">
      <c r="A34" s="16"/>
      <c r="B34" s="21"/>
      <c r="C34" s="21" t="n">
        <v>37</v>
      </c>
      <c r="D34" s="76" t="n">
        <f aca="false">R!B390</f>
        <v>1752.756</v>
      </c>
      <c r="E34" s="77" t="n">
        <f aca="false">R!C390</f>
        <v>33.4386</v>
      </c>
      <c r="F34" s="77" t="n">
        <f aca="false">R!D390</f>
        <v>40.3167</v>
      </c>
      <c r="G34" s="77" t="n">
        <f aca="false">R!E390</f>
        <v>39.9621</v>
      </c>
      <c r="H34" s="77" t="n">
        <f aca="false">R!F390</f>
        <v>30326.79</v>
      </c>
      <c r="I34" s="77" t="n">
        <f aca="false">R!G390</f>
        <v>38.06</v>
      </c>
      <c r="J34" s="78" t="n">
        <f aca="false">H34/3600</f>
        <v>8.42410833333333</v>
      </c>
      <c r="L34" s="76" t="n">
        <f aca="false">T!B390</f>
        <v>1751.5944</v>
      </c>
      <c r="M34" s="77" t="n">
        <f aca="false">T!C390</f>
        <v>33.4376</v>
      </c>
      <c r="N34" s="77" t="n">
        <f aca="false">T!D390</f>
        <v>40.3122</v>
      </c>
      <c r="O34" s="77" t="n">
        <f aca="false">T!E390</f>
        <v>39.9731</v>
      </c>
      <c r="P34" s="77" t="n">
        <f aca="false">T!F390</f>
        <v>30255.49</v>
      </c>
      <c r="Q34" s="77" t="n">
        <f aca="false">T!G390</f>
        <v>36.99</v>
      </c>
      <c r="R34" s="78" t="n">
        <f aca="false">P34/3600</f>
        <v>8.40430277777778</v>
      </c>
      <c r="S34" s="64"/>
      <c r="T34" s="82"/>
      <c r="U34" s="83"/>
      <c r="V34" s="83"/>
      <c r="W34" s="82"/>
      <c r="X34" s="83"/>
      <c r="Y34" s="84"/>
      <c r="AA34" s="46" t="n">
        <f aca="false">(E34*6+F34+G34)/8</f>
        <v>35.1138</v>
      </c>
      <c r="AB34" s="46" t="n">
        <f aca="false">(M34*6+N34+O34)/8</f>
        <v>35.1138625</v>
      </c>
      <c r="AC34" s="82"/>
      <c r="AD34" s="21"/>
    </row>
    <row r="35" customFormat="false" ht="12" hidden="false" customHeight="false" outlineLevel="0" collapsed="false">
      <c r="A35" s="16"/>
      <c r="B35" s="10" t="s">
        <v>50</v>
      </c>
      <c r="C35" s="10" t="n">
        <v>22</v>
      </c>
      <c r="D35" s="58" t="n">
        <f aca="false">R!B391</f>
        <v>49434.3472</v>
      </c>
      <c r="E35" s="59" t="n">
        <f aca="false">R!C391</f>
        <v>37.8533</v>
      </c>
      <c r="F35" s="59" t="n">
        <f aca="false">R!D391</f>
        <v>42.1197</v>
      </c>
      <c r="G35" s="59" t="n">
        <f aca="false">R!E391</f>
        <v>44.2371</v>
      </c>
      <c r="H35" s="59" t="n">
        <f aca="false">R!F391</f>
        <v>51464.46</v>
      </c>
      <c r="I35" s="59" t="n">
        <f aca="false">R!G391</f>
        <v>87.09</v>
      </c>
      <c r="J35" s="60" t="n">
        <f aca="false">H35/3600</f>
        <v>14.2956833333333</v>
      </c>
      <c r="L35" s="58" t="n">
        <f aca="false">T!B391</f>
        <v>49431.752</v>
      </c>
      <c r="M35" s="59" t="n">
        <f aca="false">T!C391</f>
        <v>37.8531</v>
      </c>
      <c r="N35" s="59" t="n">
        <f aca="false">T!D391</f>
        <v>42.12</v>
      </c>
      <c r="O35" s="59" t="n">
        <f aca="false">T!E391</f>
        <v>44.2371</v>
      </c>
      <c r="P35" s="59" t="n">
        <f aca="false">T!F391</f>
        <v>51238.32</v>
      </c>
      <c r="Q35" s="59" t="n">
        <f aca="false">T!G391</f>
        <v>84.96</v>
      </c>
      <c r="R35" s="60" t="n">
        <f aca="false">P35/3600</f>
        <v>14.2328666666667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  <c r="AA35" s="46" t="n">
        <f aca="false">(E35*6+F35+G35)/8</f>
        <v>39.184575</v>
      </c>
      <c r="AB35" s="46" t="n">
        <f aca="false">(M35*6+N35+O35)/8</f>
        <v>39.1844625</v>
      </c>
      <c r="AC35" s="11" t="e">
        <f aca="false">bdrate($D35:$D38,AA35:AA38,$L35:$L38,AB35:AB38)</f>
        <v>#VALUE!</v>
      </c>
      <c r="AD35" s="14" t="e">
        <f aca="false">bdrateOld($D35:$D38,AA35:AA38,$L35:$L38,AB35:AB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6" t="n">
        <f aca="false">R!B392</f>
        <v>7656.8968</v>
      </c>
      <c r="E36" s="67" t="n">
        <f aca="false">R!C392</f>
        <v>35.3478</v>
      </c>
      <c r="F36" s="67" t="n">
        <f aca="false">R!D392</f>
        <v>40.6662</v>
      </c>
      <c r="G36" s="67" t="n">
        <f aca="false">R!E392</f>
        <v>43.0169</v>
      </c>
      <c r="H36" s="67" t="n">
        <f aca="false">R!F392</f>
        <v>37188.21</v>
      </c>
      <c r="I36" s="67" t="n">
        <f aca="false">R!G392</f>
        <v>52.93</v>
      </c>
      <c r="J36" s="68" t="n">
        <f aca="false">H36/3600</f>
        <v>10.3300583333333</v>
      </c>
      <c r="L36" s="66" t="n">
        <f aca="false">T!B392</f>
        <v>7662.7592</v>
      </c>
      <c r="M36" s="67" t="n">
        <f aca="false">T!C392</f>
        <v>35.3478</v>
      </c>
      <c r="N36" s="67" t="n">
        <f aca="false">T!D392</f>
        <v>40.6674</v>
      </c>
      <c r="O36" s="67" t="n">
        <f aca="false">T!E392</f>
        <v>43.0186</v>
      </c>
      <c r="P36" s="67" t="n">
        <f aca="false">T!F392</f>
        <v>37150.71</v>
      </c>
      <c r="Q36" s="67" t="n">
        <f aca="false">T!G392</f>
        <v>50.28</v>
      </c>
      <c r="R36" s="68" t="n">
        <f aca="false">P36/3600</f>
        <v>10.3196416666667</v>
      </c>
      <c r="S36" s="64"/>
      <c r="T36" s="72"/>
      <c r="U36" s="42"/>
      <c r="V36" s="42"/>
      <c r="W36" s="72"/>
      <c r="X36" s="42"/>
      <c r="Y36" s="73"/>
      <c r="AA36" s="46" t="n">
        <f aca="false">(E36*6+F36+G36)/8</f>
        <v>36.9712375</v>
      </c>
      <c r="AB36" s="46" t="n">
        <f aca="false">(M36*6+N36+O36)/8</f>
        <v>36.9716</v>
      </c>
      <c r="AC36" s="72"/>
      <c r="AD36" s="16"/>
    </row>
    <row r="37" customFormat="false" ht="12" hidden="false" customHeight="false" outlineLevel="0" collapsed="false">
      <c r="A37" s="16"/>
      <c r="B37" s="16"/>
      <c r="C37" s="16" t="n">
        <v>32</v>
      </c>
      <c r="D37" s="66" t="n">
        <f aca="false">R!B393</f>
        <v>2108.7</v>
      </c>
      <c r="E37" s="67" t="n">
        <f aca="false">R!C393</f>
        <v>33.5738</v>
      </c>
      <c r="F37" s="67" t="n">
        <f aca="false">R!D393</f>
        <v>39.4448</v>
      </c>
      <c r="G37" s="67" t="n">
        <f aca="false">R!E393</f>
        <v>42.0462</v>
      </c>
      <c r="H37" s="67" t="n">
        <f aca="false">R!F393</f>
        <v>32410.19</v>
      </c>
      <c r="I37" s="67" t="n">
        <f aca="false">R!G393</f>
        <v>41.46</v>
      </c>
      <c r="J37" s="68" t="n">
        <f aca="false">H37/3600</f>
        <v>9.00283055555556</v>
      </c>
      <c r="L37" s="66" t="n">
        <f aca="false">T!B393</f>
        <v>2110.3904</v>
      </c>
      <c r="M37" s="67" t="n">
        <f aca="false">T!C393</f>
        <v>33.5722</v>
      </c>
      <c r="N37" s="67" t="n">
        <f aca="false">T!D393</f>
        <v>39.448</v>
      </c>
      <c r="O37" s="67" t="n">
        <f aca="false">T!E393</f>
        <v>42.0232</v>
      </c>
      <c r="P37" s="67" t="n">
        <f aca="false">T!F393</f>
        <v>33528.48</v>
      </c>
      <c r="Q37" s="67" t="n">
        <f aca="false">T!G393</f>
        <v>40.66</v>
      </c>
      <c r="R37" s="68" t="n">
        <f aca="false">P37/3600</f>
        <v>9.31346666666667</v>
      </c>
      <c r="S37" s="64"/>
      <c r="T37" s="72"/>
      <c r="U37" s="42"/>
      <c r="V37" s="42"/>
      <c r="W37" s="72"/>
      <c r="X37" s="42"/>
      <c r="Y37" s="73"/>
      <c r="AA37" s="46" t="n">
        <f aca="false">(E37*6+F37+G37)/8</f>
        <v>35.366725</v>
      </c>
      <c r="AB37" s="46" t="n">
        <f aca="false">(M37*6+N37+O37)/8</f>
        <v>35.36305</v>
      </c>
      <c r="AC37" s="72"/>
      <c r="AD37" s="16"/>
    </row>
    <row r="38" customFormat="false" ht="12.75" hidden="false" customHeight="false" outlineLevel="0" collapsed="false">
      <c r="A38" s="21"/>
      <c r="B38" s="21"/>
      <c r="C38" s="21" t="n">
        <v>37</v>
      </c>
      <c r="D38" s="76" t="n">
        <f aca="false">R!B394</f>
        <v>867.8616</v>
      </c>
      <c r="E38" s="77" t="n">
        <f aca="false">R!C394</f>
        <v>31.4356</v>
      </c>
      <c r="F38" s="77" t="n">
        <f aca="false">R!D394</f>
        <v>38.5755</v>
      </c>
      <c r="G38" s="77" t="n">
        <f aca="false">R!E394</f>
        <v>41.2991</v>
      </c>
      <c r="H38" s="77" t="n">
        <f aca="false">R!F394</f>
        <v>30300.88</v>
      </c>
      <c r="I38" s="77" t="n">
        <f aca="false">R!G394</f>
        <v>37.93</v>
      </c>
      <c r="J38" s="78" t="n">
        <f aca="false">H38/3600</f>
        <v>8.41691111111111</v>
      </c>
      <c r="L38" s="76" t="n">
        <f aca="false">T!B394</f>
        <v>867.0304</v>
      </c>
      <c r="M38" s="77" t="n">
        <f aca="false">T!C394</f>
        <v>31.4365</v>
      </c>
      <c r="N38" s="77" t="n">
        <f aca="false">T!D394</f>
        <v>38.5677</v>
      </c>
      <c r="O38" s="77" t="n">
        <f aca="false">T!E394</f>
        <v>41.3071</v>
      </c>
      <c r="P38" s="77" t="n">
        <f aca="false">T!F394</f>
        <v>30435.3</v>
      </c>
      <c r="Q38" s="77" t="n">
        <f aca="false">T!G394</f>
        <v>35.84</v>
      </c>
      <c r="R38" s="78" t="n">
        <f aca="false">P38/3600</f>
        <v>8.45425</v>
      </c>
      <c r="S38" s="64"/>
      <c r="T38" s="82"/>
      <c r="U38" s="83"/>
      <c r="V38" s="83"/>
      <c r="W38" s="82"/>
      <c r="X38" s="83"/>
      <c r="Y38" s="84"/>
      <c r="AA38" s="46" t="n">
        <f aca="false">(E38*6+F38+G38)/8</f>
        <v>33.561025</v>
      </c>
      <c r="AB38" s="46" t="n">
        <f aca="false">(M38*6+N38+O38)/8</f>
        <v>33.561725</v>
      </c>
      <c r="AC38" s="82"/>
      <c r="AD38" s="21"/>
    </row>
    <row r="39" customFormat="false" ht="12" hidden="false" customHeight="false" outlineLevel="0" collapsed="false">
      <c r="A39" s="10" t="s">
        <v>14</v>
      </c>
      <c r="B39" s="10" t="s">
        <v>55</v>
      </c>
      <c r="C39" s="10" t="n">
        <v>22</v>
      </c>
      <c r="D39" s="58" t="n">
        <f aca="false">R!B395</f>
        <v>3889.4144</v>
      </c>
      <c r="E39" s="59" t="n">
        <f aca="false">R!C395</f>
        <v>40.1238</v>
      </c>
      <c r="F39" s="59" t="n">
        <f aca="false">R!D395</f>
        <v>42.9002</v>
      </c>
      <c r="G39" s="59" t="n">
        <f aca="false">R!E395</f>
        <v>43.5228</v>
      </c>
      <c r="H39" s="59" t="n">
        <f aca="false">R!F395</f>
        <v>7637.28</v>
      </c>
      <c r="I39" s="59" t="n">
        <f aca="false">R!G395</f>
        <v>11.87</v>
      </c>
      <c r="J39" s="60" t="n">
        <f aca="false">H39/3600</f>
        <v>2.12146666666667</v>
      </c>
      <c r="L39" s="58" t="n">
        <f aca="false">T!B395</f>
        <v>3890.308</v>
      </c>
      <c r="M39" s="59" t="n">
        <f aca="false">T!C395</f>
        <v>40.1283</v>
      </c>
      <c r="N39" s="59" t="n">
        <f aca="false">T!D395</f>
        <v>42.9052</v>
      </c>
      <c r="O39" s="59" t="n">
        <f aca="false">T!E395</f>
        <v>43.5278</v>
      </c>
      <c r="P39" s="59" t="n">
        <f aca="false">T!F395</f>
        <v>7647.69</v>
      </c>
      <c r="Q39" s="59" t="n">
        <f aca="false">T!G395</f>
        <v>11.48</v>
      </c>
      <c r="R39" s="60" t="n">
        <f aca="false">P39/3600</f>
        <v>2.12435833333333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  <c r="AA39" s="46" t="n">
        <f aca="false">(E39*6+F39+G39)/8</f>
        <v>40.895725</v>
      </c>
      <c r="AB39" s="46" t="n">
        <f aca="false">(M39*6+N39+O39)/8</f>
        <v>40.90035</v>
      </c>
      <c r="AC39" s="11" t="e">
        <f aca="false">bdrate($D39:$D42,AA39:AA42,$L39:$L42,AB39:AB42)</f>
        <v>#VALUE!</v>
      </c>
      <c r="AD39" s="14" t="e">
        <f aca="false">bdrateOld($D39:$D42,AA39:AA42,$L39:$L42,AB39:AB42)</f>
        <v>#VALUE!</v>
      </c>
    </row>
    <row r="40" customFormat="false" ht="12" hidden="false" customHeight="false" outlineLevel="0" collapsed="false">
      <c r="A40" s="16" t="s">
        <v>78</v>
      </c>
      <c r="B40" s="16"/>
      <c r="C40" s="16" t="n">
        <v>27</v>
      </c>
      <c r="D40" s="66" t="n">
        <f aca="false">R!B396</f>
        <v>1838.1024</v>
      </c>
      <c r="E40" s="67" t="n">
        <f aca="false">R!C396</f>
        <v>36.8733</v>
      </c>
      <c r="F40" s="67" t="n">
        <f aca="false">R!D396</f>
        <v>40.5618</v>
      </c>
      <c r="G40" s="67" t="n">
        <f aca="false">R!E396</f>
        <v>40.9156</v>
      </c>
      <c r="H40" s="67" t="n">
        <f aca="false">R!F396</f>
        <v>6708.64</v>
      </c>
      <c r="I40" s="67" t="n">
        <f aca="false">R!G396</f>
        <v>10.26</v>
      </c>
      <c r="J40" s="68" t="n">
        <f aca="false">H40/3600</f>
        <v>1.86351111111111</v>
      </c>
      <c r="L40" s="66" t="n">
        <f aca="false">T!B396</f>
        <v>1839.1608</v>
      </c>
      <c r="M40" s="67" t="n">
        <f aca="false">T!C396</f>
        <v>36.8692</v>
      </c>
      <c r="N40" s="67" t="n">
        <f aca="false">T!D396</f>
        <v>40.551</v>
      </c>
      <c r="O40" s="67" t="n">
        <f aca="false">T!E396</f>
        <v>40.9103</v>
      </c>
      <c r="P40" s="67" t="n">
        <f aca="false">T!F396</f>
        <v>6705.59</v>
      </c>
      <c r="Q40" s="67" t="n">
        <f aca="false">T!G396</f>
        <v>9.85</v>
      </c>
      <c r="R40" s="68" t="n">
        <f aca="false">P40/3600</f>
        <v>1.86266388888889</v>
      </c>
      <c r="S40" s="64"/>
      <c r="T40" s="72"/>
      <c r="U40" s="42"/>
      <c r="V40" s="42"/>
      <c r="W40" s="72"/>
      <c r="X40" s="42"/>
      <c r="Y40" s="73"/>
      <c r="AA40" s="46" t="n">
        <f aca="false">(E40*6+F40+G40)/8</f>
        <v>37.83965</v>
      </c>
      <c r="AB40" s="46" t="n">
        <f aca="false">(M40*6+N40+O40)/8</f>
        <v>37.8345625</v>
      </c>
      <c r="AC40" s="72"/>
      <c r="AD40" s="16"/>
    </row>
    <row r="41" customFormat="false" ht="12" hidden="false" customHeight="false" outlineLevel="0" collapsed="false">
      <c r="A41" s="16"/>
      <c r="B41" s="16"/>
      <c r="C41" s="16" t="n">
        <v>32</v>
      </c>
      <c r="D41" s="66" t="n">
        <f aca="false">R!B397</f>
        <v>882.964</v>
      </c>
      <c r="E41" s="67" t="n">
        <f aca="false">R!C397</f>
        <v>34.0526</v>
      </c>
      <c r="F41" s="67" t="n">
        <f aca="false">R!D397</f>
        <v>38.6327</v>
      </c>
      <c r="G41" s="67" t="n">
        <f aca="false">R!E397</f>
        <v>38.8105</v>
      </c>
      <c r="H41" s="67" t="n">
        <f aca="false">R!F397</f>
        <v>5984.91</v>
      </c>
      <c r="I41" s="67" t="n">
        <f aca="false">R!G397</f>
        <v>8.64</v>
      </c>
      <c r="J41" s="68" t="n">
        <f aca="false">H41/3600</f>
        <v>1.662475</v>
      </c>
      <c r="L41" s="66" t="n">
        <f aca="false">T!B397</f>
        <v>883.612</v>
      </c>
      <c r="M41" s="67" t="n">
        <f aca="false">T!C397</f>
        <v>34.0496</v>
      </c>
      <c r="N41" s="67" t="n">
        <f aca="false">T!D397</f>
        <v>38.598</v>
      </c>
      <c r="O41" s="67" t="n">
        <f aca="false">T!E397</f>
        <v>38.8147</v>
      </c>
      <c r="P41" s="67" t="n">
        <f aca="false">T!F397</f>
        <v>6011.57</v>
      </c>
      <c r="Q41" s="67" t="n">
        <f aca="false">T!G397</f>
        <v>8.38</v>
      </c>
      <c r="R41" s="68" t="n">
        <f aca="false">P41/3600</f>
        <v>1.66988055555556</v>
      </c>
      <c r="S41" s="64"/>
      <c r="T41" s="72"/>
      <c r="U41" s="42"/>
      <c r="V41" s="42"/>
      <c r="W41" s="72"/>
      <c r="X41" s="42"/>
      <c r="Y41" s="73"/>
      <c r="AA41" s="46" t="n">
        <f aca="false">(E41*6+F41+G41)/8</f>
        <v>35.21985</v>
      </c>
      <c r="AB41" s="46" t="n">
        <f aca="false">(M41*6+N41+O41)/8</f>
        <v>35.2137875</v>
      </c>
      <c r="AC41" s="72"/>
      <c r="AD41" s="16"/>
    </row>
    <row r="42" customFormat="false" ht="12.75" hidden="false" customHeight="false" outlineLevel="0" collapsed="false">
      <c r="A42" s="16"/>
      <c r="B42" s="21"/>
      <c r="C42" s="21" t="n">
        <v>37</v>
      </c>
      <c r="D42" s="76" t="n">
        <f aca="false">R!B398</f>
        <v>450.192</v>
      </c>
      <c r="E42" s="77" t="n">
        <f aca="false">R!C398</f>
        <v>31.6476</v>
      </c>
      <c r="F42" s="77" t="n">
        <f aca="false">R!D398</f>
        <v>37.1619</v>
      </c>
      <c r="G42" s="77" t="n">
        <f aca="false">R!E398</f>
        <v>37.1964</v>
      </c>
      <c r="H42" s="77" t="n">
        <f aca="false">R!F398</f>
        <v>5443.68</v>
      </c>
      <c r="I42" s="77" t="n">
        <f aca="false">R!G398</f>
        <v>7.87</v>
      </c>
      <c r="J42" s="78" t="n">
        <f aca="false">H42/3600</f>
        <v>1.51213333333333</v>
      </c>
      <c r="L42" s="76" t="n">
        <f aca="false">T!B398</f>
        <v>451.2112</v>
      </c>
      <c r="M42" s="77" t="n">
        <f aca="false">T!C398</f>
        <v>31.6464</v>
      </c>
      <c r="N42" s="77" t="n">
        <f aca="false">T!D398</f>
        <v>37.1886</v>
      </c>
      <c r="O42" s="77" t="n">
        <f aca="false">T!E398</f>
        <v>37.2165</v>
      </c>
      <c r="P42" s="77" t="n">
        <f aca="false">T!F398</f>
        <v>5421.64</v>
      </c>
      <c r="Q42" s="77" t="n">
        <f aca="false">T!G398</f>
        <v>7.22</v>
      </c>
      <c r="R42" s="78" t="n">
        <f aca="false">P42/3600</f>
        <v>1.50601111111111</v>
      </c>
      <c r="S42" s="64"/>
      <c r="T42" s="82"/>
      <c r="U42" s="83"/>
      <c r="V42" s="83"/>
      <c r="W42" s="82"/>
      <c r="X42" s="83"/>
      <c r="Y42" s="84"/>
      <c r="AA42" s="46" t="n">
        <f aca="false">(E42*6+F42+G42)/8</f>
        <v>33.0304875</v>
      </c>
      <c r="AB42" s="46" t="n">
        <f aca="false">(M42*6+N42+O42)/8</f>
        <v>33.0354375</v>
      </c>
      <c r="AC42" s="82"/>
      <c r="AD42" s="21"/>
    </row>
    <row r="43" customFormat="false" ht="12" hidden="false" customHeight="false" outlineLevel="0" collapsed="false">
      <c r="A43" s="16"/>
      <c r="B43" s="10" t="s">
        <v>56</v>
      </c>
      <c r="C43" s="10" t="n">
        <v>22</v>
      </c>
      <c r="D43" s="58" t="n">
        <f aca="false">R!B399</f>
        <v>4379.0624</v>
      </c>
      <c r="E43" s="59" t="n">
        <f aca="false">R!C399</f>
        <v>40.0767</v>
      </c>
      <c r="F43" s="59" t="n">
        <f aca="false">R!D399</f>
        <v>43.219</v>
      </c>
      <c r="G43" s="59" t="n">
        <f aca="false">R!E399</f>
        <v>44.6127</v>
      </c>
      <c r="H43" s="59" t="n">
        <f aca="false">R!F399</f>
        <v>9532.52</v>
      </c>
      <c r="I43" s="59" t="n">
        <f aca="false">R!G399</f>
        <v>12.93</v>
      </c>
      <c r="J43" s="60" t="n">
        <f aca="false">H43/3600</f>
        <v>2.64792222222222</v>
      </c>
      <c r="L43" s="58" t="n">
        <f aca="false">T!B399</f>
        <v>4379.0664</v>
      </c>
      <c r="M43" s="59" t="n">
        <f aca="false">T!C399</f>
        <v>40.0745</v>
      </c>
      <c r="N43" s="59" t="n">
        <f aca="false">T!D399</f>
        <v>43.221</v>
      </c>
      <c r="O43" s="59" t="n">
        <f aca="false">T!E399</f>
        <v>44.6108</v>
      </c>
      <c r="P43" s="59" t="n">
        <f aca="false">T!F399</f>
        <v>9507.07</v>
      </c>
      <c r="Q43" s="59" t="n">
        <f aca="false">T!G399</f>
        <v>12.85</v>
      </c>
      <c r="R43" s="60" t="n">
        <f aca="false">P43/3600</f>
        <v>2.64085277777778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  <c r="AA43" s="46" t="n">
        <f aca="false">(E43*6+F43+G43)/8</f>
        <v>41.0364875</v>
      </c>
      <c r="AB43" s="46" t="n">
        <f aca="false">(M43*6+N43+O43)/8</f>
        <v>41.03485</v>
      </c>
      <c r="AC43" s="11" t="e">
        <f aca="false">bdrate($D43:$D46,AA43:AA46,$L43:$L46,AB43:AB46)</f>
        <v>#VALUE!</v>
      </c>
      <c r="AD43" s="14" t="e">
        <f aca="false">bdrateOld($D43:$D46,AA43:AA46,$L43:$L46,AB43:AB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6" t="n">
        <f aca="false">R!B400</f>
        <v>1966.6872</v>
      </c>
      <c r="E44" s="67" t="n">
        <f aca="false">R!C400</f>
        <v>37.2514</v>
      </c>
      <c r="F44" s="67" t="n">
        <f aca="false">R!D400</f>
        <v>41.2164</v>
      </c>
      <c r="G44" s="67" t="n">
        <f aca="false">R!E400</f>
        <v>42.3364</v>
      </c>
      <c r="H44" s="67" t="n">
        <f aca="false">R!F400</f>
        <v>8292.39</v>
      </c>
      <c r="I44" s="67" t="n">
        <f aca="false">R!G400</f>
        <v>10.88</v>
      </c>
      <c r="J44" s="68" t="n">
        <f aca="false">H44/3600</f>
        <v>2.30344166666667</v>
      </c>
      <c r="L44" s="66" t="n">
        <f aca="false">T!B400</f>
        <v>1965.112</v>
      </c>
      <c r="M44" s="67" t="n">
        <f aca="false">T!C400</f>
        <v>37.2521</v>
      </c>
      <c r="N44" s="67" t="n">
        <f aca="false">T!D400</f>
        <v>41.223</v>
      </c>
      <c r="O44" s="67" t="n">
        <f aca="false">T!E400</f>
        <v>42.3166</v>
      </c>
      <c r="P44" s="67" t="n">
        <f aca="false">T!F400</f>
        <v>8547.15</v>
      </c>
      <c r="Q44" s="67" t="n">
        <f aca="false">T!G400</f>
        <v>10.78</v>
      </c>
      <c r="R44" s="68" t="n">
        <f aca="false">P44/3600</f>
        <v>2.37420833333333</v>
      </c>
      <c r="S44" s="64"/>
      <c r="T44" s="72"/>
      <c r="U44" s="42"/>
      <c r="V44" s="42"/>
      <c r="W44" s="72"/>
      <c r="X44" s="42"/>
      <c r="Y44" s="73"/>
      <c r="AA44" s="46" t="n">
        <f aca="false">(E44*6+F44+G44)/8</f>
        <v>38.38265</v>
      </c>
      <c r="AB44" s="46" t="n">
        <f aca="false">(M44*6+N44+O44)/8</f>
        <v>38.381525</v>
      </c>
      <c r="AC44" s="72"/>
      <c r="AD44" s="16"/>
    </row>
    <row r="45" customFormat="false" ht="12" hidden="false" customHeight="false" outlineLevel="0" collapsed="false">
      <c r="A45" s="16"/>
      <c r="B45" s="16"/>
      <c r="C45" s="16" t="n">
        <v>32</v>
      </c>
      <c r="D45" s="66" t="n">
        <f aca="false">R!B401</f>
        <v>956.4536</v>
      </c>
      <c r="E45" s="67" t="n">
        <f aca="false">R!C401</f>
        <v>34.3389</v>
      </c>
      <c r="F45" s="67" t="n">
        <f aca="false">R!D401</f>
        <v>39.5443</v>
      </c>
      <c r="G45" s="67" t="n">
        <f aca="false">R!E401</f>
        <v>40.4809</v>
      </c>
      <c r="H45" s="67" t="n">
        <f aca="false">R!F401</f>
        <v>7452</v>
      </c>
      <c r="I45" s="67" t="n">
        <f aca="false">R!G401</f>
        <v>9.04</v>
      </c>
      <c r="J45" s="68" t="n">
        <f aca="false">H45/3600</f>
        <v>2.07</v>
      </c>
      <c r="L45" s="66" t="n">
        <f aca="false">T!B401</f>
        <v>956.1056</v>
      </c>
      <c r="M45" s="67" t="n">
        <f aca="false">T!C401</f>
        <v>34.3335</v>
      </c>
      <c r="N45" s="67" t="n">
        <f aca="false">T!D401</f>
        <v>39.5306</v>
      </c>
      <c r="O45" s="67" t="n">
        <f aca="false">T!E401</f>
        <v>40.4857</v>
      </c>
      <c r="P45" s="67" t="n">
        <f aca="false">T!F401</f>
        <v>7432.7</v>
      </c>
      <c r="Q45" s="67" t="n">
        <f aca="false">T!G401</f>
        <v>9.02</v>
      </c>
      <c r="R45" s="68" t="n">
        <f aca="false">P45/3600</f>
        <v>2.06463888888889</v>
      </c>
      <c r="S45" s="64"/>
      <c r="T45" s="72"/>
      <c r="U45" s="42"/>
      <c r="V45" s="42"/>
      <c r="W45" s="72"/>
      <c r="X45" s="42"/>
      <c r="Y45" s="73"/>
      <c r="AA45" s="46" t="n">
        <f aca="false">(E45*6+F45+G45)/8</f>
        <v>35.757325</v>
      </c>
      <c r="AB45" s="46" t="n">
        <f aca="false">(M45*6+N45+O45)/8</f>
        <v>35.7521625</v>
      </c>
      <c r="AC45" s="72"/>
      <c r="AD45" s="16"/>
    </row>
    <row r="46" customFormat="false" ht="12.75" hidden="false" customHeight="false" outlineLevel="0" collapsed="false">
      <c r="A46" s="16"/>
      <c r="B46" s="21"/>
      <c r="C46" s="21" t="n">
        <v>37</v>
      </c>
      <c r="D46" s="76" t="n">
        <f aca="false">R!B402</f>
        <v>488.6024</v>
      </c>
      <c r="E46" s="77" t="n">
        <f aca="false">R!C402</f>
        <v>31.484</v>
      </c>
      <c r="F46" s="77" t="n">
        <f aca="false">R!D402</f>
        <v>38.2607</v>
      </c>
      <c r="G46" s="77" t="n">
        <f aca="false">R!E402</f>
        <v>39.0989</v>
      </c>
      <c r="H46" s="77" t="n">
        <f aca="false">R!F402</f>
        <v>6859.65</v>
      </c>
      <c r="I46" s="77" t="n">
        <f aca="false">R!G402</f>
        <v>8.12</v>
      </c>
      <c r="J46" s="78" t="n">
        <f aca="false">H46/3600</f>
        <v>1.90545833333333</v>
      </c>
      <c r="L46" s="76" t="n">
        <f aca="false">T!B402</f>
        <v>488.1544</v>
      </c>
      <c r="M46" s="77" t="n">
        <f aca="false">T!C402</f>
        <v>31.4747</v>
      </c>
      <c r="N46" s="77" t="n">
        <f aca="false">T!D402</f>
        <v>38.2368</v>
      </c>
      <c r="O46" s="77" t="n">
        <f aca="false">T!E402</f>
        <v>39.1139</v>
      </c>
      <c r="P46" s="77" t="n">
        <f aca="false">T!F402</f>
        <v>6838.3</v>
      </c>
      <c r="Q46" s="77" t="n">
        <f aca="false">T!G402</f>
        <v>7.91</v>
      </c>
      <c r="R46" s="78" t="n">
        <f aca="false">P46/3600</f>
        <v>1.89952777777778</v>
      </c>
      <c r="S46" s="64"/>
      <c r="T46" s="82"/>
      <c r="U46" s="83"/>
      <c r="V46" s="83"/>
      <c r="W46" s="82"/>
      <c r="X46" s="83"/>
      <c r="Y46" s="84"/>
      <c r="AA46" s="46" t="n">
        <f aca="false">(E46*6+F46+G46)/8</f>
        <v>33.28295</v>
      </c>
      <c r="AB46" s="46" t="n">
        <f aca="false">(M46*6+N46+O46)/8</f>
        <v>33.2748625</v>
      </c>
      <c r="AC46" s="82"/>
      <c r="AD46" s="21"/>
    </row>
    <row r="47" customFormat="false" ht="12" hidden="false" customHeight="false" outlineLevel="0" collapsed="false">
      <c r="A47" s="16"/>
      <c r="B47" s="10" t="s">
        <v>57</v>
      </c>
      <c r="C47" s="10" t="n">
        <v>22</v>
      </c>
      <c r="D47" s="58" t="n">
        <f aca="false">R!B403</f>
        <v>8400.072</v>
      </c>
      <c r="E47" s="59" t="n">
        <f aca="false">R!C403</f>
        <v>38.275</v>
      </c>
      <c r="F47" s="59" t="n">
        <f aca="false">R!D403</f>
        <v>41.1181</v>
      </c>
      <c r="G47" s="59" t="n">
        <f aca="false">R!E403</f>
        <v>42.0356</v>
      </c>
      <c r="H47" s="59" t="n">
        <f aca="false">R!F403</f>
        <v>8647.54</v>
      </c>
      <c r="I47" s="59" t="n">
        <f aca="false">R!G403</f>
        <v>14.17</v>
      </c>
      <c r="J47" s="60" t="n">
        <f aca="false">H47/3600</f>
        <v>2.40209444444444</v>
      </c>
      <c r="L47" s="58" t="n">
        <f aca="false">T!B403</f>
        <v>8398.2224</v>
      </c>
      <c r="M47" s="59" t="n">
        <f aca="false">T!C403</f>
        <v>38.2764</v>
      </c>
      <c r="N47" s="59" t="n">
        <f aca="false">T!D403</f>
        <v>41.1147</v>
      </c>
      <c r="O47" s="59" t="n">
        <f aca="false">T!E403</f>
        <v>42.0274</v>
      </c>
      <c r="P47" s="59" t="n">
        <f aca="false">T!F403</f>
        <v>8650.15</v>
      </c>
      <c r="Q47" s="59" t="n">
        <f aca="false">T!G403</f>
        <v>14.34</v>
      </c>
      <c r="R47" s="60" t="n">
        <f aca="false">P47/3600</f>
        <v>2.40281944444444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  <c r="AA47" s="46" t="n">
        <f aca="false">(E47*6+F47+G47)/8</f>
        <v>39.1004625</v>
      </c>
      <c r="AB47" s="46" t="n">
        <f aca="false">(M47*6+N47+O47)/8</f>
        <v>39.1000625</v>
      </c>
      <c r="AC47" s="11" t="e">
        <f aca="false">bdrate($D47:$D50,AA47:AA50,$L47:$L50,AB47:AB50)</f>
        <v>#VALUE!</v>
      </c>
      <c r="AD47" s="14" t="e">
        <f aca="false">bdrateOld($D47:$D50,AA47:AA50,$L47:$L50,AB47:AB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6" t="n">
        <f aca="false">R!B404</f>
        <v>3589.7248</v>
      </c>
      <c r="E48" s="67" t="n">
        <f aca="false">R!C404</f>
        <v>34.4622</v>
      </c>
      <c r="F48" s="67" t="n">
        <f aca="false">R!D404</f>
        <v>38.5288</v>
      </c>
      <c r="G48" s="67" t="n">
        <f aca="false">R!E404</f>
        <v>39.3699</v>
      </c>
      <c r="H48" s="67" t="n">
        <f aca="false">R!F404</f>
        <v>7234.22</v>
      </c>
      <c r="I48" s="67" t="n">
        <f aca="false">R!G404</f>
        <v>10.92</v>
      </c>
      <c r="J48" s="68" t="n">
        <f aca="false">H48/3600</f>
        <v>2.00950555555556</v>
      </c>
      <c r="L48" s="66" t="n">
        <f aca="false">T!B404</f>
        <v>3592.0616</v>
      </c>
      <c r="M48" s="67" t="n">
        <f aca="false">T!C404</f>
        <v>34.465</v>
      </c>
      <c r="N48" s="67" t="n">
        <f aca="false">T!D404</f>
        <v>38.5234</v>
      </c>
      <c r="O48" s="67" t="n">
        <f aca="false">T!E404</f>
        <v>39.3757</v>
      </c>
      <c r="P48" s="67" t="n">
        <f aca="false">T!F404</f>
        <v>7259.21</v>
      </c>
      <c r="Q48" s="67" t="n">
        <f aca="false">T!G404</f>
        <v>11.02</v>
      </c>
      <c r="R48" s="68" t="n">
        <f aca="false">P48/3600</f>
        <v>2.01644722222222</v>
      </c>
      <c r="S48" s="64"/>
      <c r="T48" s="72"/>
      <c r="U48" s="42"/>
      <c r="V48" s="42"/>
      <c r="W48" s="72"/>
      <c r="X48" s="42"/>
      <c r="Y48" s="73"/>
      <c r="AA48" s="46" t="n">
        <f aca="false">(E48*6+F48+G48)/8</f>
        <v>35.5839875</v>
      </c>
      <c r="AB48" s="46" t="n">
        <f aca="false">(M48*6+N48+O48)/8</f>
        <v>35.5861375</v>
      </c>
      <c r="AC48" s="72"/>
      <c r="AD48" s="16"/>
    </row>
    <row r="49" customFormat="false" ht="12" hidden="false" customHeight="false" outlineLevel="0" collapsed="false">
      <c r="A49" s="16"/>
      <c r="B49" s="16"/>
      <c r="C49" s="16" t="n">
        <v>32</v>
      </c>
      <c r="D49" s="66" t="n">
        <f aca="false">R!B405</f>
        <v>1572.7936</v>
      </c>
      <c r="E49" s="67" t="n">
        <f aca="false">R!C405</f>
        <v>31.0459</v>
      </c>
      <c r="F49" s="67" t="n">
        <f aca="false">R!D405</f>
        <v>36.6067</v>
      </c>
      <c r="G49" s="67" t="n">
        <f aca="false">R!E405</f>
        <v>37.4125</v>
      </c>
      <c r="H49" s="67" t="n">
        <f aca="false">R!F405</f>
        <v>6215.69</v>
      </c>
      <c r="I49" s="67" t="n">
        <f aca="false">R!G405</f>
        <v>8.83</v>
      </c>
      <c r="J49" s="68" t="n">
        <f aca="false">H49/3600</f>
        <v>1.72658055555556</v>
      </c>
      <c r="L49" s="66" t="n">
        <f aca="false">T!B405</f>
        <v>1571.48</v>
      </c>
      <c r="M49" s="67" t="n">
        <f aca="false">T!C405</f>
        <v>31.0446</v>
      </c>
      <c r="N49" s="67" t="n">
        <f aca="false">T!D405</f>
        <v>36.6108</v>
      </c>
      <c r="O49" s="67" t="n">
        <f aca="false">T!E405</f>
        <v>37.4124</v>
      </c>
      <c r="P49" s="67" t="n">
        <f aca="false">T!F405</f>
        <v>6226.42</v>
      </c>
      <c r="Q49" s="67" t="n">
        <f aca="false">T!G405</f>
        <v>8.85</v>
      </c>
      <c r="R49" s="68" t="n">
        <f aca="false">P49/3600</f>
        <v>1.72956111111111</v>
      </c>
      <c r="S49" s="64"/>
      <c r="T49" s="72"/>
      <c r="U49" s="42"/>
      <c r="V49" s="42"/>
      <c r="W49" s="72"/>
      <c r="X49" s="42"/>
      <c r="Y49" s="73"/>
      <c r="AA49" s="46" t="n">
        <f aca="false">(E49*6+F49+G49)/8</f>
        <v>32.536825</v>
      </c>
      <c r="AB49" s="46" t="n">
        <f aca="false">(M49*6+N49+O49)/8</f>
        <v>32.53635</v>
      </c>
      <c r="AC49" s="72"/>
      <c r="AD49" s="16"/>
    </row>
    <row r="50" customFormat="false" ht="12.75" hidden="false" customHeight="false" outlineLevel="0" collapsed="false">
      <c r="A50" s="16"/>
      <c r="B50" s="21"/>
      <c r="C50" s="21" t="n">
        <v>37</v>
      </c>
      <c r="D50" s="76" t="n">
        <f aca="false">R!B406</f>
        <v>679.0344</v>
      </c>
      <c r="E50" s="77" t="n">
        <f aca="false">R!C406</f>
        <v>27.8711</v>
      </c>
      <c r="F50" s="77" t="n">
        <f aca="false">R!D406</f>
        <v>35.2209</v>
      </c>
      <c r="G50" s="77" t="n">
        <f aca="false">R!E406</f>
        <v>35.9884</v>
      </c>
      <c r="H50" s="77" t="n">
        <f aca="false">R!F406</f>
        <v>5527.3</v>
      </c>
      <c r="I50" s="77" t="n">
        <f aca="false">R!G406</f>
        <v>7.04</v>
      </c>
      <c r="J50" s="78" t="n">
        <f aca="false">H50/3600</f>
        <v>1.53536111111111</v>
      </c>
      <c r="L50" s="76" t="n">
        <f aca="false">T!B406</f>
        <v>678.6352</v>
      </c>
      <c r="M50" s="77" t="n">
        <f aca="false">T!C406</f>
        <v>27.8782</v>
      </c>
      <c r="N50" s="77" t="n">
        <f aca="false">T!D406</f>
        <v>35.2024</v>
      </c>
      <c r="O50" s="77" t="n">
        <f aca="false">T!E406</f>
        <v>35.9959</v>
      </c>
      <c r="P50" s="77" t="n">
        <f aca="false">T!F406</f>
        <v>5535.19</v>
      </c>
      <c r="Q50" s="77" t="n">
        <f aca="false">T!G406</f>
        <v>7.3</v>
      </c>
      <c r="R50" s="78" t="n">
        <f aca="false">P50/3600</f>
        <v>1.53755277777778</v>
      </c>
      <c r="S50" s="64"/>
      <c r="T50" s="82"/>
      <c r="U50" s="83"/>
      <c r="V50" s="83"/>
      <c r="W50" s="82"/>
      <c r="X50" s="83"/>
      <c r="Y50" s="84"/>
      <c r="AA50" s="46" t="n">
        <f aca="false">(E50*6+F50+G50)/8</f>
        <v>29.8044875</v>
      </c>
      <c r="AB50" s="46" t="n">
        <f aca="false">(M50*6+N50+O50)/8</f>
        <v>29.8084375</v>
      </c>
      <c r="AC50" s="82"/>
      <c r="AD50" s="21"/>
    </row>
    <row r="51" customFormat="false" ht="12" hidden="false" customHeight="false" outlineLevel="0" collapsed="false">
      <c r="A51" s="16"/>
      <c r="B51" s="10" t="s">
        <v>35</v>
      </c>
      <c r="C51" s="10" t="n">
        <v>22</v>
      </c>
      <c r="D51" s="58" t="n">
        <f aca="false">R!B407</f>
        <v>5901.6976</v>
      </c>
      <c r="E51" s="59" t="n">
        <f aca="false">R!C407</f>
        <v>39.6748</v>
      </c>
      <c r="F51" s="59" t="n">
        <f aca="false">R!D407</f>
        <v>41.5354</v>
      </c>
      <c r="G51" s="59" t="n">
        <f aca="false">R!E407</f>
        <v>42.8579</v>
      </c>
      <c r="H51" s="59" t="n">
        <f aca="false">R!F407</f>
        <v>6449.89</v>
      </c>
      <c r="I51" s="59" t="n">
        <f aca="false">R!G407</f>
        <v>9.16</v>
      </c>
      <c r="J51" s="60" t="n">
        <f aca="false">H51/3600</f>
        <v>1.79163611111111</v>
      </c>
      <c r="L51" s="58" t="n">
        <f aca="false">T!B407</f>
        <v>5903.2152</v>
      </c>
      <c r="M51" s="59" t="n">
        <f aca="false">T!C407</f>
        <v>39.674</v>
      </c>
      <c r="N51" s="59" t="n">
        <f aca="false">T!D407</f>
        <v>41.5346</v>
      </c>
      <c r="O51" s="59" t="n">
        <f aca="false">T!E407</f>
        <v>42.8571</v>
      </c>
      <c r="P51" s="59" t="n">
        <f aca="false">T!F407</f>
        <v>6395.53</v>
      </c>
      <c r="Q51" s="59" t="n">
        <f aca="false">T!G407</f>
        <v>9.21</v>
      </c>
      <c r="R51" s="60" t="n">
        <f aca="false">P51/3600</f>
        <v>1.77653611111111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  <c r="AA51" s="46" t="n">
        <f aca="false">(E51*6+F51+G51)/8</f>
        <v>40.3052625</v>
      </c>
      <c r="AB51" s="46" t="n">
        <f aca="false">(M51*6+N51+O51)/8</f>
        <v>40.3044625</v>
      </c>
      <c r="AC51" s="11" t="e">
        <f aca="false">bdrate($D51:$D54,AA51:AA54,$L51:$L54,AB51:AB54)</f>
        <v>#VALUE!</v>
      </c>
      <c r="AD51" s="14" t="e">
        <f aca="false">bdrateOld($D51:$D54,AA51:AA54,$L51:$L54,AB51:AB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6" t="n">
        <f aca="false">R!B408</f>
        <v>2366.5216</v>
      </c>
      <c r="E52" s="67" t="n">
        <f aca="false">R!C408</f>
        <v>36.1181</v>
      </c>
      <c r="F52" s="67" t="n">
        <f aca="false">R!D408</f>
        <v>38.9734</v>
      </c>
      <c r="G52" s="67" t="n">
        <f aca="false">R!E408</f>
        <v>40.5737</v>
      </c>
      <c r="H52" s="67" t="n">
        <f aca="false">R!F408</f>
        <v>5540.89</v>
      </c>
      <c r="I52" s="67" t="n">
        <f aca="false">R!G408</f>
        <v>6.97</v>
      </c>
      <c r="J52" s="68" t="n">
        <f aca="false">H52/3600</f>
        <v>1.53913611111111</v>
      </c>
      <c r="L52" s="66" t="n">
        <f aca="false">T!B408</f>
        <v>2364.9976</v>
      </c>
      <c r="M52" s="67" t="n">
        <f aca="false">T!C408</f>
        <v>36.117</v>
      </c>
      <c r="N52" s="67" t="n">
        <f aca="false">T!D408</f>
        <v>38.9645</v>
      </c>
      <c r="O52" s="67" t="n">
        <f aca="false">T!E408</f>
        <v>40.5747</v>
      </c>
      <c r="P52" s="67" t="n">
        <f aca="false">T!F408</f>
        <v>5516.43</v>
      </c>
      <c r="Q52" s="67" t="n">
        <f aca="false">T!G408</f>
        <v>7.27</v>
      </c>
      <c r="R52" s="68" t="n">
        <f aca="false">P52/3600</f>
        <v>1.53234166666667</v>
      </c>
      <c r="S52" s="64"/>
      <c r="T52" s="72"/>
      <c r="U52" s="42"/>
      <c r="V52" s="42"/>
      <c r="W52" s="72"/>
      <c r="X52" s="42"/>
      <c r="Y52" s="73"/>
      <c r="AA52" s="46" t="n">
        <f aca="false">(E52*6+F52+G52)/8</f>
        <v>37.0319625</v>
      </c>
      <c r="AB52" s="46" t="n">
        <f aca="false">(M52*6+N52+O52)/8</f>
        <v>37.03015</v>
      </c>
      <c r="AC52" s="72"/>
      <c r="AD52" s="16"/>
    </row>
    <row r="53" customFormat="false" ht="12" hidden="false" customHeight="false" outlineLevel="0" collapsed="false">
      <c r="A53" s="16"/>
      <c r="B53" s="16"/>
      <c r="C53" s="16" t="n">
        <v>32</v>
      </c>
      <c r="D53" s="66" t="n">
        <f aca="false">R!B409</f>
        <v>1057.0808</v>
      </c>
      <c r="E53" s="67" t="n">
        <f aca="false">R!C409</f>
        <v>33.0153</v>
      </c>
      <c r="F53" s="67" t="n">
        <f aca="false">R!D409</f>
        <v>37.105</v>
      </c>
      <c r="G53" s="67" t="n">
        <f aca="false">R!E409</f>
        <v>38.8659</v>
      </c>
      <c r="H53" s="67" t="n">
        <f aca="false">R!F409</f>
        <v>4795.48</v>
      </c>
      <c r="I53" s="67" t="n">
        <f aca="false">R!G409</f>
        <v>5.74</v>
      </c>
      <c r="J53" s="68" t="n">
        <f aca="false">H53/3600</f>
        <v>1.33207777777778</v>
      </c>
      <c r="L53" s="66" t="n">
        <f aca="false">T!B409</f>
        <v>1058.0368</v>
      </c>
      <c r="M53" s="67" t="n">
        <f aca="false">T!C409</f>
        <v>33.0124</v>
      </c>
      <c r="N53" s="67" t="n">
        <f aca="false">T!D409</f>
        <v>37.1072</v>
      </c>
      <c r="O53" s="67" t="n">
        <f aca="false">T!E409</f>
        <v>38.8589</v>
      </c>
      <c r="P53" s="67" t="n">
        <f aca="false">T!F409</f>
        <v>4770.33</v>
      </c>
      <c r="Q53" s="67" t="n">
        <f aca="false">T!G409</f>
        <v>5.94</v>
      </c>
      <c r="R53" s="68" t="n">
        <f aca="false">P53/3600</f>
        <v>1.32509166666667</v>
      </c>
      <c r="S53" s="64"/>
      <c r="T53" s="72"/>
      <c r="U53" s="42"/>
      <c r="V53" s="42"/>
      <c r="W53" s="72"/>
      <c r="X53" s="42"/>
      <c r="Y53" s="73"/>
      <c r="AA53" s="46" t="n">
        <f aca="false">(E53*6+F53+G53)/8</f>
        <v>34.2578375</v>
      </c>
      <c r="AB53" s="46" t="n">
        <f aca="false">(M53*6+N53+O53)/8</f>
        <v>34.2550625</v>
      </c>
      <c r="AC53" s="72"/>
      <c r="AD53" s="16"/>
    </row>
    <row r="54" customFormat="false" ht="12.75" hidden="false" customHeight="false" outlineLevel="0" collapsed="false">
      <c r="A54" s="21"/>
      <c r="B54" s="21"/>
      <c r="C54" s="21" t="n">
        <v>37</v>
      </c>
      <c r="D54" s="76" t="n">
        <f aca="false">R!B410</f>
        <v>484.5776</v>
      </c>
      <c r="E54" s="77" t="n">
        <f aca="false">R!C410</f>
        <v>30.1747</v>
      </c>
      <c r="F54" s="77" t="n">
        <f aca="false">R!D410</f>
        <v>35.8035</v>
      </c>
      <c r="G54" s="77" t="n">
        <f aca="false">R!E410</f>
        <v>37.5917</v>
      </c>
      <c r="H54" s="77" t="n">
        <f aca="false">R!F410</f>
        <v>4193.84</v>
      </c>
      <c r="I54" s="77" t="n">
        <f aca="false">R!G410</f>
        <v>4.82</v>
      </c>
      <c r="J54" s="78" t="n">
        <f aca="false">H54/3600</f>
        <v>1.16495555555556</v>
      </c>
      <c r="L54" s="76" t="n">
        <f aca="false">T!B410</f>
        <v>484.6504</v>
      </c>
      <c r="M54" s="77" t="n">
        <f aca="false">T!C410</f>
        <v>30.1672</v>
      </c>
      <c r="N54" s="77" t="n">
        <f aca="false">T!D410</f>
        <v>35.8041</v>
      </c>
      <c r="O54" s="77" t="n">
        <f aca="false">T!E410</f>
        <v>37.5963</v>
      </c>
      <c r="P54" s="77" t="n">
        <f aca="false">T!F410</f>
        <v>4308.99</v>
      </c>
      <c r="Q54" s="77" t="n">
        <f aca="false">T!G410</f>
        <v>5.01</v>
      </c>
      <c r="R54" s="78" t="n">
        <f aca="false">P54/3600</f>
        <v>1.19694166666667</v>
      </c>
      <c r="S54" s="64"/>
      <c r="T54" s="82"/>
      <c r="U54" s="83"/>
      <c r="V54" s="83"/>
      <c r="W54" s="82"/>
      <c r="X54" s="83"/>
      <c r="Y54" s="84"/>
      <c r="AA54" s="46" t="n">
        <f aca="false">(E54*6+F54+G54)/8</f>
        <v>31.805425</v>
      </c>
      <c r="AB54" s="46" t="n">
        <f aca="false">(M54*6+N54+O54)/8</f>
        <v>31.80045</v>
      </c>
      <c r="AC54" s="82"/>
      <c r="AD54" s="21"/>
    </row>
    <row r="55" customFormat="false" ht="12" hidden="false" customHeight="false" outlineLevel="0" collapsed="false">
      <c r="A55" s="10" t="s">
        <v>15</v>
      </c>
      <c r="B55" s="10" t="s">
        <v>59</v>
      </c>
      <c r="C55" s="10" t="n">
        <v>22</v>
      </c>
      <c r="D55" s="58" t="n">
        <f aca="false">R!B411</f>
        <v>1819.468</v>
      </c>
      <c r="E55" s="59" t="n">
        <f aca="false">R!C411</f>
        <v>40.7969</v>
      </c>
      <c r="F55" s="59" t="n">
        <f aca="false">R!D411</f>
        <v>43.7354</v>
      </c>
      <c r="G55" s="59" t="n">
        <f aca="false">R!E411</f>
        <v>43.1402</v>
      </c>
      <c r="H55" s="59" t="n">
        <f aca="false">R!F411</f>
        <v>2108.81</v>
      </c>
      <c r="I55" s="59" t="n">
        <f aca="false">R!G411</f>
        <v>3.25</v>
      </c>
      <c r="J55" s="60" t="n">
        <f aca="false">H55/3600</f>
        <v>0.585780555555556</v>
      </c>
      <c r="L55" s="58" t="n">
        <f aca="false">T!B411</f>
        <v>1818.0296</v>
      </c>
      <c r="M55" s="59" t="n">
        <f aca="false">T!C411</f>
        <v>40.7937</v>
      </c>
      <c r="N55" s="59" t="n">
        <f aca="false">T!D411</f>
        <v>43.7259</v>
      </c>
      <c r="O55" s="59" t="n">
        <f aca="false">T!E411</f>
        <v>43.1491</v>
      </c>
      <c r="P55" s="59" t="n">
        <f aca="false">T!F411</f>
        <v>2102.52</v>
      </c>
      <c r="Q55" s="59" t="n">
        <f aca="false">T!G411</f>
        <v>3.28</v>
      </c>
      <c r="R55" s="60" t="n">
        <f aca="false">P55/3600</f>
        <v>0.584033333333333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  <c r="AA55" s="46" t="n">
        <f aca="false">(E55*6+F55+G55)/8</f>
        <v>41.457125</v>
      </c>
      <c r="AB55" s="46" t="n">
        <f aca="false">(M55*6+N55+O55)/8</f>
        <v>41.45465</v>
      </c>
      <c r="AC55" s="11" t="e">
        <f aca="false">bdrate($D55:$D58,AA55:AA58,$L55:$L58,AB55:AB58)</f>
        <v>#VALUE!</v>
      </c>
      <c r="AD55" s="14" t="e">
        <f aca="false">bdrateOld($D55:$D58,AA55:AA58,$L55:$L58,AB55:AB58)</f>
        <v>#VALUE!</v>
      </c>
    </row>
    <row r="56" customFormat="false" ht="12" hidden="false" customHeight="false" outlineLevel="0" collapsed="false">
      <c r="A56" s="16" t="s">
        <v>79</v>
      </c>
      <c r="B56" s="16"/>
      <c r="C56" s="16" t="n">
        <v>27</v>
      </c>
      <c r="D56" s="66" t="n">
        <f aca="false">R!B412</f>
        <v>905.6616</v>
      </c>
      <c r="E56" s="67" t="n">
        <f aca="false">R!C412</f>
        <v>36.9464</v>
      </c>
      <c r="F56" s="67" t="n">
        <f aca="false">R!D412</f>
        <v>41.1232</v>
      </c>
      <c r="G56" s="67" t="n">
        <f aca="false">R!E412</f>
        <v>40.0843</v>
      </c>
      <c r="H56" s="67" t="n">
        <f aca="false">R!F412</f>
        <v>2003.41</v>
      </c>
      <c r="I56" s="67" t="n">
        <f aca="false">R!G412</f>
        <v>2.69</v>
      </c>
      <c r="J56" s="68" t="n">
        <f aca="false">H56/3600</f>
        <v>0.556502777777778</v>
      </c>
      <c r="L56" s="66" t="n">
        <f aca="false">T!B412</f>
        <v>905.3728</v>
      </c>
      <c r="M56" s="67" t="n">
        <f aca="false">T!C412</f>
        <v>36.9429</v>
      </c>
      <c r="N56" s="67" t="n">
        <f aca="false">T!D412</f>
        <v>41.113</v>
      </c>
      <c r="O56" s="67" t="n">
        <f aca="false">T!E412</f>
        <v>40.0684</v>
      </c>
      <c r="P56" s="67" t="n">
        <f aca="false">T!F412</f>
        <v>1864.33</v>
      </c>
      <c r="Q56" s="67" t="n">
        <f aca="false">T!G412</f>
        <v>2.8</v>
      </c>
      <c r="R56" s="68" t="n">
        <f aca="false">P56/3600</f>
        <v>0.517869444444444</v>
      </c>
      <c r="S56" s="64"/>
      <c r="T56" s="72"/>
      <c r="U56" s="42"/>
      <c r="V56" s="42"/>
      <c r="W56" s="72"/>
      <c r="X56" s="42"/>
      <c r="Y56" s="73"/>
      <c r="AA56" s="46" t="n">
        <f aca="false">(E56*6+F56+G56)/8</f>
        <v>37.8607375</v>
      </c>
      <c r="AB56" s="46" t="n">
        <f aca="false">(M56*6+N56+O56)/8</f>
        <v>37.85485</v>
      </c>
      <c r="AC56" s="72"/>
      <c r="AD56" s="16"/>
    </row>
    <row r="57" customFormat="false" ht="12" hidden="false" customHeight="false" outlineLevel="0" collapsed="false">
      <c r="A57" s="16"/>
      <c r="B57" s="16"/>
      <c r="C57" s="16" t="n">
        <v>32</v>
      </c>
      <c r="D57" s="66" t="n">
        <f aca="false">R!B413</f>
        <v>443.6904</v>
      </c>
      <c r="E57" s="67" t="n">
        <f aca="false">R!C413</f>
        <v>33.5087</v>
      </c>
      <c r="F57" s="67" t="n">
        <f aca="false">R!D413</f>
        <v>39.1322</v>
      </c>
      <c r="G57" s="67" t="n">
        <f aca="false">R!E413</f>
        <v>37.7711</v>
      </c>
      <c r="H57" s="67" t="n">
        <f aca="false">R!F413</f>
        <v>1652.71</v>
      </c>
      <c r="I57" s="67" t="n">
        <f aca="false">R!G413</f>
        <v>2.27</v>
      </c>
      <c r="J57" s="68" t="n">
        <f aca="false">H57/3600</f>
        <v>0.459086111111111</v>
      </c>
      <c r="L57" s="66" t="n">
        <f aca="false">T!B413</f>
        <v>443.8944</v>
      </c>
      <c r="M57" s="67" t="n">
        <f aca="false">T!C413</f>
        <v>33.511</v>
      </c>
      <c r="N57" s="67" t="n">
        <f aca="false">T!D413</f>
        <v>39.1095</v>
      </c>
      <c r="O57" s="67" t="n">
        <f aca="false">T!E413</f>
        <v>37.7943</v>
      </c>
      <c r="P57" s="67" t="n">
        <f aca="false">T!F413</f>
        <v>1659.12</v>
      </c>
      <c r="Q57" s="67" t="n">
        <f aca="false">T!G413</f>
        <v>2.37</v>
      </c>
      <c r="R57" s="68" t="n">
        <f aca="false">P57/3600</f>
        <v>0.460866666666667</v>
      </c>
      <c r="S57" s="64"/>
      <c r="T57" s="72"/>
      <c r="U57" s="42"/>
      <c r="V57" s="42"/>
      <c r="W57" s="72"/>
      <c r="X57" s="42"/>
      <c r="Y57" s="73"/>
      <c r="AA57" s="46" t="n">
        <f aca="false">(E57*6+F57+G57)/8</f>
        <v>34.7444375</v>
      </c>
      <c r="AB57" s="46" t="n">
        <f aca="false">(M57*6+N57+O57)/8</f>
        <v>34.746225</v>
      </c>
      <c r="AC57" s="72"/>
      <c r="AD57" s="16"/>
    </row>
    <row r="58" customFormat="false" ht="12.75" hidden="false" customHeight="false" outlineLevel="0" collapsed="false">
      <c r="A58" s="16"/>
      <c r="B58" s="21"/>
      <c r="C58" s="21" t="n">
        <v>37</v>
      </c>
      <c r="D58" s="76" t="n">
        <f aca="false">R!B414</f>
        <v>225.9096</v>
      </c>
      <c r="E58" s="77" t="n">
        <f aca="false">R!C414</f>
        <v>30.6132</v>
      </c>
      <c r="F58" s="77" t="n">
        <f aca="false">R!D414</f>
        <v>37.6734</v>
      </c>
      <c r="G58" s="77" t="n">
        <f aca="false">R!E414</f>
        <v>36.1086</v>
      </c>
      <c r="H58" s="77" t="n">
        <f aca="false">R!F414</f>
        <v>1487.49</v>
      </c>
      <c r="I58" s="77" t="n">
        <f aca="false">R!G414</f>
        <v>1.93</v>
      </c>
      <c r="J58" s="78" t="n">
        <f aca="false">H58/3600</f>
        <v>0.413191666666667</v>
      </c>
      <c r="L58" s="76" t="n">
        <f aca="false">T!B414</f>
        <v>225.4688</v>
      </c>
      <c r="M58" s="77" t="n">
        <f aca="false">T!C414</f>
        <v>30.6173</v>
      </c>
      <c r="N58" s="77" t="n">
        <f aca="false">T!D414</f>
        <v>37.6923</v>
      </c>
      <c r="O58" s="77" t="n">
        <f aca="false">T!E414</f>
        <v>36.1003</v>
      </c>
      <c r="P58" s="77" t="n">
        <f aca="false">T!F414</f>
        <v>1491.97</v>
      </c>
      <c r="Q58" s="77" t="n">
        <f aca="false">T!G414</f>
        <v>2.03</v>
      </c>
      <c r="R58" s="78" t="n">
        <f aca="false">P58/3600</f>
        <v>0.414436111111111</v>
      </c>
      <c r="S58" s="64"/>
      <c r="T58" s="82"/>
      <c r="U58" s="83"/>
      <c r="V58" s="83"/>
      <c r="W58" s="82"/>
      <c r="X58" s="83"/>
      <c r="Y58" s="84"/>
      <c r="AA58" s="46" t="n">
        <f aca="false">(E58*6+F58+G58)/8</f>
        <v>32.18265</v>
      </c>
      <c r="AB58" s="46" t="n">
        <f aca="false">(M58*6+N58+O58)/8</f>
        <v>32.18705</v>
      </c>
      <c r="AC58" s="82"/>
      <c r="AD58" s="21"/>
    </row>
    <row r="59" customFormat="false" ht="12" hidden="false" customHeight="false" outlineLevel="0" collapsed="false">
      <c r="A59" s="16"/>
      <c r="B59" s="10" t="s">
        <v>60</v>
      </c>
      <c r="C59" s="10" t="n">
        <v>22</v>
      </c>
      <c r="D59" s="58" t="n">
        <f aca="false">R!B415</f>
        <v>2267.5128</v>
      </c>
      <c r="E59" s="59" t="n">
        <f aca="false">R!C415</f>
        <v>38.1684</v>
      </c>
      <c r="F59" s="59" t="n">
        <f aca="false">R!D415</f>
        <v>42.8302</v>
      </c>
      <c r="G59" s="59" t="n">
        <f aca="false">R!E415</f>
        <v>43.8086</v>
      </c>
      <c r="H59" s="59" t="n">
        <f aca="false">R!F415</f>
        <v>2339.09</v>
      </c>
      <c r="I59" s="59" t="n">
        <f aca="false">R!G415</f>
        <v>4.01</v>
      </c>
      <c r="J59" s="60" t="n">
        <f aca="false">H59/3600</f>
        <v>0.649747222222222</v>
      </c>
      <c r="L59" s="58" t="n">
        <f aca="false">T!B415</f>
        <v>2266.8096</v>
      </c>
      <c r="M59" s="59" t="n">
        <f aca="false">T!C415</f>
        <v>38.1662</v>
      </c>
      <c r="N59" s="59" t="n">
        <f aca="false">T!D415</f>
        <v>42.8306</v>
      </c>
      <c r="O59" s="59" t="n">
        <f aca="false">T!E415</f>
        <v>43.7904</v>
      </c>
      <c r="P59" s="59" t="n">
        <f aca="false">T!F415</f>
        <v>2321.86</v>
      </c>
      <c r="Q59" s="59" t="n">
        <f aca="false">T!G415</f>
        <v>4.21</v>
      </c>
      <c r="R59" s="60" t="n">
        <f aca="false">P59/3600</f>
        <v>0.644961111111111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  <c r="AA59" s="46" t="n">
        <f aca="false">(E59*6+F59+G59)/8</f>
        <v>39.45615</v>
      </c>
      <c r="AB59" s="46" t="n">
        <f aca="false">(M59*6+N59+O59)/8</f>
        <v>39.452275</v>
      </c>
      <c r="AC59" s="11" t="e">
        <f aca="false">bdrate($D59:$D62,AA59:AA62,$L59:$L62,AB59:AB62)</f>
        <v>#VALUE!</v>
      </c>
      <c r="AD59" s="14" t="e">
        <f aca="false">bdrateOld($D59:$D62,AA59:AA62,$L59:$L62,AB59:AB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6" t="n">
        <f aca="false">R!B416</f>
        <v>787.4968</v>
      </c>
      <c r="E60" s="67" t="n">
        <f aca="false">R!C416</f>
        <v>34.404</v>
      </c>
      <c r="F60" s="67" t="n">
        <f aca="false">R!D416</f>
        <v>40.8919</v>
      </c>
      <c r="G60" s="67" t="n">
        <f aca="false">R!E416</f>
        <v>41.7835</v>
      </c>
      <c r="H60" s="67" t="n">
        <f aca="false">R!F416</f>
        <v>1894.06</v>
      </c>
      <c r="I60" s="67" t="n">
        <f aca="false">R!G416</f>
        <v>2.87</v>
      </c>
      <c r="J60" s="68" t="n">
        <f aca="false">H60/3600</f>
        <v>0.526127777777778</v>
      </c>
      <c r="L60" s="66" t="n">
        <f aca="false">T!B416</f>
        <v>788.1112</v>
      </c>
      <c r="M60" s="67" t="n">
        <f aca="false">T!C416</f>
        <v>34.4023</v>
      </c>
      <c r="N60" s="67" t="n">
        <f aca="false">T!D416</f>
        <v>40.8792</v>
      </c>
      <c r="O60" s="67" t="n">
        <f aca="false">T!E416</f>
        <v>41.7786</v>
      </c>
      <c r="P60" s="67" t="n">
        <f aca="false">T!F416</f>
        <v>1895.75</v>
      </c>
      <c r="Q60" s="67" t="n">
        <f aca="false">T!G416</f>
        <v>3.13</v>
      </c>
      <c r="R60" s="68" t="n">
        <f aca="false">P60/3600</f>
        <v>0.526597222222222</v>
      </c>
      <c r="S60" s="64"/>
      <c r="T60" s="72"/>
      <c r="U60" s="42"/>
      <c r="V60" s="42"/>
      <c r="W60" s="72"/>
      <c r="X60" s="42"/>
      <c r="Y60" s="73"/>
      <c r="AA60" s="46" t="n">
        <f aca="false">(E60*6+F60+G60)/8</f>
        <v>36.137425</v>
      </c>
      <c r="AB60" s="46" t="n">
        <f aca="false">(M60*6+N60+O60)/8</f>
        <v>36.13395</v>
      </c>
      <c r="AC60" s="72"/>
      <c r="AD60" s="16"/>
    </row>
    <row r="61" customFormat="false" ht="12" hidden="false" customHeight="false" outlineLevel="0" collapsed="false">
      <c r="A61" s="16"/>
      <c r="B61" s="16"/>
      <c r="C61" s="16" t="n">
        <v>32</v>
      </c>
      <c r="D61" s="66" t="n">
        <f aca="false">R!B417</f>
        <v>314.2408</v>
      </c>
      <c r="E61" s="67" t="n">
        <f aca="false">R!C417</f>
        <v>31.2662</v>
      </c>
      <c r="F61" s="67" t="n">
        <f aca="false">R!D417</f>
        <v>39.4724</v>
      </c>
      <c r="G61" s="67" t="n">
        <f aca="false">R!E417</f>
        <v>40.2931</v>
      </c>
      <c r="H61" s="67" t="n">
        <f aca="false">R!F417</f>
        <v>1630.6</v>
      </c>
      <c r="I61" s="67" t="n">
        <f aca="false">R!G417</f>
        <v>2.17</v>
      </c>
      <c r="J61" s="68" t="n">
        <f aca="false">H61/3600</f>
        <v>0.452944444444444</v>
      </c>
      <c r="L61" s="66" t="n">
        <f aca="false">T!B417</f>
        <v>313.4616</v>
      </c>
      <c r="M61" s="67" t="n">
        <f aca="false">T!C417</f>
        <v>31.2676</v>
      </c>
      <c r="N61" s="67" t="n">
        <f aca="false">T!D417</f>
        <v>39.4561</v>
      </c>
      <c r="O61" s="67" t="n">
        <f aca="false">T!E417</f>
        <v>40.2912</v>
      </c>
      <c r="P61" s="67" t="n">
        <f aca="false">T!F417</f>
        <v>1630.58</v>
      </c>
      <c r="Q61" s="67" t="n">
        <f aca="false">T!G417</f>
        <v>2.29</v>
      </c>
      <c r="R61" s="68" t="n">
        <f aca="false">P61/3600</f>
        <v>0.452938888888889</v>
      </c>
      <c r="S61" s="64"/>
      <c r="T61" s="72"/>
      <c r="U61" s="42"/>
      <c r="V61" s="42"/>
      <c r="W61" s="72"/>
      <c r="X61" s="42"/>
      <c r="Y61" s="73"/>
      <c r="AA61" s="46" t="n">
        <f aca="false">(E61*6+F61+G61)/8</f>
        <v>33.4203375</v>
      </c>
      <c r="AB61" s="46" t="n">
        <f aca="false">(M61*6+N61+O61)/8</f>
        <v>33.4191125</v>
      </c>
      <c r="AC61" s="72"/>
      <c r="AD61" s="16"/>
    </row>
    <row r="62" customFormat="false" ht="12.75" hidden="false" customHeight="false" outlineLevel="0" collapsed="false">
      <c r="A62" s="16"/>
      <c r="B62" s="21"/>
      <c r="C62" s="21" t="n">
        <v>37</v>
      </c>
      <c r="D62" s="76" t="n">
        <f aca="false">R!B418</f>
        <v>133.548</v>
      </c>
      <c r="E62" s="77" t="n">
        <f aca="false">R!C418</f>
        <v>28.3112</v>
      </c>
      <c r="F62" s="77" t="n">
        <f aca="false">R!D418</f>
        <v>38.4995</v>
      </c>
      <c r="G62" s="77" t="n">
        <f aca="false">R!E418</f>
        <v>39.386</v>
      </c>
      <c r="H62" s="77" t="n">
        <f aca="false">R!F418</f>
        <v>1558.64</v>
      </c>
      <c r="I62" s="77" t="n">
        <f aca="false">R!G418</f>
        <v>1.86</v>
      </c>
      <c r="J62" s="78" t="n">
        <f aca="false">H62/3600</f>
        <v>0.432955555555556</v>
      </c>
      <c r="L62" s="76" t="n">
        <f aca="false">T!B418</f>
        <v>133.7672</v>
      </c>
      <c r="M62" s="77" t="n">
        <f aca="false">T!C418</f>
        <v>28.3206</v>
      </c>
      <c r="N62" s="77" t="n">
        <f aca="false">T!D418</f>
        <v>38.5774</v>
      </c>
      <c r="O62" s="77" t="n">
        <f aca="false">T!E418</f>
        <v>39.3489</v>
      </c>
      <c r="P62" s="77" t="n">
        <f aca="false">T!F418</f>
        <v>1456.79</v>
      </c>
      <c r="Q62" s="77" t="n">
        <f aca="false">T!G418</f>
        <v>1.96</v>
      </c>
      <c r="R62" s="78" t="n">
        <f aca="false">P62/3600</f>
        <v>0.404663888888889</v>
      </c>
      <c r="S62" s="64"/>
      <c r="T62" s="82"/>
      <c r="U62" s="83"/>
      <c r="V62" s="83"/>
      <c r="W62" s="82"/>
      <c r="X62" s="83"/>
      <c r="Y62" s="84"/>
      <c r="AA62" s="46" t="n">
        <f aca="false">(E62*6+F62+G62)/8</f>
        <v>30.9690875</v>
      </c>
      <c r="AB62" s="46" t="n">
        <f aca="false">(M62*6+N62+O62)/8</f>
        <v>30.9812375</v>
      </c>
      <c r="AC62" s="82"/>
      <c r="AD62" s="21"/>
    </row>
    <row r="63" customFormat="false" ht="12" hidden="false" customHeight="false" outlineLevel="0" collapsed="false">
      <c r="A63" s="16"/>
      <c r="B63" s="10" t="s">
        <v>61</v>
      </c>
      <c r="C63" s="10" t="n">
        <v>22</v>
      </c>
      <c r="D63" s="58" t="n">
        <f aca="false">R!B419</f>
        <v>1982.9144</v>
      </c>
      <c r="E63" s="59" t="n">
        <f aca="false">R!C419</f>
        <v>37.9649</v>
      </c>
      <c r="F63" s="59" t="n">
        <f aca="false">R!D419</f>
        <v>40.7812</v>
      </c>
      <c r="G63" s="59" t="n">
        <f aca="false">R!E419</f>
        <v>41.4888</v>
      </c>
      <c r="H63" s="59" t="n">
        <f aca="false">R!F419</f>
        <v>1952.28</v>
      </c>
      <c r="I63" s="59" t="n">
        <f aca="false">R!G419</f>
        <v>3.35</v>
      </c>
      <c r="J63" s="60" t="n">
        <f aca="false">H63/3600</f>
        <v>0.5423</v>
      </c>
      <c r="L63" s="58" t="n">
        <f aca="false">T!B419</f>
        <v>1982.476</v>
      </c>
      <c r="M63" s="59" t="n">
        <f aca="false">T!C419</f>
        <v>37.9634</v>
      </c>
      <c r="N63" s="59" t="n">
        <f aca="false">T!D419</f>
        <v>40.7892</v>
      </c>
      <c r="O63" s="59" t="n">
        <f aca="false">T!E419</f>
        <v>41.4994</v>
      </c>
      <c r="P63" s="59" t="n">
        <f aca="false">T!F419</f>
        <v>1939.04</v>
      </c>
      <c r="Q63" s="59" t="n">
        <f aca="false">T!G419</f>
        <v>3.53</v>
      </c>
      <c r="R63" s="60" t="n">
        <f aca="false">P63/3600</f>
        <v>0.538622222222222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  <c r="AA63" s="46" t="n">
        <f aca="false">(E63*6+F63+G63)/8</f>
        <v>38.757425</v>
      </c>
      <c r="AB63" s="46" t="n">
        <f aca="false">(M63*6+N63+O63)/8</f>
        <v>38.758625</v>
      </c>
      <c r="AC63" s="11" t="e">
        <f aca="false">bdrate($D63:$D66,AA63:AA66,$L63:$L66,AB63:AB66)</f>
        <v>#VALUE!</v>
      </c>
      <c r="AD63" s="14" t="e">
        <f aca="false">bdrateOld($D63:$D66,AA63:AA66,$L63:$L66,AB63:AB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6" t="n">
        <f aca="false">R!B420</f>
        <v>848.3352</v>
      </c>
      <c r="E64" s="67" t="n">
        <f aca="false">R!C420</f>
        <v>34.2591</v>
      </c>
      <c r="F64" s="67" t="n">
        <f aca="false">R!D420</f>
        <v>38.1835</v>
      </c>
      <c r="G64" s="67" t="n">
        <f aca="false">R!E420</f>
        <v>38.7905</v>
      </c>
      <c r="H64" s="67" t="n">
        <f aca="false">R!F420</f>
        <v>1615.49</v>
      </c>
      <c r="I64" s="67" t="n">
        <f aca="false">R!G420</f>
        <v>2.55</v>
      </c>
      <c r="J64" s="68" t="n">
        <f aca="false">H64/3600</f>
        <v>0.448747222222222</v>
      </c>
      <c r="L64" s="66" t="n">
        <f aca="false">T!B420</f>
        <v>847.4808</v>
      </c>
      <c r="M64" s="67" t="n">
        <f aca="false">T!C420</f>
        <v>34.2607</v>
      </c>
      <c r="N64" s="67" t="n">
        <f aca="false">T!D420</f>
        <v>38.1776</v>
      </c>
      <c r="O64" s="67" t="n">
        <f aca="false">T!E420</f>
        <v>38.7901</v>
      </c>
      <c r="P64" s="67" t="n">
        <f aca="false">T!F420</f>
        <v>1616.88</v>
      </c>
      <c r="Q64" s="67" t="n">
        <f aca="false">T!G420</f>
        <v>2.7</v>
      </c>
      <c r="R64" s="68" t="n">
        <f aca="false">P64/3600</f>
        <v>0.449133333333333</v>
      </c>
      <c r="S64" s="64"/>
      <c r="T64" s="72"/>
      <c r="U64" s="42"/>
      <c r="V64" s="42"/>
      <c r="W64" s="72"/>
      <c r="X64" s="42"/>
      <c r="Y64" s="73"/>
      <c r="AA64" s="46" t="n">
        <f aca="false">(E64*6+F64+G64)/8</f>
        <v>35.316075</v>
      </c>
      <c r="AB64" s="46" t="n">
        <f aca="false">(M64*6+N64+O64)/8</f>
        <v>35.3164875</v>
      </c>
      <c r="AC64" s="72"/>
      <c r="AD64" s="16"/>
    </row>
    <row r="65" customFormat="false" ht="12" hidden="false" customHeight="false" outlineLevel="0" collapsed="false">
      <c r="A65" s="16"/>
      <c r="B65" s="16"/>
      <c r="C65" s="16" t="n">
        <v>32</v>
      </c>
      <c r="D65" s="66" t="n">
        <f aca="false">R!B421</f>
        <v>365.5256</v>
      </c>
      <c r="E65" s="67" t="n">
        <f aca="false">R!C421</f>
        <v>30.871</v>
      </c>
      <c r="F65" s="67" t="n">
        <f aca="false">R!D421</f>
        <v>36.2112</v>
      </c>
      <c r="G65" s="67" t="n">
        <f aca="false">R!E421</f>
        <v>36.765</v>
      </c>
      <c r="H65" s="67" t="n">
        <f aca="false">R!F421</f>
        <v>1397.33</v>
      </c>
      <c r="I65" s="67" t="n">
        <f aca="false">R!G421</f>
        <v>1.99</v>
      </c>
      <c r="J65" s="68" t="n">
        <f aca="false">H65/3600</f>
        <v>0.388147222222222</v>
      </c>
      <c r="L65" s="66" t="n">
        <f aca="false">T!B421</f>
        <v>365.832</v>
      </c>
      <c r="M65" s="67" t="n">
        <f aca="false">T!C421</f>
        <v>30.8627</v>
      </c>
      <c r="N65" s="67" t="n">
        <f aca="false">T!D421</f>
        <v>36.2169</v>
      </c>
      <c r="O65" s="67" t="n">
        <f aca="false">T!E421</f>
        <v>36.7862</v>
      </c>
      <c r="P65" s="67" t="n">
        <f aca="false">T!F421</f>
        <v>1388.02</v>
      </c>
      <c r="Q65" s="67" t="n">
        <f aca="false">T!G421</f>
        <v>2.09</v>
      </c>
      <c r="R65" s="68" t="n">
        <f aca="false">P65/3600</f>
        <v>0.385561111111111</v>
      </c>
      <c r="S65" s="64"/>
      <c r="T65" s="72"/>
      <c r="U65" s="42"/>
      <c r="V65" s="42"/>
      <c r="W65" s="72"/>
      <c r="X65" s="42"/>
      <c r="Y65" s="73"/>
      <c r="AA65" s="46" t="n">
        <f aca="false">(E65*6+F65+G65)/8</f>
        <v>32.275275</v>
      </c>
      <c r="AB65" s="46" t="n">
        <f aca="false">(M65*6+N65+O65)/8</f>
        <v>32.2724125</v>
      </c>
      <c r="AC65" s="72"/>
      <c r="AD65" s="16"/>
    </row>
    <row r="66" customFormat="false" ht="12.75" hidden="false" customHeight="false" outlineLevel="0" collapsed="false">
      <c r="A66" s="16"/>
      <c r="B66" s="21"/>
      <c r="C66" s="21" t="n">
        <v>37</v>
      </c>
      <c r="D66" s="76" t="n">
        <f aca="false">R!B422</f>
        <v>157.5432</v>
      </c>
      <c r="E66" s="77" t="n">
        <f aca="false">R!C422</f>
        <v>27.8571</v>
      </c>
      <c r="F66" s="77" t="n">
        <f aca="false">R!D422</f>
        <v>34.7965</v>
      </c>
      <c r="G66" s="77" t="n">
        <f aca="false">R!E422</f>
        <v>35.2696</v>
      </c>
      <c r="H66" s="77" t="n">
        <f aca="false">R!F422</f>
        <v>1235.88</v>
      </c>
      <c r="I66" s="77" t="n">
        <f aca="false">R!G422</f>
        <v>1.63</v>
      </c>
      <c r="J66" s="78" t="n">
        <f aca="false">H66/3600</f>
        <v>0.3433</v>
      </c>
      <c r="L66" s="76" t="n">
        <f aca="false">T!B422</f>
        <v>157.4608</v>
      </c>
      <c r="M66" s="77" t="n">
        <f aca="false">T!C422</f>
        <v>27.8526</v>
      </c>
      <c r="N66" s="77" t="n">
        <f aca="false">T!D422</f>
        <v>34.7821</v>
      </c>
      <c r="O66" s="77" t="n">
        <f aca="false">T!E422</f>
        <v>35.2867</v>
      </c>
      <c r="P66" s="77" t="n">
        <f aca="false">T!F422</f>
        <v>1224.02</v>
      </c>
      <c r="Q66" s="77" t="n">
        <f aca="false">T!G422</f>
        <v>1.71</v>
      </c>
      <c r="R66" s="78" t="n">
        <f aca="false">P66/3600</f>
        <v>0.340005555555556</v>
      </c>
      <c r="S66" s="64"/>
      <c r="T66" s="82"/>
      <c r="U66" s="83"/>
      <c r="V66" s="83"/>
      <c r="W66" s="82"/>
      <c r="X66" s="83"/>
      <c r="Y66" s="84"/>
      <c r="AA66" s="46" t="n">
        <f aca="false">(E66*6+F66+G66)/8</f>
        <v>29.6510875</v>
      </c>
      <c r="AB66" s="46" t="n">
        <f aca="false">(M66*6+N66+O66)/8</f>
        <v>29.64805</v>
      </c>
      <c r="AC66" s="82"/>
      <c r="AD66" s="21"/>
    </row>
    <row r="67" customFormat="false" ht="12" hidden="false" customHeight="false" outlineLevel="0" collapsed="false">
      <c r="A67" s="16"/>
      <c r="B67" s="10" t="s">
        <v>35</v>
      </c>
      <c r="C67" s="10" t="n">
        <v>22</v>
      </c>
      <c r="D67" s="58" t="n">
        <f aca="false">R!B423</f>
        <v>1400.0496</v>
      </c>
      <c r="E67" s="59" t="n">
        <f aca="false">R!C423</f>
        <v>39.7709</v>
      </c>
      <c r="F67" s="59" t="n">
        <f aca="false">R!D423</f>
        <v>41.3595</v>
      </c>
      <c r="G67" s="59" t="n">
        <f aca="false">R!E423</f>
        <v>42.399</v>
      </c>
      <c r="H67" s="59" t="n">
        <f aca="false">R!F423</f>
        <v>1524.51</v>
      </c>
      <c r="I67" s="59" t="n">
        <f aca="false">R!G423</f>
        <v>2.28</v>
      </c>
      <c r="J67" s="60" t="n">
        <f aca="false">H67/3600</f>
        <v>0.423475</v>
      </c>
      <c r="L67" s="58" t="n">
        <f aca="false">T!B423</f>
        <v>1399.884</v>
      </c>
      <c r="M67" s="59" t="n">
        <f aca="false">T!C423</f>
        <v>39.7742</v>
      </c>
      <c r="N67" s="59" t="n">
        <f aca="false">T!D423</f>
        <v>41.3669</v>
      </c>
      <c r="O67" s="59" t="n">
        <f aca="false">T!E423</f>
        <v>42.3964</v>
      </c>
      <c r="P67" s="59" t="n">
        <f aca="false">T!F423</f>
        <v>1518.91</v>
      </c>
      <c r="Q67" s="59" t="n">
        <f aca="false">T!G423</f>
        <v>2.41</v>
      </c>
      <c r="R67" s="60" t="n">
        <f aca="false">P67/3600</f>
        <v>0.421919444444444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  <c r="AA67" s="46" t="n">
        <f aca="false">(E67*6+F67+G67)/8</f>
        <v>40.2979875</v>
      </c>
      <c r="AB67" s="46" t="n">
        <f aca="false">(M67*6+N67+O67)/8</f>
        <v>40.3010625</v>
      </c>
      <c r="AC67" s="11" t="e">
        <f aca="false">bdrate($D67:$D70,AA67:AA70,$L67:$L70,AB67:AB70)</f>
        <v>#VALUE!</v>
      </c>
      <c r="AD67" s="14" t="e">
        <f aca="false">bdrateOld($D67:$D70,AA67:AA70,$L67:$L70,AB67:AB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6" t="n">
        <f aca="false">R!B424</f>
        <v>667.8704</v>
      </c>
      <c r="E68" s="67" t="n">
        <f aca="false">R!C424</f>
        <v>35.7633</v>
      </c>
      <c r="F68" s="67" t="n">
        <f aca="false">R!D424</f>
        <v>38.5555</v>
      </c>
      <c r="G68" s="67" t="n">
        <f aca="false">R!E424</f>
        <v>39.7711</v>
      </c>
      <c r="H68" s="67" t="n">
        <f aca="false">R!F424</f>
        <v>1331.02</v>
      </c>
      <c r="I68" s="67" t="n">
        <f aca="false">R!G424</f>
        <v>1.88</v>
      </c>
      <c r="J68" s="68" t="n">
        <f aca="false">H68/3600</f>
        <v>0.369727777777778</v>
      </c>
      <c r="L68" s="66" t="n">
        <f aca="false">T!B424</f>
        <v>667.848</v>
      </c>
      <c r="M68" s="67" t="n">
        <f aca="false">T!C424</f>
        <v>35.762</v>
      </c>
      <c r="N68" s="67" t="n">
        <f aca="false">T!D424</f>
        <v>38.5518</v>
      </c>
      <c r="O68" s="67" t="n">
        <f aca="false">T!E424</f>
        <v>39.7736</v>
      </c>
      <c r="P68" s="67" t="n">
        <f aca="false">T!F424</f>
        <v>1325.71</v>
      </c>
      <c r="Q68" s="67" t="n">
        <f aca="false">T!G424</f>
        <v>1.97</v>
      </c>
      <c r="R68" s="68" t="n">
        <f aca="false">P68/3600</f>
        <v>0.368252777777778</v>
      </c>
      <c r="S68" s="64"/>
      <c r="T68" s="72"/>
      <c r="U68" s="42"/>
      <c r="V68" s="42"/>
      <c r="W68" s="72"/>
      <c r="X68" s="42"/>
      <c r="Y68" s="73"/>
      <c r="AA68" s="46" t="n">
        <f aca="false">(E68*6+F68+G68)/8</f>
        <v>36.6133</v>
      </c>
      <c r="AB68" s="46" t="n">
        <f aca="false">(M68*6+N68+O68)/8</f>
        <v>36.612175</v>
      </c>
      <c r="AC68" s="72"/>
      <c r="AD68" s="16"/>
    </row>
    <row r="69" customFormat="false" ht="12" hidden="false" customHeight="false" outlineLevel="0" collapsed="false">
      <c r="A69" s="16"/>
      <c r="B69" s="16"/>
      <c r="C69" s="16" t="n">
        <v>32</v>
      </c>
      <c r="D69" s="66" t="n">
        <f aca="false">R!B425</f>
        <v>316.144</v>
      </c>
      <c r="E69" s="67" t="n">
        <f aca="false">R!C425</f>
        <v>32.2163</v>
      </c>
      <c r="F69" s="67" t="n">
        <f aca="false">R!D425</f>
        <v>36.6034</v>
      </c>
      <c r="G69" s="67" t="n">
        <f aca="false">R!E425</f>
        <v>37.7891</v>
      </c>
      <c r="H69" s="67" t="n">
        <f aca="false">R!F425</f>
        <v>1156.73</v>
      </c>
      <c r="I69" s="67" t="n">
        <f aca="false">R!G425</f>
        <v>1.58</v>
      </c>
      <c r="J69" s="68" t="n">
        <f aca="false">H69/3600</f>
        <v>0.321313888888889</v>
      </c>
      <c r="L69" s="66" t="n">
        <f aca="false">T!B425</f>
        <v>315.8496</v>
      </c>
      <c r="M69" s="67" t="n">
        <f aca="false">T!C425</f>
        <v>32.2209</v>
      </c>
      <c r="N69" s="67" t="n">
        <f aca="false">T!D425</f>
        <v>36.5703</v>
      </c>
      <c r="O69" s="67" t="n">
        <f aca="false">T!E425</f>
        <v>37.7676</v>
      </c>
      <c r="P69" s="67" t="n">
        <f aca="false">T!F425</f>
        <v>1181.67</v>
      </c>
      <c r="Q69" s="67" t="n">
        <f aca="false">T!G425</f>
        <v>1.63</v>
      </c>
      <c r="R69" s="68" t="n">
        <f aca="false">P69/3600</f>
        <v>0.328241666666667</v>
      </c>
      <c r="S69" s="64"/>
      <c r="T69" s="72"/>
      <c r="U69" s="42"/>
      <c r="V69" s="42"/>
      <c r="W69" s="72"/>
      <c r="X69" s="42"/>
      <c r="Y69" s="73"/>
      <c r="AA69" s="46" t="n">
        <f aca="false">(E69*6+F69+G69)/8</f>
        <v>33.4612875</v>
      </c>
      <c r="AB69" s="46" t="n">
        <f aca="false">(M69*6+N69+O69)/8</f>
        <v>33.4579125</v>
      </c>
      <c r="AC69" s="72"/>
      <c r="AD69" s="16"/>
    </row>
    <row r="70" customFormat="false" ht="12.75" hidden="false" customHeight="false" outlineLevel="0" collapsed="false">
      <c r="A70" s="21"/>
      <c r="B70" s="21"/>
      <c r="C70" s="21" t="n">
        <v>37</v>
      </c>
      <c r="D70" s="76" t="n">
        <f aca="false">R!B426</f>
        <v>152.064</v>
      </c>
      <c r="E70" s="77" t="n">
        <f aca="false">R!C426</f>
        <v>29.3657</v>
      </c>
      <c r="F70" s="77" t="n">
        <f aca="false">R!D426</f>
        <v>35.1438</v>
      </c>
      <c r="G70" s="77" t="n">
        <f aca="false">R!E426</f>
        <v>36.2592</v>
      </c>
      <c r="H70" s="77" t="n">
        <f aca="false">R!F426</f>
        <v>1008.26</v>
      </c>
      <c r="I70" s="77" t="n">
        <f aca="false">R!G426</f>
        <v>1.25</v>
      </c>
      <c r="J70" s="78" t="n">
        <f aca="false">H70/3600</f>
        <v>0.280072222222222</v>
      </c>
      <c r="L70" s="76" t="n">
        <f aca="false">T!B426</f>
        <v>152.1856</v>
      </c>
      <c r="M70" s="77" t="n">
        <f aca="false">T!C426</f>
        <v>29.3624</v>
      </c>
      <c r="N70" s="77" t="n">
        <f aca="false">T!D426</f>
        <v>35.1415</v>
      </c>
      <c r="O70" s="77" t="n">
        <f aca="false">T!E426</f>
        <v>36.2674</v>
      </c>
      <c r="P70" s="77" t="n">
        <f aca="false">T!F426</f>
        <v>1005.95</v>
      </c>
      <c r="Q70" s="77" t="n">
        <f aca="false">T!G426</f>
        <v>1.33</v>
      </c>
      <c r="R70" s="78" t="n">
        <f aca="false">P70/3600</f>
        <v>0.279430555555556</v>
      </c>
      <c r="S70" s="64"/>
      <c r="T70" s="82"/>
      <c r="U70" s="83"/>
      <c r="V70" s="83"/>
      <c r="W70" s="82"/>
      <c r="X70" s="83"/>
      <c r="Y70" s="84"/>
      <c r="AA70" s="46" t="n">
        <f aca="false">(E70*6+F70+G70)/8</f>
        <v>30.94965</v>
      </c>
      <c r="AB70" s="46" t="n">
        <f aca="false">(M70*6+N70+O70)/8</f>
        <v>30.9479125</v>
      </c>
      <c r="AC70" s="82"/>
      <c r="AD70" s="21"/>
    </row>
    <row r="71" customFormat="false" ht="12" hidden="false" customHeight="false" outlineLevel="0" collapsed="false">
      <c r="A71" s="10" t="s">
        <v>80</v>
      </c>
      <c r="B71" s="10" t="s">
        <v>62</v>
      </c>
      <c r="C71" s="10" t="n">
        <v>22</v>
      </c>
      <c r="D71" s="58" t="n">
        <f aca="false">R!B427</f>
        <v>2142.524</v>
      </c>
      <c r="E71" s="59" t="n">
        <f aca="false">R!C427</f>
        <v>43.3523</v>
      </c>
      <c r="F71" s="59" t="n">
        <f aca="false">R!D427</f>
        <v>46.7874</v>
      </c>
      <c r="G71" s="59" t="n">
        <f aca="false">R!E427</f>
        <v>47.7782</v>
      </c>
      <c r="H71" s="59" t="n">
        <f aca="false">R!F427</f>
        <v>13760.55</v>
      </c>
      <c r="I71" s="59" t="n">
        <f aca="false">R!G427</f>
        <v>20.05</v>
      </c>
      <c r="J71" s="60" t="n">
        <f aca="false">H71/3600</f>
        <v>3.822375</v>
      </c>
      <c r="L71" s="58" t="n">
        <f aca="false">T!B427</f>
        <v>2140.404</v>
      </c>
      <c r="M71" s="59" t="n">
        <f aca="false">T!C427</f>
        <v>43.3508</v>
      </c>
      <c r="N71" s="59" t="n">
        <f aca="false">T!D427</f>
        <v>46.7908</v>
      </c>
      <c r="O71" s="59" t="n">
        <f aca="false">T!E427</f>
        <v>47.779</v>
      </c>
      <c r="P71" s="59" t="n">
        <f aca="false">T!F427</f>
        <v>14053.57</v>
      </c>
      <c r="Q71" s="59" t="n">
        <f aca="false">T!G427</f>
        <v>20.14</v>
      </c>
      <c r="R71" s="60" t="n">
        <f aca="false">P71/3600</f>
        <v>3.90376944444444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  <c r="AA71" s="46" t="n">
        <f aca="false">(E71*6+F71+G71)/8</f>
        <v>44.334925</v>
      </c>
      <c r="AB71" s="46" t="n">
        <f aca="false">(M71*6+N71+O71)/8</f>
        <v>44.334325</v>
      </c>
      <c r="AC71" s="11" t="e">
        <f aca="false">bdrate($D71:$D74,AA71:AA74,$L71:$L74,AB71:AB74)</f>
        <v>#VALUE!</v>
      </c>
      <c r="AD71" s="14" t="e">
        <f aca="false">bdrateOld($D71:$D74,AA71:AA74,$L71:$L74,AB71:AB74)</f>
        <v>#VALUE!</v>
      </c>
    </row>
    <row r="72" customFormat="false" ht="12" hidden="false" customHeight="false" outlineLevel="0" collapsed="false">
      <c r="A72" s="16" t="s">
        <v>81</v>
      </c>
      <c r="B72" s="16"/>
      <c r="C72" s="16" t="n">
        <v>27</v>
      </c>
      <c r="D72" s="66" t="n">
        <f aca="false">R!B428</f>
        <v>788.1624</v>
      </c>
      <c r="E72" s="67" t="n">
        <f aca="false">R!C428</f>
        <v>41.1127</v>
      </c>
      <c r="F72" s="67" t="n">
        <f aca="false">R!D428</f>
        <v>45.5335</v>
      </c>
      <c r="G72" s="67" t="n">
        <f aca="false">R!E428</f>
        <v>46.2547</v>
      </c>
      <c r="H72" s="67" t="n">
        <f aca="false">R!F428</f>
        <v>12555.14</v>
      </c>
      <c r="I72" s="67" t="n">
        <f aca="false">R!G428</f>
        <v>16.68</v>
      </c>
      <c r="J72" s="68" t="n">
        <f aca="false">H72/3600</f>
        <v>3.48753888888889</v>
      </c>
      <c r="L72" s="66" t="n">
        <f aca="false">T!B428</f>
        <v>788.8696</v>
      </c>
      <c r="M72" s="67" t="n">
        <f aca="false">T!C428</f>
        <v>41.1206</v>
      </c>
      <c r="N72" s="67" t="n">
        <f aca="false">T!D428</f>
        <v>45.5526</v>
      </c>
      <c r="O72" s="67" t="n">
        <f aca="false">T!E428</f>
        <v>46.2662</v>
      </c>
      <c r="P72" s="67" t="n">
        <f aca="false">T!F428</f>
        <v>12835.93</v>
      </c>
      <c r="Q72" s="67" t="n">
        <f aca="false">T!G428</f>
        <v>17.34</v>
      </c>
      <c r="R72" s="68" t="n">
        <f aca="false">P72/3600</f>
        <v>3.56553611111111</v>
      </c>
      <c r="S72" s="64"/>
      <c r="T72" s="72"/>
      <c r="U72" s="42"/>
      <c r="V72" s="42"/>
      <c r="W72" s="72"/>
      <c r="X72" s="42"/>
      <c r="Y72" s="73"/>
      <c r="AA72" s="46" t="n">
        <f aca="false">(E72*6+F72+G72)/8</f>
        <v>42.30805</v>
      </c>
      <c r="AB72" s="46" t="n">
        <f aca="false">(M72*6+N72+O72)/8</f>
        <v>42.3178</v>
      </c>
      <c r="AC72" s="72"/>
      <c r="AD72" s="16"/>
    </row>
    <row r="73" customFormat="false" ht="12" hidden="false" customHeight="false" outlineLevel="0" collapsed="false">
      <c r="A73" s="16"/>
      <c r="B73" s="16"/>
      <c r="C73" s="16" t="n">
        <v>32</v>
      </c>
      <c r="D73" s="66" t="n">
        <f aca="false">R!B429</f>
        <v>383.42</v>
      </c>
      <c r="E73" s="67" t="n">
        <f aca="false">R!C429</f>
        <v>38.6205</v>
      </c>
      <c r="F73" s="67" t="n">
        <f aca="false">R!D429</f>
        <v>44.3288</v>
      </c>
      <c r="G73" s="67" t="n">
        <f aca="false">R!E429</f>
        <v>44.8147</v>
      </c>
      <c r="H73" s="67" t="n">
        <f aca="false">R!F429</f>
        <v>11658.12</v>
      </c>
      <c r="I73" s="67" t="n">
        <f aca="false">R!G429</f>
        <v>14.99</v>
      </c>
      <c r="J73" s="68" t="n">
        <f aca="false">H73/3600</f>
        <v>3.23836666666667</v>
      </c>
      <c r="L73" s="66" t="n">
        <f aca="false">T!B429</f>
        <v>383.5248</v>
      </c>
      <c r="M73" s="67" t="n">
        <f aca="false">T!C429</f>
        <v>38.6274</v>
      </c>
      <c r="N73" s="67" t="n">
        <f aca="false">T!D429</f>
        <v>44.3029</v>
      </c>
      <c r="O73" s="67" t="n">
        <f aca="false">T!E429</f>
        <v>44.8668</v>
      </c>
      <c r="P73" s="67" t="n">
        <f aca="false">T!F429</f>
        <v>11847.15</v>
      </c>
      <c r="Q73" s="67" t="n">
        <f aca="false">T!G429</f>
        <v>15.3</v>
      </c>
      <c r="R73" s="68" t="n">
        <f aca="false">P73/3600</f>
        <v>3.290875</v>
      </c>
      <c r="S73" s="64"/>
      <c r="T73" s="72"/>
      <c r="U73" s="42"/>
      <c r="V73" s="42"/>
      <c r="W73" s="72"/>
      <c r="X73" s="42"/>
      <c r="Y73" s="73"/>
      <c r="AA73" s="46" t="n">
        <f aca="false">(E73*6+F73+G73)/8</f>
        <v>40.1083125</v>
      </c>
      <c r="AB73" s="46" t="n">
        <f aca="false">(M73*6+N73+O73)/8</f>
        <v>40.1167625</v>
      </c>
      <c r="AC73" s="72"/>
      <c r="AD73" s="16"/>
    </row>
    <row r="74" customFormat="false" ht="12.75" hidden="false" customHeight="false" outlineLevel="0" collapsed="false">
      <c r="A74" s="16"/>
      <c r="B74" s="21"/>
      <c r="C74" s="21" t="n">
        <v>37</v>
      </c>
      <c r="D74" s="76" t="n">
        <f aca="false">R!B430</f>
        <v>211.7392</v>
      </c>
      <c r="E74" s="77" t="n">
        <f aca="false">R!C430</f>
        <v>35.9095</v>
      </c>
      <c r="F74" s="77" t="n">
        <f aca="false">R!D430</f>
        <v>43.3253</v>
      </c>
      <c r="G74" s="77" t="n">
        <f aca="false">R!E430</f>
        <v>43.6075</v>
      </c>
      <c r="H74" s="77" t="n">
        <f aca="false">R!F430</f>
        <v>11491.88</v>
      </c>
      <c r="I74" s="77" t="n">
        <f aca="false">R!G430</f>
        <v>13.9</v>
      </c>
      <c r="J74" s="78" t="n">
        <f aca="false">H74/3600</f>
        <v>3.19218888888889</v>
      </c>
      <c r="L74" s="76" t="n">
        <f aca="false">T!B430</f>
        <v>211.5848</v>
      </c>
      <c r="M74" s="77" t="n">
        <f aca="false">T!C430</f>
        <v>35.9181</v>
      </c>
      <c r="N74" s="77" t="n">
        <f aca="false">T!D430</f>
        <v>43.3043</v>
      </c>
      <c r="O74" s="77" t="n">
        <f aca="false">T!E430</f>
        <v>43.6186</v>
      </c>
      <c r="P74" s="77" t="n">
        <f aca="false">T!F430</f>
        <v>11444.04</v>
      </c>
      <c r="Q74" s="77" t="n">
        <f aca="false">T!G430</f>
        <v>14.3</v>
      </c>
      <c r="R74" s="78" t="n">
        <f aca="false">P74/3600</f>
        <v>3.1789</v>
      </c>
      <c r="S74" s="64"/>
      <c r="T74" s="82"/>
      <c r="U74" s="83"/>
      <c r="V74" s="83"/>
      <c r="W74" s="82"/>
      <c r="X74" s="83"/>
      <c r="Y74" s="84"/>
      <c r="AA74" s="46" t="n">
        <f aca="false">(E74*6+F74+G74)/8</f>
        <v>37.798725</v>
      </c>
      <c r="AB74" s="46" t="n">
        <f aca="false">(M74*6+N74+O74)/8</f>
        <v>37.8039375</v>
      </c>
      <c r="AC74" s="82"/>
      <c r="AD74" s="21"/>
    </row>
    <row r="75" customFormat="false" ht="12" hidden="false" customHeight="false" outlineLevel="0" collapsed="false">
      <c r="A75" s="16"/>
      <c r="B75" s="10" t="s">
        <v>63</v>
      </c>
      <c r="C75" s="10" t="n">
        <v>22</v>
      </c>
      <c r="D75" s="58" t="n">
        <f aca="false">R!B431</f>
        <v>2847.7336</v>
      </c>
      <c r="E75" s="59" t="n">
        <f aca="false">R!C431</f>
        <v>43.1231</v>
      </c>
      <c r="F75" s="59" t="n">
        <f aca="false">R!D431</f>
        <v>48.3355</v>
      </c>
      <c r="G75" s="59" t="n">
        <f aca="false">R!E431</f>
        <v>47.9751</v>
      </c>
      <c r="H75" s="59" t="n">
        <f aca="false">R!F431</f>
        <v>14262.06</v>
      </c>
      <c r="I75" s="59" t="n">
        <f aca="false">R!G431</f>
        <v>20.38</v>
      </c>
      <c r="J75" s="60" t="n">
        <f aca="false">H75/3600</f>
        <v>3.96168333333333</v>
      </c>
      <c r="L75" s="58" t="n">
        <f aca="false">T!B431</f>
        <v>2847.896</v>
      </c>
      <c r="M75" s="59" t="n">
        <f aca="false">T!C431</f>
        <v>43.125</v>
      </c>
      <c r="N75" s="59" t="n">
        <f aca="false">T!D431</f>
        <v>48.3457</v>
      </c>
      <c r="O75" s="59" t="n">
        <f aca="false">T!E431</f>
        <v>47.9918</v>
      </c>
      <c r="P75" s="59" t="n">
        <f aca="false">T!F431</f>
        <v>13976.03</v>
      </c>
      <c r="Q75" s="59" t="n">
        <f aca="false">T!G431</f>
        <v>20.08</v>
      </c>
      <c r="R75" s="60" t="n">
        <f aca="false">P75/3600</f>
        <v>3.88223055555556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  <c r="AA75" s="46" t="n">
        <f aca="false">(E75*6+F75+G75)/8</f>
        <v>44.38115</v>
      </c>
      <c r="AB75" s="46" t="n">
        <f aca="false">(M75*6+N75+O75)/8</f>
        <v>44.3859375</v>
      </c>
      <c r="AC75" s="11" t="e">
        <f aca="false">bdrate($D75:$D78,AA75:AA78,$L75:$L78,AB75:AB78)</f>
        <v>#VALUE!</v>
      </c>
      <c r="AD75" s="14" t="e">
        <f aca="false">bdrateOld($D75:$D78,AA75:AA78,$L75:$L78,AB75:AB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6" t="n">
        <f aca="false">R!B432</f>
        <v>952.8736</v>
      </c>
      <c r="E76" s="67" t="n">
        <f aca="false">R!C432</f>
        <v>40.8234</v>
      </c>
      <c r="F76" s="67" t="n">
        <f aca="false">R!D432</f>
        <v>47.0549</v>
      </c>
      <c r="G76" s="67" t="n">
        <f aca="false">R!E432</f>
        <v>46.2769</v>
      </c>
      <c r="H76" s="67" t="n">
        <f aca="false">R!F432</f>
        <v>12631.18</v>
      </c>
      <c r="I76" s="67" t="n">
        <f aca="false">R!G432</f>
        <v>16.66</v>
      </c>
      <c r="J76" s="68" t="n">
        <f aca="false">H76/3600</f>
        <v>3.50866111111111</v>
      </c>
      <c r="L76" s="66" t="n">
        <f aca="false">T!B432</f>
        <v>951.4208</v>
      </c>
      <c r="M76" s="67" t="n">
        <f aca="false">T!C432</f>
        <v>40.8354</v>
      </c>
      <c r="N76" s="67" t="n">
        <f aca="false">T!D432</f>
        <v>47.0233</v>
      </c>
      <c r="O76" s="67" t="n">
        <f aca="false">T!E432</f>
        <v>46.3183</v>
      </c>
      <c r="P76" s="67" t="n">
        <f aca="false">T!F432</f>
        <v>12624.24</v>
      </c>
      <c r="Q76" s="67" t="n">
        <f aca="false">T!G432</f>
        <v>16.85</v>
      </c>
      <c r="R76" s="68" t="n">
        <f aca="false">P76/3600</f>
        <v>3.50673333333333</v>
      </c>
      <c r="S76" s="64"/>
      <c r="T76" s="72"/>
      <c r="U76" s="42"/>
      <c r="V76" s="42"/>
      <c r="W76" s="72"/>
      <c r="X76" s="42"/>
      <c r="Y76" s="73"/>
      <c r="AA76" s="46" t="n">
        <f aca="false">(E76*6+F76+G76)/8</f>
        <v>42.284025</v>
      </c>
      <c r="AB76" s="46" t="n">
        <f aca="false">(M76*6+N76+O76)/8</f>
        <v>42.29425</v>
      </c>
      <c r="AC76" s="72"/>
      <c r="AD76" s="16"/>
    </row>
    <row r="77" customFormat="false" ht="12" hidden="false" customHeight="false" outlineLevel="0" collapsed="false">
      <c r="A77" s="16"/>
      <c r="B77" s="16"/>
      <c r="C77" s="16" t="n">
        <v>32</v>
      </c>
      <c r="D77" s="66" t="n">
        <f aca="false">R!B433</f>
        <v>453.1784</v>
      </c>
      <c r="E77" s="67" t="n">
        <f aca="false">R!C433</f>
        <v>38.3076</v>
      </c>
      <c r="F77" s="67" t="n">
        <f aca="false">R!D433</f>
        <v>45.9184</v>
      </c>
      <c r="G77" s="67" t="n">
        <f aca="false">R!E433</f>
        <v>44.6744</v>
      </c>
      <c r="H77" s="67" t="n">
        <f aca="false">R!F433</f>
        <v>11768.99</v>
      </c>
      <c r="I77" s="67" t="n">
        <f aca="false">R!G433</f>
        <v>14.77</v>
      </c>
      <c r="J77" s="68" t="n">
        <f aca="false">H77/3600</f>
        <v>3.26916388888889</v>
      </c>
      <c r="L77" s="66" t="n">
        <f aca="false">T!B433</f>
        <v>452.4608</v>
      </c>
      <c r="M77" s="67" t="n">
        <f aca="false">T!C433</f>
        <v>38.3107</v>
      </c>
      <c r="N77" s="67" t="n">
        <f aca="false">T!D433</f>
        <v>45.9074</v>
      </c>
      <c r="O77" s="67" t="n">
        <f aca="false">T!E433</f>
        <v>44.7135</v>
      </c>
      <c r="P77" s="67" t="n">
        <f aca="false">T!F433</f>
        <v>11941.33</v>
      </c>
      <c r="Q77" s="67" t="n">
        <f aca="false">T!G433</f>
        <v>15.19</v>
      </c>
      <c r="R77" s="68" t="n">
        <f aca="false">P77/3600</f>
        <v>3.31703611111111</v>
      </c>
      <c r="S77" s="64"/>
      <c r="T77" s="72"/>
      <c r="U77" s="42"/>
      <c r="V77" s="42"/>
      <c r="W77" s="72"/>
      <c r="X77" s="42"/>
      <c r="Y77" s="73"/>
      <c r="AA77" s="46" t="n">
        <f aca="false">(E77*6+F77+G77)/8</f>
        <v>40.0548</v>
      </c>
      <c r="AB77" s="46" t="n">
        <f aca="false">(M77*6+N77+O77)/8</f>
        <v>40.0606375</v>
      </c>
      <c r="AC77" s="72"/>
      <c r="AD77" s="16"/>
    </row>
    <row r="78" customFormat="false" ht="12.75" hidden="false" customHeight="false" outlineLevel="0" collapsed="false">
      <c r="A78" s="16"/>
      <c r="B78" s="21"/>
      <c r="C78" s="21" t="n">
        <v>37</v>
      </c>
      <c r="D78" s="76" t="n">
        <f aca="false">R!B434</f>
        <v>247.7608</v>
      </c>
      <c r="E78" s="77" t="n">
        <f aca="false">R!C434</f>
        <v>35.4631</v>
      </c>
      <c r="F78" s="77" t="n">
        <f aca="false">R!D434</f>
        <v>45.0212</v>
      </c>
      <c r="G78" s="77" t="n">
        <f aca="false">R!E434</f>
        <v>43.5544</v>
      </c>
      <c r="H78" s="77" t="n">
        <f aca="false">R!F434</f>
        <v>11471.75</v>
      </c>
      <c r="I78" s="77" t="n">
        <f aca="false">R!G434</f>
        <v>14.79</v>
      </c>
      <c r="J78" s="78" t="n">
        <f aca="false">H78/3600</f>
        <v>3.18659722222222</v>
      </c>
      <c r="L78" s="76" t="n">
        <f aca="false">T!B434</f>
        <v>247.7608</v>
      </c>
      <c r="M78" s="77" t="n">
        <f aca="false">T!C434</f>
        <v>35.4631</v>
      </c>
      <c r="N78" s="77" t="n">
        <f aca="false">T!D434</f>
        <v>45.0212</v>
      </c>
      <c r="O78" s="77" t="n">
        <f aca="false">T!E434</f>
        <v>43.5544</v>
      </c>
      <c r="P78" s="77" t="n">
        <f aca="false">T!F434</f>
        <v>11501.84</v>
      </c>
      <c r="Q78" s="77" t="n">
        <f aca="false">T!G434</f>
        <v>14.13</v>
      </c>
      <c r="R78" s="78" t="n">
        <f aca="false">P78/3600</f>
        <v>3.19495555555556</v>
      </c>
      <c r="S78" s="64"/>
      <c r="T78" s="82"/>
      <c r="U78" s="83"/>
      <c r="V78" s="83"/>
      <c r="W78" s="82"/>
      <c r="X78" s="83"/>
      <c r="Y78" s="84"/>
      <c r="AA78" s="46" t="n">
        <f aca="false">(E78*6+F78+G78)/8</f>
        <v>37.669275</v>
      </c>
      <c r="AB78" s="46" t="n">
        <f aca="false">(M78*6+N78+O78)/8</f>
        <v>37.669275</v>
      </c>
      <c r="AC78" s="82"/>
      <c r="AD78" s="21"/>
    </row>
    <row r="79" customFormat="false" ht="12" hidden="false" customHeight="false" outlineLevel="0" collapsed="false">
      <c r="A79" s="16"/>
      <c r="B79" s="10" t="s">
        <v>64</v>
      </c>
      <c r="C79" s="10" t="n">
        <v>22</v>
      </c>
      <c r="D79" s="58" t="n">
        <f aca="false">R!B435</f>
        <v>2419.552</v>
      </c>
      <c r="E79" s="59" t="n">
        <f aca="false">R!C435</f>
        <v>43.1149</v>
      </c>
      <c r="F79" s="59" t="n">
        <f aca="false">R!D435</f>
        <v>48.1623</v>
      </c>
      <c r="G79" s="59" t="n">
        <f aca="false">R!E435</f>
        <v>48.4158</v>
      </c>
      <c r="H79" s="59" t="n">
        <f aca="false">R!F435</f>
        <v>14157.78</v>
      </c>
      <c r="I79" s="59" t="n">
        <f aca="false">R!G435</f>
        <v>20.7</v>
      </c>
      <c r="J79" s="60" t="n">
        <f aca="false">H79/3600</f>
        <v>3.93271666666667</v>
      </c>
      <c r="L79" s="58" t="n">
        <f aca="false">T!B435</f>
        <v>2419.0352</v>
      </c>
      <c r="M79" s="59" t="n">
        <f aca="false">T!C435</f>
        <v>43.1139</v>
      </c>
      <c r="N79" s="59" t="n">
        <f aca="false">T!D435</f>
        <v>48.1572</v>
      </c>
      <c r="O79" s="59" t="n">
        <f aca="false">T!E435</f>
        <v>48.4117</v>
      </c>
      <c r="P79" s="59" t="n">
        <f aca="false">T!F435</f>
        <v>13898.1</v>
      </c>
      <c r="Q79" s="59" t="n">
        <f aca="false">T!G435</f>
        <v>19.19</v>
      </c>
      <c r="R79" s="60" t="n">
        <f aca="false">P79/3600</f>
        <v>3.86058333333333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  <c r="AA79" s="46" t="n">
        <f aca="false">(E79*6+F79+G79)/8</f>
        <v>44.4084375</v>
      </c>
      <c r="AB79" s="46" t="n">
        <f aca="false">(M79*6+N79+O79)/8</f>
        <v>44.4065375</v>
      </c>
      <c r="AC79" s="11" t="e">
        <f aca="false">bdrate($D79:$D82,AA79:AA82,$L79:$L82,AB79:AB82)</f>
        <v>#VALUE!</v>
      </c>
      <c r="AD79" s="14" t="e">
        <f aca="false">bdrateOld($D79:$D82,AA79:AA82,$L79:$L82,AB79:AB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6" t="n">
        <f aca="false">R!B436</f>
        <v>785.5248</v>
      </c>
      <c r="E80" s="67" t="n">
        <f aca="false">R!C436</f>
        <v>40.7693</v>
      </c>
      <c r="F80" s="67" t="n">
        <f aca="false">R!D436</f>
        <v>46.5244</v>
      </c>
      <c r="G80" s="67" t="n">
        <f aca="false">R!E436</f>
        <v>46.7901</v>
      </c>
      <c r="H80" s="67" t="n">
        <f aca="false">R!F436</f>
        <v>12585.05</v>
      </c>
      <c r="I80" s="67" t="n">
        <f aca="false">R!G436</f>
        <v>17.48</v>
      </c>
      <c r="J80" s="68" t="n">
        <f aca="false">H80/3600</f>
        <v>3.49584722222222</v>
      </c>
      <c r="L80" s="66" t="n">
        <f aca="false">T!B436</f>
        <v>783.7872</v>
      </c>
      <c r="M80" s="67" t="n">
        <f aca="false">T!C436</f>
        <v>40.7632</v>
      </c>
      <c r="N80" s="67" t="n">
        <f aca="false">T!D436</f>
        <v>46.5475</v>
      </c>
      <c r="O80" s="67" t="n">
        <f aca="false">T!E436</f>
        <v>46.766</v>
      </c>
      <c r="P80" s="67" t="n">
        <f aca="false">T!F436</f>
        <v>12760.16</v>
      </c>
      <c r="Q80" s="67" t="n">
        <f aca="false">T!G436</f>
        <v>16.71</v>
      </c>
      <c r="R80" s="68" t="n">
        <f aca="false">P80/3600</f>
        <v>3.54448888888889</v>
      </c>
      <c r="S80" s="64"/>
      <c r="T80" s="72"/>
      <c r="U80" s="42"/>
      <c r="V80" s="42"/>
      <c r="W80" s="72"/>
      <c r="X80" s="42"/>
      <c r="Y80" s="73"/>
      <c r="AA80" s="46" t="n">
        <f aca="false">(E80*6+F80+G80)/8</f>
        <v>42.2412875</v>
      </c>
      <c r="AB80" s="46" t="n">
        <f aca="false">(M80*6+N80+O80)/8</f>
        <v>42.2365875</v>
      </c>
      <c r="AC80" s="72"/>
      <c r="AD80" s="16"/>
    </row>
    <row r="81" customFormat="false" ht="12" hidden="false" customHeight="false" outlineLevel="0" collapsed="false">
      <c r="A81" s="16"/>
      <c r="B81" s="16"/>
      <c r="C81" s="16" t="n">
        <v>32</v>
      </c>
      <c r="D81" s="66" t="n">
        <f aca="false">R!B437</f>
        <v>352.1912</v>
      </c>
      <c r="E81" s="67" t="n">
        <f aca="false">R!C437</f>
        <v>38.2683</v>
      </c>
      <c r="F81" s="67" t="n">
        <f aca="false">R!D437</f>
        <v>45.0611</v>
      </c>
      <c r="G81" s="67" t="n">
        <f aca="false">R!E437</f>
        <v>45.1372</v>
      </c>
      <c r="H81" s="67" t="n">
        <f aca="false">R!F437</f>
        <v>11825.8</v>
      </c>
      <c r="I81" s="67" t="n">
        <f aca="false">R!G437</f>
        <v>16.14</v>
      </c>
      <c r="J81" s="68" t="n">
        <f aca="false">H81/3600</f>
        <v>3.28494444444444</v>
      </c>
      <c r="L81" s="66" t="n">
        <f aca="false">T!B437</f>
        <v>351.6592</v>
      </c>
      <c r="M81" s="67" t="n">
        <f aca="false">T!C437</f>
        <v>38.2508</v>
      </c>
      <c r="N81" s="67" t="n">
        <f aca="false">T!D437</f>
        <v>45.0955</v>
      </c>
      <c r="O81" s="67" t="n">
        <f aca="false">T!E437</f>
        <v>45.0928</v>
      </c>
      <c r="P81" s="67" t="n">
        <f aca="false">T!F437</f>
        <v>11764.19</v>
      </c>
      <c r="Q81" s="67" t="n">
        <f aca="false">T!G437</f>
        <v>15.08</v>
      </c>
      <c r="R81" s="68" t="n">
        <f aca="false">P81/3600</f>
        <v>3.26783055555556</v>
      </c>
      <c r="S81" s="64"/>
      <c r="T81" s="72"/>
      <c r="U81" s="42"/>
      <c r="V81" s="42"/>
      <c r="W81" s="72"/>
      <c r="X81" s="42"/>
      <c r="Y81" s="73"/>
      <c r="AA81" s="46" t="n">
        <f aca="false">(E81*6+F81+G81)/8</f>
        <v>39.9760125</v>
      </c>
      <c r="AB81" s="46" t="n">
        <f aca="false">(M81*6+N81+O81)/8</f>
        <v>39.9616375</v>
      </c>
      <c r="AC81" s="72"/>
      <c r="AD81" s="16"/>
    </row>
    <row r="82" customFormat="false" ht="12.75" hidden="false" customHeight="false" outlineLevel="0" collapsed="false">
      <c r="A82" s="21"/>
      <c r="B82" s="21"/>
      <c r="C82" s="21" t="n">
        <v>37</v>
      </c>
      <c r="D82" s="76" t="n">
        <f aca="false">R!B438</f>
        <v>190.4224</v>
      </c>
      <c r="E82" s="77" t="n">
        <f aca="false">R!C438</f>
        <v>35.6582</v>
      </c>
      <c r="F82" s="77" t="n">
        <f aca="false">R!D438</f>
        <v>43.8651</v>
      </c>
      <c r="G82" s="77" t="n">
        <f aca="false">R!E438</f>
        <v>43.8374</v>
      </c>
      <c r="H82" s="77" t="n">
        <f aca="false">R!F438</f>
        <v>11441.16</v>
      </c>
      <c r="I82" s="77" t="n">
        <f aca="false">R!G438</f>
        <v>15.42</v>
      </c>
      <c r="J82" s="78" t="n">
        <f aca="false">H82/3600</f>
        <v>3.1781</v>
      </c>
      <c r="L82" s="76" t="n">
        <f aca="false">T!B438</f>
        <v>190.4224</v>
      </c>
      <c r="M82" s="77" t="n">
        <f aca="false">T!C438</f>
        <v>35.6582</v>
      </c>
      <c r="N82" s="77" t="n">
        <f aca="false">T!D438</f>
        <v>43.8651</v>
      </c>
      <c r="O82" s="77" t="n">
        <f aca="false">T!E438</f>
        <v>43.8374</v>
      </c>
      <c r="P82" s="77" t="n">
        <f aca="false">T!F438</f>
        <v>11351.73</v>
      </c>
      <c r="Q82" s="77" t="n">
        <f aca="false">T!G438</f>
        <v>13.86</v>
      </c>
      <c r="R82" s="78" t="n">
        <f aca="false">P82/3600</f>
        <v>3.15325833333333</v>
      </c>
      <c r="S82" s="64"/>
      <c r="T82" s="82"/>
      <c r="U82" s="83"/>
      <c r="V82" s="83"/>
      <c r="W82" s="82"/>
      <c r="X82" s="83"/>
      <c r="Y82" s="84"/>
      <c r="AA82" s="46" t="n">
        <f aca="false">(E82*6+F82+G82)/8</f>
        <v>37.7064625</v>
      </c>
      <c r="AB82" s="46" t="n">
        <f aca="false">(M82*6+N82+O82)/8</f>
        <v>37.7064625</v>
      </c>
      <c r="AC82" s="82"/>
      <c r="AD82" s="21"/>
    </row>
    <row r="83" customFormat="false" ht="12" hidden="false" customHeight="false" outlineLevel="0" collapsed="false">
      <c r="B83" s="1" t="s">
        <v>12</v>
      </c>
      <c r="T83" s="11"/>
      <c r="U83" s="12"/>
      <c r="V83" s="13"/>
      <c r="W83" s="11"/>
      <c r="X83" s="12"/>
      <c r="Y83" s="13"/>
      <c r="AC83" s="11"/>
      <c r="AD83" s="14"/>
    </row>
    <row r="84" customFormat="false" ht="12" hidden="false" customHeight="false" outlineLevel="0" collapsed="false">
      <c r="B84" s="1" t="s">
        <v>13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  <c r="AC84" s="17" t="e">
        <f aca="false">AVERAGE(AC19,AC23,AC27,AC31,AC35)</f>
        <v>#VALUE!</v>
      </c>
      <c r="AD84" s="20" t="e">
        <f aca="false">AVERAGE(AD19,AD23,AD27,AD31,AD35)</f>
        <v>#VALUE!</v>
      </c>
    </row>
    <row r="85" customFormat="false" ht="12" hidden="false" customHeight="false" outlineLevel="0" collapsed="false">
      <c r="B85" s="1" t="s">
        <v>14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  <c r="AC85" s="17" t="e">
        <f aca="false">AVERAGE(AC39,AC43,AC47,AC51)</f>
        <v>#VALUE!</v>
      </c>
      <c r="AD85" s="20" t="e">
        <f aca="false">AVERAGE(AD39,AD43,AD47,AD51)</f>
        <v>#VALUE!</v>
      </c>
    </row>
    <row r="86" customFormat="false" ht="12" hidden="false" customHeight="false" outlineLevel="0" collapsed="false">
      <c r="B86" s="1" t="s">
        <v>15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  <c r="AC86" s="17" t="e">
        <f aca="false">AVERAGE(AC55,AC59,AC63,AC67)</f>
        <v>#VALUE!</v>
      </c>
      <c r="AD86" s="20" t="e">
        <f aca="false">AVERAGE(AD55,AD59,AD63,AD67)</f>
        <v>#VALUE!</v>
      </c>
    </row>
    <row r="87" customFormat="false" ht="12.75" hidden="false" customHeight="false" outlineLevel="0" collapsed="false">
      <c r="B87" s="1" t="s">
        <v>16</v>
      </c>
      <c r="T87" s="36" t="e">
        <f aca="false">AVERAGE(T71,T75,T79)</f>
        <v>#VALUE!</v>
      </c>
      <c r="U87" s="37" t="e">
        <f aca="false">AVERAGE(U71,U75,U79)</f>
        <v>#VALUE!</v>
      </c>
      <c r="V87" s="23" t="e">
        <f aca="false">AVERAGE(V71,V75,V79)</f>
        <v>#VALUE!</v>
      </c>
      <c r="W87" s="36" t="e">
        <f aca="false">AVERAGE(W71,W75,W79)</f>
        <v>#VALUE!</v>
      </c>
      <c r="X87" s="37" t="e">
        <f aca="false">AVERAGE(X71,X75,X79)</f>
        <v>#VALUE!</v>
      </c>
      <c r="Y87" s="23" t="e">
        <f aca="false">AVERAGE(Y71,Y75,Y79)</f>
        <v>#VALUE!</v>
      </c>
      <c r="AC87" s="36" t="e">
        <f aca="false">AVERAGE(AC71,AC75,AC79)</f>
        <v>#VALUE!</v>
      </c>
      <c r="AD87" s="22" t="e">
        <f aca="false">AVERAGE(AD71,AD75,AD79)</f>
        <v>#VALUE!</v>
      </c>
    </row>
    <row r="88" customFormat="false" ht="12.75" hidden="false" customHeight="false" outlineLevel="0" collapsed="false">
      <c r="A88" s="52"/>
      <c r="B88" s="53" t="s">
        <v>82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  <c r="AC88" s="92" t="e">
        <f aca="false">AVERAGE(AC3:AC82)</f>
        <v>#VALUE!</v>
      </c>
      <c r="AD88" s="94" t="e">
        <f aca="false">AVERAGE(AD3:AD82)</f>
        <v>#VALUE!</v>
      </c>
    </row>
    <row r="89" customFormat="false" ht="12" hidden="false" customHeight="false" outlineLevel="0" collapsed="false">
      <c r="B89" s="1" t="s">
        <v>83</v>
      </c>
      <c r="I89" s="96" t="n">
        <f aca="false">GEOMEAN(I3:I82)</f>
        <v>10.7956439001501</v>
      </c>
      <c r="J89" s="96" t="n">
        <f aca="false">GEOMEAN(J3:J82)</f>
        <v>2.18669762967948</v>
      </c>
      <c r="Q89" s="96" t="n">
        <f aca="false">GEOMEAN(Q3:Q82)</f>
        <v>10.7494180796691</v>
      </c>
      <c r="R89" s="96" t="n">
        <f aca="false">GEOMEAN(R3:R82)</f>
        <v>2.18248046299049</v>
      </c>
    </row>
    <row r="90" customFormat="false" ht="12" hidden="false" customHeight="false" outlineLevel="0" collapsed="false">
      <c r="B90" s="1" t="s">
        <v>84</v>
      </c>
      <c r="Q90" s="97" t="n">
        <f aca="false">Q89/I89</f>
        <v>0.995718104366112</v>
      </c>
      <c r="R90" s="97" t="n">
        <f aca="false">R89/J89</f>
        <v>0.998071444980894</v>
      </c>
    </row>
    <row r="91" customFormat="false" ht="12" hidden="false" customHeight="false" outlineLevel="0" collapsed="false">
      <c r="B91" s="1" t="s">
        <v>85</v>
      </c>
      <c r="I91" s="96" t="n">
        <f aca="false">SUM(I3:I82)/3600</f>
        <v>0.317858333333333</v>
      </c>
      <c r="J91" s="96" t="n">
        <f aca="false">SUM(J3:J82)</f>
        <v>230.568802777778</v>
      </c>
      <c r="Q91" s="96" t="n">
        <f aca="false">SUM(Q3:Q82)/3600</f>
        <v>0.309444444444444</v>
      </c>
      <c r="R91" s="96" t="n">
        <f aca="false">SUM(R3:R82)</f>
        <v>230.3822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8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83:Y88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AC3:AC8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AD3 AD82:AD88 AD6:AD7 AD10:AD11 AD14:AD15 AD18:AD19 AD22:AD23 AD26:AD27 AD30:AD31 AD34:AD35 AD38:AD39 AD42:AD43 AD46:AD47 AD50:AD51 AD54:AD55 AD58:AD59 AD62:AD63 AD66:AD67 AD70:AD71 AD74:AD75 AD78:AD79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" width="13.49"/>
    <col collapsed="false" customWidth="true" hidden="false" outlineLevel="0" max="2" min="2" style="148" width="9.74"/>
    <col collapsed="false" customWidth="true" hidden="false" outlineLevel="0" max="5" min="3" style="149" width="6.87"/>
    <col collapsed="false" customWidth="true" hidden="false" outlineLevel="0" max="6" min="6" style="150" width="5.49"/>
    <col collapsed="false" customWidth="true" hidden="false" outlineLevel="0" max="7" min="7" style="151" width="5.99"/>
    <col collapsed="false" customWidth="true" hidden="false" outlineLevel="0" max="8" min="8" style="147" width="2.37"/>
    <col collapsed="false" customWidth="false" hidden="false" outlineLevel="0" max="257" min="9" style="147" width="7.99"/>
  </cols>
  <sheetData>
    <row r="1" customFormat="false" ht="12.75" hidden="false" customHeight="false" outlineLevel="0" collapsed="false">
      <c r="A1" s="152" t="s">
        <v>86</v>
      </c>
    </row>
    <row r="2" customFormat="false" ht="12.75" hidden="false" customHeight="false" outlineLevel="0" collapsed="false">
      <c r="A2" s="147" t="s">
        <v>87</v>
      </c>
    </row>
    <row r="3" customFormat="false" ht="12.75" hidden="false" customHeight="false" outlineLevel="0" collapsed="false">
      <c r="A3" s="152" t="n">
        <v>40780.5369560185</v>
      </c>
    </row>
    <row r="4" customFormat="false" ht="12.75" hidden="false" customHeight="false" outlineLevel="0" collapsed="false">
      <c r="A4" s="147" t="s">
        <v>88</v>
      </c>
    </row>
    <row r="5" customFormat="false" ht="12.75" hidden="false" customHeight="false" outlineLevel="0" collapsed="false">
      <c r="B5" s="148" t="n">
        <v>103769.3344</v>
      </c>
      <c r="C5" s="149" t="n">
        <v>43.6969</v>
      </c>
      <c r="D5" s="149" t="n">
        <v>43.1012</v>
      </c>
      <c r="E5" s="149" t="n">
        <v>44.9995</v>
      </c>
      <c r="F5" s="150" t="n">
        <v>7006.59</v>
      </c>
      <c r="G5" s="151" t="n">
        <v>72.97</v>
      </c>
      <c r="H5" s="147" t="n">
        <v>0</v>
      </c>
    </row>
    <row r="6" customFormat="false" ht="12.75" hidden="false" customHeight="false" outlineLevel="0" collapsed="false">
      <c r="B6" s="148" t="n">
        <v>58147.6256</v>
      </c>
      <c r="C6" s="149" t="n">
        <v>40.4819</v>
      </c>
      <c r="D6" s="149" t="n">
        <v>40.4513</v>
      </c>
      <c r="E6" s="149" t="n">
        <v>42.3804</v>
      </c>
      <c r="F6" s="150" t="n">
        <v>6459.48</v>
      </c>
      <c r="G6" s="151" t="n">
        <v>65.5</v>
      </c>
      <c r="H6" s="147" t="n">
        <v>0</v>
      </c>
    </row>
    <row r="7" customFormat="false" ht="12.75" hidden="false" customHeight="false" outlineLevel="0" collapsed="false">
      <c r="B7" s="148" t="n">
        <v>32939.2976</v>
      </c>
      <c r="C7" s="149" t="n">
        <v>37.3971</v>
      </c>
      <c r="D7" s="149" t="n">
        <v>38.6893</v>
      </c>
      <c r="E7" s="149" t="n">
        <v>40.5303</v>
      </c>
      <c r="F7" s="150" t="n">
        <v>6056.96</v>
      </c>
      <c r="G7" s="151" t="n">
        <v>60.57</v>
      </c>
      <c r="H7" s="147" t="n">
        <v>0</v>
      </c>
    </row>
    <row r="8" customFormat="false" ht="12.75" hidden="false" customHeight="false" outlineLevel="0" collapsed="false">
      <c r="B8" s="148" t="n">
        <v>18550.92</v>
      </c>
      <c r="C8" s="149" t="n">
        <v>34.3266</v>
      </c>
      <c r="D8" s="149" t="n">
        <v>37.482</v>
      </c>
      <c r="E8" s="149" t="n">
        <v>39.3378</v>
      </c>
      <c r="F8" s="150" t="n">
        <v>5702.03</v>
      </c>
      <c r="G8" s="151" t="n">
        <v>52.47</v>
      </c>
      <c r="H8" s="147" t="n">
        <v>0</v>
      </c>
    </row>
    <row r="9" customFormat="false" ht="13.5" hidden="false" customHeight="true" outlineLevel="0" collapsed="false">
      <c r="B9" s="148" t="n">
        <v>106943.0016</v>
      </c>
      <c r="C9" s="149" t="n">
        <v>43.6042</v>
      </c>
      <c r="D9" s="149" t="n">
        <v>46.0006</v>
      </c>
      <c r="E9" s="149" t="n">
        <v>45.4643</v>
      </c>
      <c r="F9" s="150" t="n">
        <v>6757.23</v>
      </c>
      <c r="G9" s="151" t="n">
        <v>72.59</v>
      </c>
      <c r="H9" s="147" t="n">
        <v>0</v>
      </c>
    </row>
    <row r="10" customFormat="false" ht="12.75" hidden="false" customHeight="false" outlineLevel="0" collapsed="false">
      <c r="B10" s="148" t="n">
        <v>62386.9424</v>
      </c>
      <c r="C10" s="149" t="n">
        <v>40.1679</v>
      </c>
      <c r="D10" s="149" t="n">
        <v>43.5987</v>
      </c>
      <c r="E10" s="149" t="n">
        <v>43.6155</v>
      </c>
      <c r="F10" s="150" t="n">
        <v>6464.39</v>
      </c>
      <c r="G10" s="151" t="n">
        <v>66.8</v>
      </c>
      <c r="H10" s="147" t="n">
        <v>0</v>
      </c>
    </row>
    <row r="11" customFormat="false" ht="12.75" hidden="false" customHeight="false" outlineLevel="0" collapsed="false">
      <c r="B11" s="148" t="n">
        <v>35517.6736</v>
      </c>
      <c r="C11" s="149" t="n">
        <v>37.0436</v>
      </c>
      <c r="D11" s="149" t="n">
        <v>41.5664</v>
      </c>
      <c r="E11" s="149" t="n">
        <v>41.9236</v>
      </c>
      <c r="F11" s="150" t="n">
        <v>6111.34</v>
      </c>
      <c r="G11" s="151" t="n">
        <v>63.47</v>
      </c>
      <c r="H11" s="147" t="n">
        <v>0</v>
      </c>
    </row>
    <row r="12" customFormat="false" ht="12.75" hidden="false" customHeight="false" outlineLevel="0" collapsed="false">
      <c r="B12" s="148" t="n">
        <v>20730.5392</v>
      </c>
      <c r="C12" s="149" t="n">
        <v>34.1873</v>
      </c>
      <c r="D12" s="149" t="n">
        <v>40.0681</v>
      </c>
      <c r="E12" s="149" t="n">
        <v>40.6275</v>
      </c>
      <c r="F12" s="150" t="n">
        <v>5746.98</v>
      </c>
      <c r="G12" s="151" t="n">
        <v>58.25</v>
      </c>
      <c r="H12" s="147" t="n">
        <v>0</v>
      </c>
    </row>
    <row r="13" customFormat="false" ht="12.75" hidden="false" customHeight="false" outlineLevel="0" collapsed="false">
      <c r="B13" s="148" t="n">
        <v>383731.2176</v>
      </c>
      <c r="C13" s="149" t="n">
        <v>42.7996</v>
      </c>
      <c r="D13" s="149" t="n">
        <v>43.1514</v>
      </c>
      <c r="E13" s="149" t="n">
        <v>41.6176</v>
      </c>
      <c r="F13" s="150" t="n">
        <v>15472.11</v>
      </c>
      <c r="G13" s="151" t="n">
        <v>132.11</v>
      </c>
      <c r="H13" s="147" t="n">
        <v>0</v>
      </c>
    </row>
    <row r="14" customFormat="false" ht="12.75" hidden="false" customHeight="false" outlineLevel="0" collapsed="false">
      <c r="B14" s="148" t="n">
        <v>246696.9968</v>
      </c>
      <c r="C14" s="149" t="n">
        <v>39.1568</v>
      </c>
      <c r="D14" s="149" t="n">
        <v>40.2945</v>
      </c>
      <c r="E14" s="149" t="n">
        <v>38.0167</v>
      </c>
      <c r="F14" s="150" t="n">
        <v>14063.12</v>
      </c>
      <c r="G14" s="151" t="n">
        <v>118.75</v>
      </c>
      <c r="H14" s="147" t="n">
        <v>0</v>
      </c>
    </row>
    <row r="15" customFormat="false" ht="12.75" hidden="false" customHeight="false" outlineLevel="0" collapsed="false">
      <c r="B15" s="148" t="n">
        <v>153697.2224</v>
      </c>
      <c r="C15" s="149" t="n">
        <v>35.1302</v>
      </c>
      <c r="D15" s="149" t="n">
        <v>38.5624</v>
      </c>
      <c r="E15" s="149" t="n">
        <v>36.3502</v>
      </c>
      <c r="F15" s="150" t="n">
        <v>13029.3</v>
      </c>
      <c r="G15" s="151" t="n">
        <v>110.25</v>
      </c>
      <c r="H15" s="147" t="n">
        <v>0</v>
      </c>
    </row>
    <row r="16" customFormat="false" ht="12.75" hidden="false" customHeight="false" outlineLevel="0" collapsed="false">
      <c r="B16" s="148" t="n">
        <v>82352.48</v>
      </c>
      <c r="C16" s="149" t="n">
        <v>30.9369</v>
      </c>
      <c r="D16" s="149" t="n">
        <v>37.185</v>
      </c>
      <c r="E16" s="149" t="n">
        <v>35.0406</v>
      </c>
      <c r="F16" s="150" t="n">
        <v>11950.11</v>
      </c>
      <c r="G16" s="151" t="n">
        <v>104.08</v>
      </c>
      <c r="H16" s="147" t="n">
        <v>0</v>
      </c>
    </row>
    <row r="17" customFormat="false" ht="12.75" hidden="false" customHeight="false" outlineLevel="0" collapsed="false">
      <c r="B17" s="148" t="n">
        <v>99758.4976</v>
      </c>
      <c r="C17" s="149" t="n">
        <v>43.9923</v>
      </c>
      <c r="D17" s="149" t="n">
        <v>47.2127</v>
      </c>
      <c r="E17" s="149" t="n">
        <v>46.7485</v>
      </c>
      <c r="F17" s="150" t="n">
        <v>11624.43</v>
      </c>
      <c r="G17" s="151" t="n">
        <v>98.65</v>
      </c>
      <c r="H17" s="147" t="n">
        <v>0</v>
      </c>
    </row>
    <row r="18" customFormat="false" ht="12.75" hidden="false" customHeight="false" outlineLevel="0" collapsed="false">
      <c r="B18" s="148" t="n">
        <v>47481.8768</v>
      </c>
      <c r="C18" s="149" t="n">
        <v>41.5774</v>
      </c>
      <c r="D18" s="149" t="n">
        <v>46.2043</v>
      </c>
      <c r="E18" s="149" t="n">
        <v>45.9149</v>
      </c>
      <c r="F18" s="150" t="n">
        <v>10402.25</v>
      </c>
      <c r="G18" s="151" t="n">
        <v>89.64</v>
      </c>
      <c r="H18" s="147" t="n">
        <v>0</v>
      </c>
    </row>
    <row r="19" customFormat="false" ht="12.75" hidden="false" customHeight="false" outlineLevel="0" collapsed="false">
      <c r="B19" s="148" t="n">
        <v>26764.168</v>
      </c>
      <c r="C19" s="149" t="n">
        <v>40.0023</v>
      </c>
      <c r="D19" s="149" t="n">
        <v>45.4859</v>
      </c>
      <c r="E19" s="149" t="n">
        <v>45.3891</v>
      </c>
      <c r="F19" s="150" t="n">
        <v>10334.87</v>
      </c>
      <c r="G19" s="151" t="n">
        <v>84.63</v>
      </c>
      <c r="H19" s="147" t="n">
        <v>0</v>
      </c>
    </row>
    <row r="20" customFormat="false" ht="12.75" hidden="false" customHeight="false" outlineLevel="0" collapsed="false">
      <c r="B20" s="148" t="n">
        <v>14855.6896</v>
      </c>
      <c r="C20" s="149" t="n">
        <v>38.2778</v>
      </c>
      <c r="D20" s="149" t="n">
        <v>45.0029</v>
      </c>
      <c r="E20" s="149" t="n">
        <v>45.0414</v>
      </c>
      <c r="F20" s="150" t="n">
        <v>9875.33</v>
      </c>
      <c r="G20" s="151" t="n">
        <v>80.31</v>
      </c>
      <c r="H20" s="147" t="n">
        <v>0</v>
      </c>
    </row>
    <row r="21" customFormat="false" ht="12.75" hidden="false" customHeight="false" outlineLevel="0" collapsed="false">
      <c r="B21" s="148" t="n">
        <v>22378.9424</v>
      </c>
      <c r="C21" s="149" t="n">
        <v>42.9038</v>
      </c>
      <c r="D21" s="149" t="n">
        <v>44.755</v>
      </c>
      <c r="E21" s="149" t="n">
        <v>46.267</v>
      </c>
      <c r="F21" s="150" t="n">
        <v>4916.19</v>
      </c>
      <c r="G21" s="151" t="n">
        <v>44.3</v>
      </c>
      <c r="H21" s="147" t="n">
        <v>0</v>
      </c>
    </row>
    <row r="22" customFormat="false" ht="12.75" hidden="false" customHeight="false" outlineLevel="0" collapsed="false">
      <c r="B22" s="148" t="n">
        <v>12233.9448</v>
      </c>
      <c r="C22" s="149" t="n">
        <v>41.2255</v>
      </c>
      <c r="D22" s="149" t="n">
        <v>42.9519</v>
      </c>
      <c r="E22" s="149" t="n">
        <v>43.8378</v>
      </c>
      <c r="F22" s="150" t="n">
        <v>4543.78</v>
      </c>
      <c r="G22" s="151" t="n">
        <v>40.78</v>
      </c>
      <c r="H22" s="147" t="n">
        <v>0</v>
      </c>
    </row>
    <row r="23" customFormat="false" ht="12.75" hidden="false" customHeight="false" outlineLevel="0" collapsed="false">
      <c r="B23" s="148" t="n">
        <v>6877.568</v>
      </c>
      <c r="C23" s="149" t="n">
        <v>39.1534</v>
      </c>
      <c r="D23" s="149" t="n">
        <v>41.5611</v>
      </c>
      <c r="E23" s="149" t="n">
        <v>42.2127</v>
      </c>
      <c r="F23" s="150" t="n">
        <v>4302.96</v>
      </c>
      <c r="G23" s="151" t="n">
        <v>37.8</v>
      </c>
      <c r="H23" s="147" t="n">
        <v>0</v>
      </c>
    </row>
    <row r="24" customFormat="false" ht="12.75" hidden="false" customHeight="false" outlineLevel="0" collapsed="false">
      <c r="B24" s="148" t="n">
        <v>3826.3208</v>
      </c>
      <c r="C24" s="149" t="n">
        <v>36.6925</v>
      </c>
      <c r="D24" s="149" t="n">
        <v>40.5473</v>
      </c>
      <c r="E24" s="149" t="n">
        <v>41.2513</v>
      </c>
      <c r="F24" s="150" t="n">
        <v>4158.02</v>
      </c>
      <c r="G24" s="151" t="n">
        <v>36.1</v>
      </c>
      <c r="H24" s="147" t="n">
        <v>0</v>
      </c>
    </row>
    <row r="25" customFormat="false" ht="12.75" hidden="false" customHeight="false" outlineLevel="0" collapsed="false">
      <c r="B25" s="148" t="n">
        <v>53356.6896</v>
      </c>
      <c r="C25" s="149" t="n">
        <v>41.9346</v>
      </c>
      <c r="D25" s="149" t="n">
        <v>43.6464</v>
      </c>
      <c r="E25" s="149" t="n">
        <v>44.301</v>
      </c>
      <c r="F25" s="150" t="n">
        <v>5511.09</v>
      </c>
      <c r="G25" s="151" t="n">
        <v>61.21</v>
      </c>
      <c r="H25" s="147" t="n">
        <v>0</v>
      </c>
    </row>
    <row r="26" customFormat="false" ht="12.75" hidden="false" customHeight="false" outlineLevel="0" collapsed="false">
      <c r="B26" s="148" t="n">
        <v>28843.7656</v>
      </c>
      <c r="C26" s="149" t="n">
        <v>38.8259</v>
      </c>
      <c r="D26" s="149" t="n">
        <v>41.1506</v>
      </c>
      <c r="E26" s="149" t="n">
        <v>41.3767</v>
      </c>
      <c r="F26" s="150" t="n">
        <v>4899.81</v>
      </c>
      <c r="G26" s="151" t="n">
        <v>55.35</v>
      </c>
      <c r="H26" s="147" t="n">
        <v>0</v>
      </c>
    </row>
    <row r="27" customFormat="false" ht="12.75" hidden="false" customHeight="false" outlineLevel="0" collapsed="false">
      <c r="B27" s="148" t="n">
        <v>14911.9584</v>
      </c>
      <c r="C27" s="149" t="n">
        <v>35.7688</v>
      </c>
      <c r="D27" s="149" t="n">
        <v>39.3373</v>
      </c>
      <c r="E27" s="149" t="n">
        <v>39.7007</v>
      </c>
      <c r="F27" s="150" t="n">
        <v>4548.14</v>
      </c>
      <c r="G27" s="151" t="n">
        <v>48.67</v>
      </c>
      <c r="H27" s="147" t="n">
        <v>0</v>
      </c>
    </row>
    <row r="28" customFormat="false" ht="12.75" hidden="false" customHeight="false" outlineLevel="0" collapsed="false">
      <c r="B28" s="148" t="n">
        <v>7323.3568</v>
      </c>
      <c r="C28" s="149" t="n">
        <v>32.9</v>
      </c>
      <c r="D28" s="149" t="n">
        <v>38.0792</v>
      </c>
      <c r="E28" s="149" t="n">
        <v>38.8619</v>
      </c>
      <c r="F28" s="150" t="n">
        <v>4420.57</v>
      </c>
      <c r="G28" s="151" t="n">
        <v>41.81</v>
      </c>
      <c r="H28" s="147" t="n">
        <v>0</v>
      </c>
    </row>
    <row r="29" customFormat="false" ht="12.75" hidden="false" customHeight="false" outlineLevel="0" collapsed="false">
      <c r="B29" s="148" t="n">
        <v>107110.012</v>
      </c>
      <c r="C29" s="149" t="n">
        <v>40.7179</v>
      </c>
      <c r="D29" s="149" t="n">
        <v>41.8887</v>
      </c>
      <c r="E29" s="149" t="n">
        <v>44.3638</v>
      </c>
      <c r="F29" s="150" t="n">
        <v>11805.48</v>
      </c>
      <c r="G29" s="151" t="n">
        <v>127.06</v>
      </c>
      <c r="H29" s="147" t="n">
        <v>0</v>
      </c>
    </row>
    <row r="30" customFormat="false" ht="12.75" hidden="false" customHeight="false" outlineLevel="0" collapsed="false">
      <c r="B30" s="148" t="n">
        <v>49531.5664</v>
      </c>
      <c r="C30" s="149" t="n">
        <v>38.0849</v>
      </c>
      <c r="D30" s="149" t="n">
        <v>39.599</v>
      </c>
      <c r="E30" s="149" t="n">
        <v>42.2849</v>
      </c>
      <c r="F30" s="150" t="n">
        <v>10165.31</v>
      </c>
      <c r="G30" s="151" t="n">
        <v>106.88</v>
      </c>
      <c r="H30" s="147" t="n">
        <v>0</v>
      </c>
    </row>
    <row r="31" customFormat="false" ht="12.75" hidden="false" customHeight="false" outlineLevel="0" collapsed="false">
      <c r="B31" s="148" t="n">
        <v>26757.5288</v>
      </c>
      <c r="C31" s="149" t="n">
        <v>35.8515</v>
      </c>
      <c r="D31" s="149" t="n">
        <v>38.518</v>
      </c>
      <c r="E31" s="149" t="n">
        <v>40.6135</v>
      </c>
      <c r="F31" s="150" t="n">
        <v>9283.84</v>
      </c>
      <c r="G31" s="151" t="n">
        <v>98.37</v>
      </c>
      <c r="H31" s="147" t="n">
        <v>0</v>
      </c>
    </row>
    <row r="32" customFormat="false" ht="12.75" hidden="false" customHeight="false" outlineLevel="0" collapsed="false">
      <c r="B32" s="148" t="n">
        <v>14451.4528</v>
      </c>
      <c r="C32" s="149" t="n">
        <v>33.4151</v>
      </c>
      <c r="D32" s="149" t="n">
        <v>37.6851</v>
      </c>
      <c r="E32" s="149" t="n">
        <v>39.3554</v>
      </c>
      <c r="F32" s="150" t="n">
        <v>8552.29</v>
      </c>
      <c r="G32" s="151" t="n">
        <v>86.61</v>
      </c>
      <c r="H32" s="147" t="n">
        <v>0</v>
      </c>
    </row>
    <row r="33" customFormat="false" ht="12.75" hidden="false" customHeight="false" outlineLevel="0" collapsed="false">
      <c r="B33" s="148" t="n">
        <v>72530.5992</v>
      </c>
      <c r="C33" s="149" t="n">
        <v>41.4308</v>
      </c>
      <c r="D33" s="149" t="n">
        <v>44.5358</v>
      </c>
      <c r="E33" s="149" t="n">
        <v>46.2269</v>
      </c>
      <c r="F33" s="150" t="n">
        <v>10881.14</v>
      </c>
      <c r="G33" s="151" t="n">
        <v>113.11</v>
      </c>
      <c r="H33" s="147" t="n">
        <v>0</v>
      </c>
    </row>
    <row r="34" customFormat="false" ht="12.75" hidden="false" customHeight="false" outlineLevel="0" collapsed="false">
      <c r="B34" s="148" t="n">
        <v>29473.2</v>
      </c>
      <c r="C34" s="149" t="n">
        <v>38.8262</v>
      </c>
      <c r="D34" s="149" t="n">
        <v>43.0102</v>
      </c>
      <c r="E34" s="149" t="n">
        <v>44.0402</v>
      </c>
      <c r="F34" s="150" t="n">
        <v>9848.05</v>
      </c>
      <c r="G34" s="151" t="n">
        <v>95.18</v>
      </c>
      <c r="H34" s="147" t="n">
        <v>0</v>
      </c>
    </row>
    <row r="35" customFormat="false" ht="12.75" hidden="false" customHeight="false" outlineLevel="0" collapsed="false">
      <c r="B35" s="148" t="n">
        <v>15204.4216</v>
      </c>
      <c r="C35" s="149" t="n">
        <v>37.0567</v>
      </c>
      <c r="D35" s="149" t="n">
        <v>41.6524</v>
      </c>
      <c r="E35" s="149" t="n">
        <v>42.1673</v>
      </c>
      <c r="F35" s="150" t="n">
        <v>9081.72</v>
      </c>
      <c r="G35" s="151" t="n">
        <v>86.46</v>
      </c>
      <c r="H35" s="147" t="n">
        <v>0</v>
      </c>
    </row>
    <row r="36" customFormat="false" ht="12.75" hidden="false" customHeight="false" outlineLevel="0" collapsed="false">
      <c r="B36" s="148" t="n">
        <v>8464.628</v>
      </c>
      <c r="C36" s="149" t="n">
        <v>35.103</v>
      </c>
      <c r="D36" s="149" t="n">
        <v>40.5758</v>
      </c>
      <c r="E36" s="149" t="n">
        <v>40.7515</v>
      </c>
      <c r="F36" s="150" t="n">
        <v>8537.82</v>
      </c>
      <c r="G36" s="151" t="n">
        <v>80.01</v>
      </c>
      <c r="H36" s="147" t="n">
        <v>0</v>
      </c>
    </row>
    <row r="37" customFormat="false" ht="12.75" hidden="false" customHeight="false" outlineLevel="0" collapsed="false">
      <c r="B37" s="148" t="n">
        <v>184083.2496</v>
      </c>
      <c r="C37" s="149" t="n">
        <v>42.7488</v>
      </c>
      <c r="D37" s="149" t="n">
        <v>42.8799</v>
      </c>
      <c r="E37" s="149" t="n">
        <v>44.5052</v>
      </c>
      <c r="F37" s="150" t="n">
        <v>14541.47</v>
      </c>
      <c r="G37" s="151" t="n">
        <v>155.16</v>
      </c>
      <c r="H37" s="147" t="n">
        <v>0</v>
      </c>
    </row>
    <row r="38" customFormat="false" ht="12.75" hidden="false" customHeight="false" outlineLevel="0" collapsed="false">
      <c r="B38" s="148" t="n">
        <v>81372.0424</v>
      </c>
      <c r="C38" s="149" t="n">
        <v>37.2327</v>
      </c>
      <c r="D38" s="149" t="n">
        <v>40.9157</v>
      </c>
      <c r="E38" s="149" t="n">
        <v>42.9518</v>
      </c>
      <c r="F38" s="150" t="n">
        <v>13054.3</v>
      </c>
      <c r="G38" s="151" t="n">
        <v>131.74</v>
      </c>
      <c r="H38" s="147" t="n">
        <v>0</v>
      </c>
    </row>
    <row r="39" customFormat="false" ht="12.75" hidden="false" customHeight="false" outlineLevel="0" collapsed="false">
      <c r="B39" s="148" t="n">
        <v>41109.9344</v>
      </c>
      <c r="C39" s="149" t="n">
        <v>34.6639</v>
      </c>
      <c r="D39" s="149" t="n">
        <v>39.4187</v>
      </c>
      <c r="E39" s="149" t="n">
        <v>41.7482</v>
      </c>
      <c r="F39" s="150" t="n">
        <v>12068.9</v>
      </c>
      <c r="G39" s="151" t="n">
        <v>120.88</v>
      </c>
      <c r="H39" s="147" t="n">
        <v>0</v>
      </c>
    </row>
    <row r="40" customFormat="false" ht="12.75" hidden="false" customHeight="false" outlineLevel="0" collapsed="false">
      <c r="B40" s="148" t="n">
        <v>22086.3272</v>
      </c>
      <c r="C40" s="149" t="n">
        <v>32.2645</v>
      </c>
      <c r="D40" s="149" t="n">
        <v>38.3939</v>
      </c>
      <c r="E40" s="149" t="n">
        <v>40.8664</v>
      </c>
      <c r="F40" s="150" t="n">
        <v>11335.1</v>
      </c>
      <c r="G40" s="151" t="n">
        <v>108.21</v>
      </c>
      <c r="H40" s="147" t="n">
        <v>0</v>
      </c>
    </row>
    <row r="41" customFormat="false" ht="12.75" hidden="false" customHeight="false" outlineLevel="0" collapsed="false">
      <c r="B41" s="148" t="n">
        <v>20900.176</v>
      </c>
      <c r="C41" s="149" t="n">
        <v>41.9547</v>
      </c>
      <c r="D41" s="149" t="n">
        <v>44.0728</v>
      </c>
      <c r="E41" s="149" t="n">
        <v>44.7691</v>
      </c>
      <c r="F41" s="150" t="n">
        <v>2303.77</v>
      </c>
      <c r="G41" s="151" t="n">
        <v>28</v>
      </c>
      <c r="H41" s="147" t="n">
        <v>0</v>
      </c>
    </row>
    <row r="42" customFormat="false" ht="12.75" hidden="false" customHeight="false" outlineLevel="0" collapsed="false">
      <c r="B42" s="148" t="n">
        <v>11240.2024</v>
      </c>
      <c r="C42" s="149" t="n">
        <v>38.5274</v>
      </c>
      <c r="D42" s="149" t="n">
        <v>41.4007</v>
      </c>
      <c r="E42" s="149" t="n">
        <v>41.8265</v>
      </c>
      <c r="F42" s="150" t="n">
        <v>2121.06</v>
      </c>
      <c r="G42" s="151" t="n">
        <v>24.54</v>
      </c>
      <c r="H42" s="147" t="n">
        <v>0</v>
      </c>
    </row>
    <row r="43" customFormat="false" ht="12.75" hidden="false" customHeight="false" outlineLevel="0" collapsed="false">
      <c r="B43" s="148" t="n">
        <v>5980.4408</v>
      </c>
      <c r="C43" s="149" t="n">
        <v>35.5544</v>
      </c>
      <c r="D43" s="149" t="n">
        <v>39.4671</v>
      </c>
      <c r="E43" s="149" t="n">
        <v>39.6604</v>
      </c>
      <c r="F43" s="150" t="n">
        <v>1957.8</v>
      </c>
      <c r="G43" s="151" t="n">
        <v>20.76</v>
      </c>
      <c r="H43" s="147" t="n">
        <v>0</v>
      </c>
    </row>
    <row r="44" customFormat="false" ht="12.75" hidden="false" customHeight="false" outlineLevel="0" collapsed="false">
      <c r="B44" s="148" t="n">
        <v>3316.244</v>
      </c>
      <c r="C44" s="149" t="n">
        <v>32.9246</v>
      </c>
      <c r="D44" s="149" t="n">
        <v>37.9679</v>
      </c>
      <c r="E44" s="149" t="n">
        <v>37.9713</v>
      </c>
      <c r="F44" s="150" t="n">
        <v>1816.5</v>
      </c>
      <c r="G44" s="151" t="n">
        <v>18.01</v>
      </c>
      <c r="H44" s="147" t="n">
        <v>0</v>
      </c>
    </row>
    <row r="45" customFormat="false" ht="12.75" hidden="false" customHeight="false" outlineLevel="0" collapsed="false">
      <c r="B45" s="148" t="n">
        <v>23710.8696</v>
      </c>
      <c r="C45" s="149" t="n">
        <v>42.1274</v>
      </c>
      <c r="D45" s="149" t="n">
        <v>44.279</v>
      </c>
      <c r="E45" s="149" t="n">
        <v>45.7359</v>
      </c>
      <c r="F45" s="150" t="n">
        <v>2673.19</v>
      </c>
      <c r="G45" s="151" t="n">
        <v>29.34</v>
      </c>
      <c r="H45" s="147" t="n">
        <v>0</v>
      </c>
    </row>
    <row r="46" customFormat="false" ht="12.75" hidden="false" customHeight="false" outlineLevel="0" collapsed="false">
      <c r="B46" s="148" t="n">
        <v>14150.9328</v>
      </c>
      <c r="C46" s="149" t="n">
        <v>39.2106</v>
      </c>
      <c r="D46" s="149" t="n">
        <v>41.9041</v>
      </c>
      <c r="E46" s="149" t="n">
        <v>43.0736</v>
      </c>
      <c r="F46" s="150" t="n">
        <v>2472.28</v>
      </c>
      <c r="G46" s="151" t="n">
        <v>26.1</v>
      </c>
      <c r="H46" s="147" t="n">
        <v>0</v>
      </c>
    </row>
    <row r="47" customFormat="false" ht="12.75" hidden="false" customHeight="false" outlineLevel="0" collapsed="false">
      <c r="B47" s="148" t="n">
        <v>8313.332</v>
      </c>
      <c r="C47" s="149" t="n">
        <v>36.1453</v>
      </c>
      <c r="D47" s="149" t="n">
        <v>40.0099</v>
      </c>
      <c r="E47" s="149" t="n">
        <v>40.9986</v>
      </c>
      <c r="F47" s="150" t="n">
        <v>2312.64</v>
      </c>
      <c r="G47" s="151" t="n">
        <v>25.26</v>
      </c>
      <c r="H47" s="147" t="n">
        <v>0</v>
      </c>
    </row>
    <row r="48" customFormat="false" ht="12.75" hidden="false" customHeight="false" outlineLevel="0" collapsed="false">
      <c r="B48" s="148" t="n">
        <v>4732.5192</v>
      </c>
      <c r="C48" s="149" t="n">
        <v>33.0467</v>
      </c>
      <c r="D48" s="149" t="n">
        <v>38.5891</v>
      </c>
      <c r="E48" s="149" t="n">
        <v>39.4726</v>
      </c>
      <c r="F48" s="150" t="n">
        <v>2167.55</v>
      </c>
      <c r="G48" s="151" t="n">
        <v>22.37</v>
      </c>
      <c r="H48" s="147" t="n">
        <v>0</v>
      </c>
    </row>
    <row r="49" customFormat="false" ht="12.75" hidden="false" customHeight="false" outlineLevel="0" collapsed="false">
      <c r="B49" s="148" t="n">
        <v>44324.0384</v>
      </c>
      <c r="C49" s="149" t="n">
        <v>41.212</v>
      </c>
      <c r="D49" s="149" t="n">
        <v>42.6821</v>
      </c>
      <c r="E49" s="149" t="n">
        <v>43.5705</v>
      </c>
      <c r="F49" s="150" t="n">
        <v>2563.83</v>
      </c>
      <c r="G49" s="151" t="n">
        <v>31.91</v>
      </c>
      <c r="H49" s="147" t="n">
        <v>0</v>
      </c>
    </row>
    <row r="50" customFormat="false" ht="12.75" hidden="false" customHeight="false" outlineLevel="0" collapsed="false">
      <c r="B50" s="148" t="n">
        <v>27451.5576</v>
      </c>
      <c r="C50" s="149" t="n">
        <v>36.9816</v>
      </c>
      <c r="D50" s="149" t="n">
        <v>39.4746</v>
      </c>
      <c r="E50" s="149" t="n">
        <v>40.3082</v>
      </c>
      <c r="F50" s="150" t="n">
        <v>2332.42</v>
      </c>
      <c r="G50" s="151" t="n">
        <v>28.6</v>
      </c>
      <c r="H50" s="147" t="n">
        <v>0</v>
      </c>
    </row>
    <row r="51" customFormat="false" ht="12.75" hidden="false" customHeight="false" outlineLevel="0" collapsed="false">
      <c r="B51" s="148" t="n">
        <v>16366.8632</v>
      </c>
      <c r="C51" s="149" t="n">
        <v>33.1776</v>
      </c>
      <c r="D51" s="149" t="n">
        <v>37.3599</v>
      </c>
      <c r="E51" s="149" t="n">
        <v>38.0689</v>
      </c>
      <c r="F51" s="150" t="n">
        <v>2125.78</v>
      </c>
      <c r="G51" s="151" t="n">
        <v>25.43</v>
      </c>
      <c r="H51" s="147" t="n">
        <v>0</v>
      </c>
    </row>
    <row r="52" customFormat="false" ht="12.75" hidden="false" customHeight="false" outlineLevel="0" collapsed="false">
      <c r="B52" s="148" t="n">
        <v>8863.3904</v>
      </c>
      <c r="C52" s="149" t="n">
        <v>29.4895</v>
      </c>
      <c r="D52" s="149" t="n">
        <v>35.9098</v>
      </c>
      <c r="E52" s="149" t="n">
        <v>36.5494</v>
      </c>
      <c r="F52" s="150" t="n">
        <v>1931.43</v>
      </c>
      <c r="G52" s="151" t="n">
        <v>22.84</v>
      </c>
      <c r="H52" s="147" t="n">
        <v>0</v>
      </c>
    </row>
    <row r="53" customFormat="false" ht="12.75" hidden="false" customHeight="false" outlineLevel="0" collapsed="false">
      <c r="B53" s="148" t="n">
        <v>15269.0144</v>
      </c>
      <c r="C53" s="149" t="n">
        <v>42.5894</v>
      </c>
      <c r="D53" s="149" t="n">
        <v>43.967</v>
      </c>
      <c r="E53" s="149" t="n">
        <v>44.743</v>
      </c>
      <c r="F53" s="150" t="n">
        <v>1393.8</v>
      </c>
      <c r="G53" s="151" t="n">
        <v>14.89</v>
      </c>
      <c r="H53" s="147" t="n">
        <v>0</v>
      </c>
    </row>
    <row r="54" customFormat="false" ht="12.75" hidden="false" customHeight="false" outlineLevel="0" collapsed="false">
      <c r="B54" s="148" t="n">
        <v>9142.6832</v>
      </c>
      <c r="C54" s="149" t="n">
        <v>39.1823</v>
      </c>
      <c r="D54" s="149" t="n">
        <v>40.6054</v>
      </c>
      <c r="E54" s="149" t="n">
        <v>41.9349</v>
      </c>
      <c r="F54" s="150" t="n">
        <v>1263.46</v>
      </c>
      <c r="G54" s="151" t="n">
        <v>12.55</v>
      </c>
      <c r="H54" s="147" t="n">
        <v>0</v>
      </c>
    </row>
    <row r="55" customFormat="false" ht="12.75" hidden="false" customHeight="false" outlineLevel="0" collapsed="false">
      <c r="B55" s="148" t="n">
        <v>5208.6736</v>
      </c>
      <c r="C55" s="149" t="n">
        <v>35.7452</v>
      </c>
      <c r="D55" s="149" t="n">
        <v>38.2472</v>
      </c>
      <c r="E55" s="149" t="n">
        <v>39.9918</v>
      </c>
      <c r="F55" s="150" t="n">
        <v>1160.3</v>
      </c>
      <c r="G55" s="151" t="n">
        <v>11.55</v>
      </c>
      <c r="H55" s="147" t="n">
        <v>0</v>
      </c>
    </row>
    <row r="56" customFormat="false" ht="12.75" hidden="false" customHeight="false" outlineLevel="0" collapsed="false">
      <c r="B56" s="148" t="n">
        <v>2614.14</v>
      </c>
      <c r="C56" s="149" t="n">
        <v>32.2801</v>
      </c>
      <c r="D56" s="149" t="n">
        <v>36.7814</v>
      </c>
      <c r="E56" s="149" t="n">
        <v>38.5375</v>
      </c>
      <c r="F56" s="150" t="n">
        <v>1054.84</v>
      </c>
      <c r="G56" s="151" t="n">
        <v>10.51</v>
      </c>
      <c r="H56" s="147" t="n">
        <v>0</v>
      </c>
    </row>
    <row r="57" customFormat="false" ht="12.75" hidden="false" customHeight="false" outlineLevel="0" collapsed="false">
      <c r="B57" s="148" t="n">
        <v>5380.3696</v>
      </c>
      <c r="C57" s="149" t="n">
        <v>43.2391</v>
      </c>
      <c r="D57" s="149" t="n">
        <v>45.4106</v>
      </c>
      <c r="E57" s="149" t="n">
        <v>45.1979</v>
      </c>
      <c r="F57" s="150" t="n">
        <v>563.12</v>
      </c>
      <c r="G57" s="151" t="n">
        <v>5.83</v>
      </c>
      <c r="H57" s="147" t="n">
        <v>0</v>
      </c>
    </row>
    <row r="58" customFormat="false" ht="12.75" hidden="false" customHeight="false" outlineLevel="0" collapsed="false">
      <c r="B58" s="148" t="n">
        <v>3195.7992</v>
      </c>
      <c r="C58" s="149" t="n">
        <v>39.576</v>
      </c>
      <c r="D58" s="149" t="n">
        <v>42.3366</v>
      </c>
      <c r="E58" s="149" t="n">
        <v>41.8967</v>
      </c>
      <c r="F58" s="150" t="n">
        <v>510.82</v>
      </c>
      <c r="G58" s="151" t="n">
        <v>5.31</v>
      </c>
      <c r="H58" s="147" t="n">
        <v>0</v>
      </c>
    </row>
    <row r="59" customFormat="false" ht="12.75" hidden="false" customHeight="false" outlineLevel="0" collapsed="false">
      <c r="B59" s="148" t="n">
        <v>1824.0344</v>
      </c>
      <c r="C59" s="149" t="n">
        <v>36.1211</v>
      </c>
      <c r="D59" s="149" t="n">
        <v>40.029</v>
      </c>
      <c r="E59" s="149" t="n">
        <v>39.4551</v>
      </c>
      <c r="F59" s="150" t="n">
        <v>480.26</v>
      </c>
      <c r="G59" s="151" t="n">
        <v>4.63</v>
      </c>
      <c r="H59" s="147" t="n">
        <v>0</v>
      </c>
    </row>
    <row r="60" customFormat="false" ht="12.75" hidden="false" customHeight="false" outlineLevel="0" collapsed="false">
      <c r="B60" s="148" t="n">
        <v>1014.0632</v>
      </c>
      <c r="C60" s="149" t="n">
        <v>32.9186</v>
      </c>
      <c r="D60" s="149" t="n">
        <v>38.4125</v>
      </c>
      <c r="E60" s="149" t="n">
        <v>37.6972</v>
      </c>
      <c r="F60" s="150" t="n">
        <v>441.71</v>
      </c>
      <c r="G60" s="151" t="n">
        <v>4.17</v>
      </c>
      <c r="H60" s="147" t="n">
        <v>0</v>
      </c>
    </row>
    <row r="61" customFormat="false" ht="12.75" hidden="false" customHeight="false" outlineLevel="0" collapsed="false">
      <c r="B61" s="148" t="n">
        <v>13246.1416</v>
      </c>
      <c r="C61" s="149" t="n">
        <v>41.3097</v>
      </c>
      <c r="D61" s="149" t="n">
        <v>43.38</v>
      </c>
      <c r="E61" s="149" t="n">
        <v>44.3117</v>
      </c>
      <c r="F61" s="150" t="n">
        <v>779.33</v>
      </c>
      <c r="G61" s="151" t="n">
        <v>8.15</v>
      </c>
      <c r="H61" s="147" t="n">
        <v>0</v>
      </c>
    </row>
    <row r="62" customFormat="false" ht="12.75" hidden="false" customHeight="false" outlineLevel="0" collapsed="false">
      <c r="B62" s="148" t="n">
        <v>8435.9768</v>
      </c>
      <c r="C62" s="149" t="n">
        <v>36.9047</v>
      </c>
      <c r="D62" s="149" t="n">
        <v>40.673</v>
      </c>
      <c r="E62" s="149" t="n">
        <v>41.7323</v>
      </c>
      <c r="F62" s="150" t="n">
        <v>689.63</v>
      </c>
      <c r="G62" s="151" t="n">
        <v>7.64</v>
      </c>
      <c r="H62" s="147" t="n">
        <v>0</v>
      </c>
    </row>
    <row r="63" customFormat="false" ht="12.75" hidden="false" customHeight="false" outlineLevel="0" collapsed="false">
      <c r="B63" s="148" t="n">
        <v>5180.1656</v>
      </c>
      <c r="C63" s="149" t="n">
        <v>33.1221</v>
      </c>
      <c r="D63" s="149" t="n">
        <v>39.013</v>
      </c>
      <c r="E63" s="149" t="n">
        <v>39.9546</v>
      </c>
      <c r="F63" s="150" t="n">
        <v>636.88</v>
      </c>
      <c r="G63" s="151" t="n">
        <v>6.71</v>
      </c>
      <c r="H63" s="147" t="n">
        <v>0</v>
      </c>
    </row>
    <row r="64" customFormat="false" ht="12.75" hidden="false" customHeight="false" outlineLevel="0" collapsed="false">
      <c r="B64" s="148" t="n">
        <v>3076.6696</v>
      </c>
      <c r="C64" s="149" t="n">
        <v>29.6412</v>
      </c>
      <c r="D64" s="149" t="n">
        <v>37.9237</v>
      </c>
      <c r="E64" s="149" t="n">
        <v>38.7402</v>
      </c>
      <c r="F64" s="150" t="n">
        <v>590.7</v>
      </c>
      <c r="G64" s="151" t="n">
        <v>6.23</v>
      </c>
      <c r="H64" s="147" t="n">
        <v>0</v>
      </c>
    </row>
    <row r="65" customFormat="false" ht="12.75" hidden="false" customHeight="false" outlineLevel="0" collapsed="false">
      <c r="B65" s="148" t="n">
        <v>11628.2232</v>
      </c>
      <c r="C65" s="149" t="n">
        <v>41.1882</v>
      </c>
      <c r="D65" s="149" t="n">
        <v>42.3414</v>
      </c>
      <c r="E65" s="149" t="n">
        <v>43.0701</v>
      </c>
      <c r="F65" s="150" t="n">
        <v>647.64</v>
      </c>
      <c r="G65" s="151" t="n">
        <v>7.83</v>
      </c>
      <c r="H65" s="147" t="n">
        <v>0</v>
      </c>
    </row>
    <row r="66" customFormat="false" ht="12.75" hidden="false" customHeight="false" outlineLevel="0" collapsed="false">
      <c r="B66" s="148" t="n">
        <v>7173.2072</v>
      </c>
      <c r="C66" s="149" t="n">
        <v>36.8543</v>
      </c>
      <c r="D66" s="149" t="n">
        <v>39.221</v>
      </c>
      <c r="E66" s="149" t="n">
        <v>39.7387</v>
      </c>
      <c r="F66" s="150" t="n">
        <v>596.94</v>
      </c>
      <c r="G66" s="151" t="n">
        <v>7.19</v>
      </c>
      <c r="H66" s="147" t="n">
        <v>0</v>
      </c>
    </row>
    <row r="67" customFormat="false" ht="12.75" hidden="false" customHeight="false" outlineLevel="0" collapsed="false">
      <c r="B67" s="148" t="n">
        <v>4075.1384</v>
      </c>
      <c r="C67" s="149" t="n">
        <v>32.8654</v>
      </c>
      <c r="D67" s="149" t="n">
        <v>36.9702</v>
      </c>
      <c r="E67" s="149" t="n">
        <v>37.4224</v>
      </c>
      <c r="F67" s="150" t="n">
        <v>540.1</v>
      </c>
      <c r="G67" s="151" t="n">
        <v>6.14</v>
      </c>
      <c r="H67" s="147" t="n">
        <v>0</v>
      </c>
    </row>
    <row r="68" customFormat="false" ht="12.75" hidden="false" customHeight="false" outlineLevel="0" collapsed="false">
      <c r="B68" s="148" t="n">
        <v>2097.4696</v>
      </c>
      <c r="C68" s="149" t="n">
        <v>29.3182</v>
      </c>
      <c r="D68" s="149" t="n">
        <v>35.4439</v>
      </c>
      <c r="E68" s="149" t="n">
        <v>35.8594</v>
      </c>
      <c r="F68" s="150" t="n">
        <v>484.85</v>
      </c>
      <c r="G68" s="151" t="n">
        <v>5.25</v>
      </c>
      <c r="H68" s="147" t="n">
        <v>0</v>
      </c>
    </row>
    <row r="69" customFormat="false" ht="12.75" hidden="false" customHeight="false" outlineLevel="0" collapsed="false">
      <c r="B69" s="148" t="n">
        <v>4553.5216</v>
      </c>
      <c r="C69" s="149" t="n">
        <v>42.7692</v>
      </c>
      <c r="D69" s="149" t="n">
        <v>43.4852</v>
      </c>
      <c r="E69" s="149" t="n">
        <v>44.3045</v>
      </c>
      <c r="F69" s="150" t="n">
        <v>364.47</v>
      </c>
      <c r="G69" s="151" t="n">
        <v>4</v>
      </c>
      <c r="H69" s="147" t="n">
        <v>0</v>
      </c>
    </row>
    <row r="70" customFormat="false" ht="12.75" hidden="false" customHeight="false" outlineLevel="0" collapsed="false">
      <c r="B70" s="148" t="n">
        <v>2741.4856</v>
      </c>
      <c r="C70" s="149" t="n">
        <v>38.6831</v>
      </c>
      <c r="D70" s="149" t="n">
        <v>40.0819</v>
      </c>
      <c r="E70" s="149" t="n">
        <v>41.3067</v>
      </c>
      <c r="F70" s="150" t="n">
        <v>332.79</v>
      </c>
      <c r="G70" s="151" t="n">
        <v>3.42</v>
      </c>
      <c r="H70" s="147" t="n">
        <v>0</v>
      </c>
    </row>
    <row r="71" customFormat="false" ht="12.75" hidden="false" customHeight="false" outlineLevel="0" collapsed="false">
      <c r="B71" s="148" t="n">
        <v>1500.8464</v>
      </c>
      <c r="C71" s="149" t="n">
        <v>34.7662</v>
      </c>
      <c r="D71" s="149" t="n">
        <v>37.8741</v>
      </c>
      <c r="E71" s="149" t="n">
        <v>39.0311</v>
      </c>
      <c r="F71" s="150" t="n">
        <v>302.79</v>
      </c>
      <c r="G71" s="151" t="n">
        <v>3.05</v>
      </c>
      <c r="H71" s="147" t="n">
        <v>0</v>
      </c>
    </row>
    <row r="72" customFormat="false" ht="12.75" hidden="false" customHeight="false" outlineLevel="0" collapsed="false">
      <c r="B72" s="148" t="n">
        <v>755.8312</v>
      </c>
      <c r="C72" s="149" t="n">
        <v>31.433</v>
      </c>
      <c r="D72" s="149" t="n">
        <v>36.2946</v>
      </c>
      <c r="E72" s="149" t="n">
        <v>37.3082</v>
      </c>
      <c r="F72" s="150" t="n">
        <v>276.24</v>
      </c>
      <c r="G72" s="151" t="n">
        <v>2.67</v>
      </c>
      <c r="H72" s="147" t="n">
        <v>0</v>
      </c>
    </row>
    <row r="73" customFormat="false" ht="12.75" hidden="false" customHeight="false" outlineLevel="0" collapsed="false">
      <c r="B73" s="148" t="n">
        <v>21465.2912</v>
      </c>
      <c r="C73" s="149" t="n">
        <v>44.9529</v>
      </c>
      <c r="D73" s="149" t="n">
        <v>47.6276</v>
      </c>
      <c r="E73" s="149" t="n">
        <v>48.5796</v>
      </c>
      <c r="F73" s="150" t="n">
        <v>5794.47</v>
      </c>
      <c r="G73" s="151" t="n">
        <v>53.74</v>
      </c>
      <c r="H73" s="147" t="n">
        <v>0</v>
      </c>
    </row>
    <row r="74" customFormat="false" ht="12.75" hidden="false" customHeight="false" outlineLevel="0" collapsed="false">
      <c r="B74" s="148" t="n">
        <v>12545.4432</v>
      </c>
      <c r="C74" s="149" t="n">
        <v>42.5311</v>
      </c>
      <c r="D74" s="149" t="n">
        <v>45.8879</v>
      </c>
      <c r="E74" s="149" t="n">
        <v>46.5916</v>
      </c>
      <c r="F74" s="150" t="n">
        <v>5263.87</v>
      </c>
      <c r="G74" s="151" t="n">
        <v>50.72</v>
      </c>
      <c r="H74" s="147" t="n">
        <v>0</v>
      </c>
    </row>
    <row r="75" customFormat="false" ht="12.75" hidden="false" customHeight="false" outlineLevel="0" collapsed="false">
      <c r="B75" s="148" t="n">
        <v>7473.712</v>
      </c>
      <c r="C75" s="149" t="n">
        <v>39.8349</v>
      </c>
      <c r="D75" s="149" t="n">
        <v>44.1969</v>
      </c>
      <c r="E75" s="149" t="n">
        <v>44.7704</v>
      </c>
      <c r="F75" s="150" t="n">
        <v>5193.81</v>
      </c>
      <c r="G75" s="151" t="n">
        <v>46.78</v>
      </c>
      <c r="H75" s="147" t="n">
        <v>0</v>
      </c>
    </row>
    <row r="76" customFormat="false" ht="12.75" hidden="false" customHeight="false" outlineLevel="0" collapsed="false">
      <c r="B76" s="148" t="n">
        <v>4490.1968</v>
      </c>
      <c r="C76" s="149" t="n">
        <v>36.9106</v>
      </c>
      <c r="D76" s="149" t="n">
        <v>42.962</v>
      </c>
      <c r="E76" s="149" t="n">
        <v>43.4033</v>
      </c>
      <c r="F76" s="150" t="n">
        <v>4621.4</v>
      </c>
      <c r="G76" s="151" t="n">
        <v>42.97</v>
      </c>
      <c r="H76" s="147" t="n">
        <v>0</v>
      </c>
    </row>
    <row r="77" customFormat="false" ht="12.75" hidden="false" customHeight="false" outlineLevel="0" collapsed="false">
      <c r="B77" s="148" t="n">
        <v>22292.5096</v>
      </c>
      <c r="C77" s="149" t="n">
        <v>44.9052</v>
      </c>
      <c r="D77" s="149" t="n">
        <v>48.8748</v>
      </c>
      <c r="E77" s="149" t="n">
        <v>48.8556</v>
      </c>
      <c r="F77" s="150" t="n">
        <v>5425.58</v>
      </c>
      <c r="G77" s="151" t="n">
        <v>54.08</v>
      </c>
      <c r="H77" s="147" t="n">
        <v>0</v>
      </c>
    </row>
    <row r="78" customFormat="false" ht="12.75" hidden="false" customHeight="false" outlineLevel="0" collapsed="false">
      <c r="B78" s="148" t="n">
        <v>13548.8896</v>
      </c>
      <c r="C78" s="149" t="n">
        <v>42.4855</v>
      </c>
      <c r="D78" s="149" t="n">
        <v>47.0859</v>
      </c>
      <c r="E78" s="149" t="n">
        <v>46.4204</v>
      </c>
      <c r="F78" s="150" t="n">
        <v>5060.85</v>
      </c>
      <c r="G78" s="151" t="n">
        <v>49.45</v>
      </c>
      <c r="H78" s="147" t="n">
        <v>0</v>
      </c>
    </row>
    <row r="79" customFormat="false" ht="12.75" hidden="false" customHeight="false" outlineLevel="0" collapsed="false">
      <c r="B79" s="148" t="n">
        <v>8360.968</v>
      </c>
      <c r="C79" s="149" t="n">
        <v>39.7073</v>
      </c>
      <c r="D79" s="149" t="n">
        <v>45.8016</v>
      </c>
      <c r="E79" s="149" t="n">
        <v>44.2673</v>
      </c>
      <c r="F79" s="150" t="n">
        <v>4739.59</v>
      </c>
      <c r="G79" s="151" t="n">
        <v>45.66</v>
      </c>
      <c r="H79" s="147" t="n">
        <v>0</v>
      </c>
    </row>
    <row r="80" customFormat="false" ht="12.75" hidden="false" customHeight="false" outlineLevel="0" collapsed="false">
      <c r="B80" s="148" t="n">
        <v>5006.8528</v>
      </c>
      <c r="C80" s="149" t="n">
        <v>36.5786</v>
      </c>
      <c r="D80" s="149" t="n">
        <v>44.7452</v>
      </c>
      <c r="E80" s="149" t="n">
        <v>42.7235</v>
      </c>
      <c r="F80" s="150" t="n">
        <v>4549.07</v>
      </c>
      <c r="G80" s="151" t="n">
        <v>42.18</v>
      </c>
      <c r="H80" s="147" t="n">
        <v>0</v>
      </c>
    </row>
    <row r="81" customFormat="false" ht="12.75" hidden="false" customHeight="false" outlineLevel="0" collapsed="false">
      <c r="B81" s="148" t="n">
        <v>23685.416</v>
      </c>
      <c r="C81" s="149" t="n">
        <v>44.9234</v>
      </c>
      <c r="D81" s="149" t="n">
        <v>48.9753</v>
      </c>
      <c r="E81" s="149" t="n">
        <v>49.1783</v>
      </c>
      <c r="F81" s="150" t="n">
        <v>5491.11</v>
      </c>
      <c r="G81" s="151" t="n">
        <v>53.17</v>
      </c>
      <c r="H81" s="147" t="n">
        <v>0</v>
      </c>
    </row>
    <row r="82" customFormat="false" ht="12.75" hidden="false" customHeight="false" outlineLevel="0" collapsed="false">
      <c r="B82" s="148" t="n">
        <v>13629.0328</v>
      </c>
      <c r="C82" s="149" t="n">
        <v>42.147</v>
      </c>
      <c r="D82" s="149" t="n">
        <v>46.8572</v>
      </c>
      <c r="E82" s="149" t="n">
        <v>47.0762</v>
      </c>
      <c r="F82" s="150" t="n">
        <v>5193.52</v>
      </c>
      <c r="G82" s="151" t="n">
        <v>47.31</v>
      </c>
      <c r="H82" s="147" t="n">
        <v>0</v>
      </c>
    </row>
    <row r="83" customFormat="false" ht="12.75" hidden="false" customHeight="false" outlineLevel="0" collapsed="false">
      <c r="B83" s="148" t="n">
        <v>7781.8864</v>
      </c>
      <c r="C83" s="149" t="n">
        <v>39.3112</v>
      </c>
      <c r="D83" s="149" t="n">
        <v>45.0402</v>
      </c>
      <c r="E83" s="149" t="n">
        <v>45.2087</v>
      </c>
      <c r="F83" s="150" t="n">
        <v>4831</v>
      </c>
      <c r="G83" s="151" t="n">
        <v>46.55</v>
      </c>
      <c r="H83" s="147" t="n">
        <v>0</v>
      </c>
    </row>
    <row r="84" customFormat="false" ht="12.75" hidden="false" customHeight="false" outlineLevel="0" collapsed="false">
      <c r="B84" s="148" t="n">
        <v>4403.108</v>
      </c>
      <c r="C84" s="149" t="n">
        <v>36.4872</v>
      </c>
      <c r="D84" s="149" t="n">
        <v>43.5909</v>
      </c>
      <c r="E84" s="149" t="n">
        <v>43.7561</v>
      </c>
      <c r="F84" s="150" t="n">
        <v>4569.67</v>
      </c>
      <c r="G84" s="151" t="n">
        <v>43.3</v>
      </c>
      <c r="H84" s="147" t="n">
        <v>0</v>
      </c>
    </row>
    <row r="86" customFormat="false" ht="12.75" hidden="false" customHeight="false" outlineLevel="0" collapsed="false">
      <c r="A86" s="147" t="s">
        <v>89</v>
      </c>
    </row>
    <row r="87" customFormat="false" ht="12.75" hidden="false" customHeight="false" outlineLevel="0" collapsed="false">
      <c r="B87" s="148" t="n">
        <v>106877.0736</v>
      </c>
      <c r="C87" s="149" t="n">
        <v>43.3718</v>
      </c>
      <c r="D87" s="149" t="n">
        <v>42.9252</v>
      </c>
      <c r="E87" s="149" t="n">
        <v>44.7895</v>
      </c>
      <c r="F87" s="150" t="n">
        <v>4145.22</v>
      </c>
      <c r="G87" s="151" t="n">
        <v>54.12</v>
      </c>
      <c r="H87" s="147" t="n">
        <v>0</v>
      </c>
    </row>
    <row r="88" customFormat="false" ht="12.75" hidden="false" customHeight="false" outlineLevel="0" collapsed="false">
      <c r="B88" s="148" t="n">
        <v>60226.6816</v>
      </c>
      <c r="C88" s="149" t="n">
        <v>40.1578</v>
      </c>
      <c r="D88" s="149" t="n">
        <v>40.4005</v>
      </c>
      <c r="E88" s="149" t="n">
        <v>42.3764</v>
      </c>
      <c r="F88" s="150" t="n">
        <v>3879.76</v>
      </c>
      <c r="G88" s="151" t="n">
        <v>48.53</v>
      </c>
      <c r="H88" s="147" t="n">
        <v>0</v>
      </c>
    </row>
    <row r="89" customFormat="false" ht="12.75" hidden="false" customHeight="false" outlineLevel="0" collapsed="false">
      <c r="B89" s="148" t="n">
        <v>34445.5104</v>
      </c>
      <c r="C89" s="149" t="n">
        <v>37.0817</v>
      </c>
      <c r="D89" s="149" t="n">
        <v>38.7255</v>
      </c>
      <c r="E89" s="149" t="n">
        <v>40.6875</v>
      </c>
      <c r="F89" s="150" t="n">
        <v>3212.15</v>
      </c>
      <c r="G89" s="151" t="n">
        <v>44.24</v>
      </c>
      <c r="H89" s="147" t="n">
        <v>0</v>
      </c>
    </row>
    <row r="90" customFormat="false" ht="12.75" hidden="false" customHeight="false" outlineLevel="0" collapsed="false">
      <c r="B90" s="148" t="n">
        <v>19616.584</v>
      </c>
      <c r="C90" s="149" t="n">
        <v>34.0439</v>
      </c>
      <c r="D90" s="149" t="n">
        <v>37.5955</v>
      </c>
      <c r="E90" s="149" t="n">
        <v>39.5909</v>
      </c>
      <c r="F90" s="150" t="n">
        <v>2928.18</v>
      </c>
      <c r="G90" s="151" t="n">
        <v>39.47</v>
      </c>
      <c r="H90" s="147" t="n">
        <v>0</v>
      </c>
    </row>
    <row r="91" customFormat="false" ht="12.75" hidden="false" customHeight="false" outlineLevel="0" collapsed="false">
      <c r="B91" s="148" t="n">
        <v>109491.6208</v>
      </c>
      <c r="C91" s="149" t="n">
        <v>43.2414</v>
      </c>
      <c r="D91" s="149" t="n">
        <v>45.8264</v>
      </c>
      <c r="E91" s="149" t="n">
        <v>45.3674</v>
      </c>
      <c r="F91" s="150" t="n">
        <v>4117.94</v>
      </c>
      <c r="G91" s="151" t="n">
        <v>52.44</v>
      </c>
      <c r="H91" s="147" t="n">
        <v>0</v>
      </c>
    </row>
    <row r="92" customFormat="false" ht="12.75" hidden="false" customHeight="false" outlineLevel="0" collapsed="false">
      <c r="B92" s="148" t="n">
        <v>64288.5968</v>
      </c>
      <c r="C92" s="149" t="n">
        <v>39.8165</v>
      </c>
      <c r="D92" s="149" t="n">
        <v>43.6824</v>
      </c>
      <c r="E92" s="149" t="n">
        <v>43.7218</v>
      </c>
      <c r="F92" s="150" t="n">
        <v>3592.05</v>
      </c>
      <c r="G92" s="151" t="n">
        <v>49.79</v>
      </c>
      <c r="H92" s="147" t="n">
        <v>0</v>
      </c>
    </row>
    <row r="93" customFormat="false" ht="12.75" hidden="false" customHeight="false" outlineLevel="0" collapsed="false">
      <c r="B93" s="148" t="n">
        <v>37400.1152</v>
      </c>
      <c r="C93" s="149" t="n">
        <v>36.7045</v>
      </c>
      <c r="D93" s="149" t="n">
        <v>41.9122</v>
      </c>
      <c r="E93" s="149" t="n">
        <v>42.2884</v>
      </c>
      <c r="F93" s="150" t="n">
        <v>3204.15</v>
      </c>
      <c r="G93" s="151" t="n">
        <v>46.52</v>
      </c>
      <c r="H93" s="147" t="n">
        <v>0</v>
      </c>
    </row>
    <row r="94" customFormat="false" ht="12.75" hidden="false" customHeight="false" outlineLevel="0" collapsed="false">
      <c r="B94" s="148" t="n">
        <v>22356.7104</v>
      </c>
      <c r="C94" s="149" t="n">
        <v>33.8518</v>
      </c>
      <c r="D94" s="149" t="n">
        <v>40.5879</v>
      </c>
      <c r="E94" s="149" t="n">
        <v>41.2066</v>
      </c>
      <c r="F94" s="150" t="n">
        <v>2942.81</v>
      </c>
      <c r="G94" s="151" t="n">
        <v>42.65</v>
      </c>
      <c r="H94" s="147" t="n">
        <v>0</v>
      </c>
    </row>
    <row r="95" customFormat="false" ht="12.75" hidden="false" customHeight="false" outlineLevel="0" collapsed="false">
      <c r="B95" s="148" t="n">
        <v>392674.5472</v>
      </c>
      <c r="C95" s="149" t="n">
        <v>42.2681</v>
      </c>
      <c r="D95" s="149" t="n">
        <v>42.4492</v>
      </c>
      <c r="E95" s="149" t="n">
        <v>40.9403</v>
      </c>
      <c r="F95" s="150" t="n">
        <v>10183.8</v>
      </c>
      <c r="G95" s="151" t="n">
        <v>88.15</v>
      </c>
      <c r="H95" s="147" t="n">
        <v>0</v>
      </c>
    </row>
    <row r="96" customFormat="false" ht="12.75" hidden="false" customHeight="false" outlineLevel="0" collapsed="false">
      <c r="B96" s="148" t="n">
        <v>256623.5056</v>
      </c>
      <c r="C96" s="149" t="n">
        <v>38.6593</v>
      </c>
      <c r="D96" s="149" t="n">
        <v>39.8905</v>
      </c>
      <c r="E96" s="149" t="n">
        <v>37.7732</v>
      </c>
      <c r="F96" s="150" t="n">
        <v>8807.38</v>
      </c>
      <c r="G96" s="151" t="n">
        <v>77.51</v>
      </c>
      <c r="H96" s="147" t="n">
        <v>0</v>
      </c>
    </row>
    <row r="97" customFormat="false" ht="12.75" hidden="false" customHeight="false" outlineLevel="0" collapsed="false">
      <c r="B97" s="148" t="n">
        <v>160383.2064</v>
      </c>
      <c r="C97" s="149" t="n">
        <v>34.7177</v>
      </c>
      <c r="D97" s="149" t="n">
        <v>38.2555</v>
      </c>
      <c r="E97" s="149" t="n">
        <v>36.1842</v>
      </c>
      <c r="F97" s="150" t="n">
        <v>7735.77</v>
      </c>
      <c r="G97" s="151" t="n">
        <v>74.76</v>
      </c>
      <c r="H97" s="147" t="n">
        <v>0</v>
      </c>
    </row>
    <row r="98" customFormat="false" ht="12.75" hidden="false" customHeight="false" outlineLevel="0" collapsed="false">
      <c r="B98" s="148" t="n">
        <v>83875.8768</v>
      </c>
      <c r="C98" s="149" t="n">
        <v>30.5719</v>
      </c>
      <c r="D98" s="149" t="n">
        <v>36.9739</v>
      </c>
      <c r="E98" s="149" t="n">
        <v>34.9872</v>
      </c>
      <c r="F98" s="150" t="n">
        <v>6592.36</v>
      </c>
      <c r="G98" s="151" t="n">
        <v>77.08</v>
      </c>
      <c r="H98" s="147" t="n">
        <v>0</v>
      </c>
    </row>
    <row r="99" customFormat="false" ht="12.75" hidden="false" customHeight="false" outlineLevel="0" collapsed="false">
      <c r="B99" s="148" t="n">
        <v>102243.4864</v>
      </c>
      <c r="C99" s="149" t="n">
        <v>43.6135</v>
      </c>
      <c r="D99" s="149" t="n">
        <v>46.6287</v>
      </c>
      <c r="E99" s="149" t="n">
        <v>46.1803</v>
      </c>
      <c r="F99" s="150" t="n">
        <v>6686.97</v>
      </c>
      <c r="G99" s="151" t="n">
        <v>69.23</v>
      </c>
      <c r="H99" s="147" t="n">
        <v>0</v>
      </c>
    </row>
    <row r="100" customFormat="false" ht="12.75" hidden="false" customHeight="false" outlineLevel="0" collapsed="false">
      <c r="B100" s="148" t="n">
        <v>50094.3472</v>
      </c>
      <c r="C100" s="149" t="n">
        <v>41.3199</v>
      </c>
      <c r="D100" s="149" t="n">
        <v>45.9031</v>
      </c>
      <c r="E100" s="149" t="n">
        <v>45.5689</v>
      </c>
      <c r="F100" s="150" t="n">
        <v>5768.61</v>
      </c>
      <c r="G100" s="151" t="n">
        <v>66.89</v>
      </c>
      <c r="H100" s="147" t="n">
        <v>0</v>
      </c>
    </row>
    <row r="101" customFormat="false" ht="12.75" hidden="false" customHeight="false" outlineLevel="0" collapsed="false">
      <c r="B101" s="148" t="n">
        <v>28713.6128</v>
      </c>
      <c r="C101" s="149" t="n">
        <v>39.7422</v>
      </c>
      <c r="D101" s="149" t="n">
        <v>45.3548</v>
      </c>
      <c r="E101" s="149" t="n">
        <v>45.1508</v>
      </c>
      <c r="F101" s="150" t="n">
        <v>5440.55</v>
      </c>
      <c r="G101" s="151" t="n">
        <v>63.82</v>
      </c>
      <c r="H101" s="147" t="n">
        <v>0</v>
      </c>
    </row>
    <row r="102" customFormat="false" ht="12.75" hidden="false" customHeight="false" outlineLevel="0" collapsed="false">
      <c r="B102" s="148" t="n">
        <v>15891.128</v>
      </c>
      <c r="C102" s="149" t="n">
        <v>37.9948</v>
      </c>
      <c r="D102" s="149" t="n">
        <v>44.9555</v>
      </c>
      <c r="E102" s="149" t="n">
        <v>44.8531</v>
      </c>
      <c r="F102" s="150" t="n">
        <v>5219.52</v>
      </c>
      <c r="G102" s="151" t="n">
        <v>62.19</v>
      </c>
      <c r="H102" s="147" t="n">
        <v>0</v>
      </c>
    </row>
    <row r="103" customFormat="false" ht="12.75" hidden="false" customHeight="false" outlineLevel="0" collapsed="false">
      <c r="B103" s="148" t="n">
        <v>23189.548</v>
      </c>
      <c r="C103" s="149" t="n">
        <v>42.7021</v>
      </c>
      <c r="D103" s="149" t="n">
        <v>44.454</v>
      </c>
      <c r="E103" s="149" t="n">
        <v>45.8489</v>
      </c>
      <c r="F103" s="150" t="n">
        <v>2854.62</v>
      </c>
      <c r="G103" s="151" t="n">
        <v>32.85</v>
      </c>
      <c r="H103" s="147" t="n">
        <v>0</v>
      </c>
    </row>
    <row r="104" customFormat="false" ht="12.75" hidden="false" customHeight="false" outlineLevel="0" collapsed="false">
      <c r="B104" s="148" t="n">
        <v>12688.7032</v>
      </c>
      <c r="C104" s="149" t="n">
        <v>40.9935</v>
      </c>
      <c r="D104" s="149" t="n">
        <v>42.7696</v>
      </c>
      <c r="E104" s="149" t="n">
        <v>43.6605</v>
      </c>
      <c r="F104" s="150" t="n">
        <v>2532.75</v>
      </c>
      <c r="G104" s="151" t="n">
        <v>29.59</v>
      </c>
      <c r="H104" s="147" t="n">
        <v>0</v>
      </c>
    </row>
    <row r="105" customFormat="false" ht="12.75" hidden="false" customHeight="false" outlineLevel="0" collapsed="false">
      <c r="B105" s="148" t="n">
        <v>7198.176</v>
      </c>
      <c r="C105" s="149" t="n">
        <v>38.9204</v>
      </c>
      <c r="D105" s="149" t="n">
        <v>41.4792</v>
      </c>
      <c r="E105" s="149" t="n">
        <v>42.2142</v>
      </c>
      <c r="F105" s="150" t="n">
        <v>2314.84</v>
      </c>
      <c r="G105" s="151" t="n">
        <v>27.73</v>
      </c>
      <c r="H105" s="147" t="n">
        <v>0</v>
      </c>
    </row>
    <row r="106" customFormat="false" ht="12.75" hidden="false" customHeight="false" outlineLevel="0" collapsed="false">
      <c r="B106" s="148" t="n">
        <v>4046.572</v>
      </c>
      <c r="C106" s="149" t="n">
        <v>36.4767</v>
      </c>
      <c r="D106" s="149" t="n">
        <v>40.5752</v>
      </c>
      <c r="E106" s="149" t="n">
        <v>41.3901</v>
      </c>
      <c r="F106" s="150" t="n">
        <v>2136.53</v>
      </c>
      <c r="G106" s="151" t="n">
        <v>26.18</v>
      </c>
      <c r="H106" s="147" t="n">
        <v>0</v>
      </c>
    </row>
    <row r="107" customFormat="false" ht="12.75" hidden="false" customHeight="false" outlineLevel="0" collapsed="false">
      <c r="B107" s="148" t="n">
        <v>54854.9216</v>
      </c>
      <c r="C107" s="149" t="n">
        <v>41.718</v>
      </c>
      <c r="D107" s="149" t="n">
        <v>43.298</v>
      </c>
      <c r="E107" s="149" t="n">
        <v>44.0108</v>
      </c>
      <c r="F107" s="150" t="n">
        <v>3586.82</v>
      </c>
      <c r="G107" s="151" t="n">
        <v>47.05</v>
      </c>
      <c r="H107" s="147" t="n">
        <v>0</v>
      </c>
    </row>
    <row r="108" customFormat="false" ht="12.75" hidden="false" customHeight="false" outlineLevel="0" collapsed="false">
      <c r="B108" s="148" t="n">
        <v>29835.416</v>
      </c>
      <c r="C108" s="149" t="n">
        <v>38.596</v>
      </c>
      <c r="D108" s="149" t="n">
        <v>40.9468</v>
      </c>
      <c r="E108" s="149" t="n">
        <v>41.3757</v>
      </c>
      <c r="F108" s="150" t="n">
        <v>3274.9</v>
      </c>
      <c r="G108" s="151" t="n">
        <v>40.3</v>
      </c>
      <c r="H108" s="147" t="n">
        <v>0</v>
      </c>
    </row>
    <row r="109" customFormat="false" ht="12.75" hidden="false" customHeight="false" outlineLevel="0" collapsed="false">
      <c r="B109" s="148" t="n">
        <v>15582.2264</v>
      </c>
      <c r="C109" s="149" t="n">
        <v>35.5658</v>
      </c>
      <c r="D109" s="149" t="n">
        <v>39.2691</v>
      </c>
      <c r="E109" s="149" t="n">
        <v>39.8692</v>
      </c>
      <c r="F109" s="150" t="n">
        <v>2606.41</v>
      </c>
      <c r="G109" s="151" t="n">
        <v>35.71</v>
      </c>
      <c r="H109" s="147" t="n">
        <v>0</v>
      </c>
    </row>
    <row r="110" customFormat="false" ht="12.75" hidden="false" customHeight="false" outlineLevel="0" collapsed="false">
      <c r="B110" s="148" t="n">
        <v>7650.2616</v>
      </c>
      <c r="C110" s="149" t="n">
        <v>32.7039</v>
      </c>
      <c r="D110" s="149" t="n">
        <v>38.1085</v>
      </c>
      <c r="E110" s="149" t="n">
        <v>39.0929</v>
      </c>
      <c r="F110" s="150" t="n">
        <v>2290.84</v>
      </c>
      <c r="G110" s="151" t="n">
        <v>30.47</v>
      </c>
      <c r="H110" s="147" t="n">
        <v>0</v>
      </c>
    </row>
    <row r="111" customFormat="false" ht="12.75" hidden="false" customHeight="false" outlineLevel="0" collapsed="false">
      <c r="B111" s="148" t="n">
        <v>107234.3456</v>
      </c>
      <c r="C111" s="149" t="n">
        <v>40.4787</v>
      </c>
      <c r="D111" s="149" t="n">
        <v>41.7417</v>
      </c>
      <c r="E111" s="149" t="n">
        <v>44.2027</v>
      </c>
      <c r="F111" s="150" t="n">
        <v>7566.46</v>
      </c>
      <c r="G111" s="151" t="n">
        <v>93.56</v>
      </c>
      <c r="H111" s="147" t="n">
        <v>0</v>
      </c>
    </row>
    <row r="112" customFormat="false" ht="12.75" hidden="false" customHeight="false" outlineLevel="0" collapsed="false">
      <c r="B112" s="148" t="n">
        <v>51242.1472</v>
      </c>
      <c r="C112" s="149" t="n">
        <v>37.9313</v>
      </c>
      <c r="D112" s="149" t="n">
        <v>39.596</v>
      </c>
      <c r="E112" s="149" t="n">
        <v>42.2158</v>
      </c>
      <c r="F112" s="150" t="n">
        <v>5998.91</v>
      </c>
      <c r="G112" s="151" t="n">
        <v>79.72</v>
      </c>
      <c r="H112" s="147" t="n">
        <v>0</v>
      </c>
    </row>
    <row r="113" customFormat="false" ht="12.75" hidden="false" customHeight="false" outlineLevel="0" collapsed="false">
      <c r="B113" s="148" t="n">
        <v>27868.7576</v>
      </c>
      <c r="C113" s="149" t="n">
        <v>35.6816</v>
      </c>
      <c r="D113" s="149" t="n">
        <v>38.5734</v>
      </c>
      <c r="E113" s="149" t="n">
        <v>40.6238</v>
      </c>
      <c r="F113" s="150" t="n">
        <v>5301.98</v>
      </c>
      <c r="G113" s="151" t="n">
        <v>70.67</v>
      </c>
      <c r="H113" s="147" t="n">
        <v>0</v>
      </c>
    </row>
    <row r="114" customFormat="false" ht="12.75" hidden="false" customHeight="false" outlineLevel="0" collapsed="false">
      <c r="B114" s="148" t="n">
        <v>15243.6048</v>
      </c>
      <c r="C114" s="149" t="n">
        <v>33.2452</v>
      </c>
      <c r="D114" s="149" t="n">
        <v>37.8172</v>
      </c>
      <c r="E114" s="149" t="n">
        <v>39.4428</v>
      </c>
      <c r="F114" s="150" t="n">
        <v>4749.87</v>
      </c>
      <c r="G114" s="151" t="n">
        <v>64.38</v>
      </c>
      <c r="H114" s="147" t="n">
        <v>0</v>
      </c>
    </row>
    <row r="115" customFormat="false" ht="12.75" hidden="false" customHeight="false" outlineLevel="0" collapsed="false">
      <c r="B115" s="148" t="n">
        <v>73850.4448</v>
      </c>
      <c r="C115" s="149" t="n">
        <v>41.1825</v>
      </c>
      <c r="D115" s="149" t="n">
        <v>44.4754</v>
      </c>
      <c r="E115" s="149" t="n">
        <v>46.0774</v>
      </c>
      <c r="F115" s="150" t="n">
        <v>6774.18</v>
      </c>
      <c r="G115" s="151" t="n">
        <v>89.1</v>
      </c>
      <c r="H115" s="147" t="n">
        <v>0</v>
      </c>
    </row>
    <row r="116" customFormat="false" ht="12.75" hidden="false" customHeight="false" outlineLevel="0" collapsed="false">
      <c r="B116" s="148" t="n">
        <v>30924.9992</v>
      </c>
      <c r="C116" s="149" t="n">
        <v>38.6596</v>
      </c>
      <c r="D116" s="149" t="n">
        <v>42.9876</v>
      </c>
      <c r="E116" s="149" t="n">
        <v>43.9936</v>
      </c>
      <c r="F116" s="150" t="n">
        <v>5483.67</v>
      </c>
      <c r="G116" s="151" t="n">
        <v>75.84</v>
      </c>
      <c r="H116" s="147" t="n">
        <v>0</v>
      </c>
    </row>
    <row r="117" customFormat="false" ht="12.75" hidden="false" customHeight="false" outlineLevel="0" collapsed="false">
      <c r="B117" s="148" t="n">
        <v>16143.632</v>
      </c>
      <c r="C117" s="149" t="n">
        <v>36.8475</v>
      </c>
      <c r="D117" s="149" t="n">
        <v>41.7489</v>
      </c>
      <c r="E117" s="149" t="n">
        <v>42.2829</v>
      </c>
      <c r="F117" s="150" t="n">
        <v>4999.18</v>
      </c>
      <c r="G117" s="151" t="n">
        <v>66.3</v>
      </c>
      <c r="H117" s="147" t="n">
        <v>0</v>
      </c>
    </row>
    <row r="118" customFormat="false" ht="12.75" hidden="false" customHeight="false" outlineLevel="0" collapsed="false">
      <c r="B118" s="148" t="n">
        <v>9133.3696</v>
      </c>
      <c r="C118" s="149" t="n">
        <v>34.8375</v>
      </c>
      <c r="D118" s="149" t="n">
        <v>40.7963</v>
      </c>
      <c r="E118" s="149" t="n">
        <v>40.981</v>
      </c>
      <c r="F118" s="150" t="n">
        <v>4521.28</v>
      </c>
      <c r="G118" s="151" t="n">
        <v>59.67</v>
      </c>
      <c r="H118" s="147" t="n">
        <v>0</v>
      </c>
    </row>
    <row r="119" customFormat="false" ht="12.75" hidden="false" customHeight="false" outlineLevel="0" collapsed="false">
      <c r="B119" s="148" t="n">
        <v>190369.5776</v>
      </c>
      <c r="C119" s="149" t="n">
        <v>42.3561</v>
      </c>
      <c r="D119" s="149" t="n">
        <v>42.827</v>
      </c>
      <c r="E119" s="149" t="n">
        <v>44.4945</v>
      </c>
      <c r="F119" s="150" t="n">
        <v>9774.77</v>
      </c>
      <c r="G119" s="151" t="n">
        <v>119.09</v>
      </c>
      <c r="H119" s="147" t="n">
        <v>0</v>
      </c>
    </row>
    <row r="120" customFormat="false" ht="12.75" hidden="false" customHeight="false" outlineLevel="0" collapsed="false">
      <c r="B120" s="148" t="n">
        <v>83126.9384</v>
      </c>
      <c r="C120" s="149" t="n">
        <v>37.0475</v>
      </c>
      <c r="D120" s="149" t="n">
        <v>40.9586</v>
      </c>
      <c r="E120" s="149" t="n">
        <v>43.0392</v>
      </c>
      <c r="F120" s="150" t="n">
        <v>7744.62</v>
      </c>
      <c r="G120" s="151" t="n">
        <v>103.19</v>
      </c>
      <c r="H120" s="147" t="n">
        <v>0</v>
      </c>
    </row>
    <row r="121" customFormat="false" ht="12.75" hidden="false" customHeight="false" outlineLevel="0" collapsed="false">
      <c r="B121" s="148" t="n">
        <v>43132.4312</v>
      </c>
      <c r="C121" s="149" t="n">
        <v>34.4646</v>
      </c>
      <c r="D121" s="149" t="n">
        <v>39.6012</v>
      </c>
      <c r="E121" s="149" t="n">
        <v>41.9262</v>
      </c>
      <c r="F121" s="150" t="n">
        <v>6525.72</v>
      </c>
      <c r="G121" s="151" t="n">
        <v>93.28</v>
      </c>
      <c r="H121" s="147" t="n">
        <v>0</v>
      </c>
    </row>
    <row r="122" customFormat="false" ht="12.75" hidden="false" customHeight="false" outlineLevel="0" collapsed="false">
      <c r="B122" s="148" t="n">
        <v>23578.5136</v>
      </c>
      <c r="C122" s="149" t="n">
        <v>31.9934</v>
      </c>
      <c r="D122" s="149" t="n">
        <v>38.6667</v>
      </c>
      <c r="E122" s="149" t="n">
        <v>41.131</v>
      </c>
      <c r="F122" s="150" t="n">
        <v>5847.1</v>
      </c>
      <c r="G122" s="151" t="n">
        <v>82.73</v>
      </c>
      <c r="H122" s="147" t="n">
        <v>0</v>
      </c>
    </row>
    <row r="123" customFormat="false" ht="12.75" hidden="false" customHeight="false" outlineLevel="0" collapsed="false">
      <c r="B123" s="148" t="n">
        <v>21235.4952</v>
      </c>
      <c r="C123" s="149" t="n">
        <v>41.6218</v>
      </c>
      <c r="D123" s="149" t="n">
        <v>44.0319</v>
      </c>
      <c r="E123" s="149" t="n">
        <v>44.6776</v>
      </c>
      <c r="F123" s="150" t="n">
        <v>1513.95</v>
      </c>
      <c r="G123" s="151" t="n">
        <v>21.93</v>
      </c>
      <c r="H123" s="147" t="n">
        <v>0</v>
      </c>
    </row>
    <row r="124" customFormat="false" ht="12.75" hidden="false" customHeight="false" outlineLevel="0" collapsed="false">
      <c r="B124" s="148" t="n">
        <v>11457.2376</v>
      </c>
      <c r="C124" s="149" t="n">
        <v>38.2371</v>
      </c>
      <c r="D124" s="149" t="n">
        <v>41.4326</v>
      </c>
      <c r="E124" s="149" t="n">
        <v>41.8262</v>
      </c>
      <c r="F124" s="150" t="n">
        <v>1240.94</v>
      </c>
      <c r="G124" s="151" t="n">
        <v>18.96</v>
      </c>
      <c r="H124" s="147" t="n">
        <v>0</v>
      </c>
    </row>
    <row r="125" customFormat="false" ht="12.75" hidden="false" customHeight="false" outlineLevel="0" collapsed="false">
      <c r="B125" s="148" t="n">
        <v>6177.6312</v>
      </c>
      <c r="C125" s="149" t="n">
        <v>35.3065</v>
      </c>
      <c r="D125" s="149" t="n">
        <v>39.5561</v>
      </c>
      <c r="E125" s="149" t="n">
        <v>39.7388</v>
      </c>
      <c r="F125" s="150" t="n">
        <v>1080.46</v>
      </c>
      <c r="G125" s="151" t="n">
        <v>15.89</v>
      </c>
      <c r="H125" s="147" t="n">
        <v>0</v>
      </c>
    </row>
    <row r="126" customFormat="false" ht="12.75" hidden="false" customHeight="false" outlineLevel="0" collapsed="false">
      <c r="B126" s="148" t="n">
        <v>3488.7536</v>
      </c>
      <c r="C126" s="149" t="n">
        <v>32.7476</v>
      </c>
      <c r="D126" s="149" t="n">
        <v>38.0881</v>
      </c>
      <c r="E126" s="149" t="n">
        <v>38.0666</v>
      </c>
      <c r="F126" s="150" t="n">
        <v>977.78</v>
      </c>
      <c r="G126" s="151" t="n">
        <v>13.66</v>
      </c>
      <c r="H126" s="147" t="n">
        <v>0</v>
      </c>
    </row>
    <row r="127" customFormat="false" ht="12.75" hidden="false" customHeight="false" outlineLevel="0" collapsed="false">
      <c r="B127" s="148" t="n">
        <v>24593.244</v>
      </c>
      <c r="C127" s="149" t="n">
        <v>41.976</v>
      </c>
      <c r="D127" s="149" t="n">
        <v>44.1823</v>
      </c>
      <c r="E127" s="149" t="n">
        <v>45.5858</v>
      </c>
      <c r="F127" s="150" t="n">
        <v>1720.8</v>
      </c>
      <c r="G127" s="151" t="n">
        <v>23.57</v>
      </c>
      <c r="H127" s="147" t="n">
        <v>0</v>
      </c>
    </row>
    <row r="128" customFormat="false" ht="12.75" hidden="false" customHeight="false" outlineLevel="0" collapsed="false">
      <c r="B128" s="148" t="n">
        <v>14669.4032</v>
      </c>
      <c r="C128" s="149" t="n">
        <v>39.0298</v>
      </c>
      <c r="D128" s="149" t="n">
        <v>41.9066</v>
      </c>
      <c r="E128" s="149" t="n">
        <v>43.0772</v>
      </c>
      <c r="F128" s="150" t="n">
        <v>1471.62</v>
      </c>
      <c r="G128" s="151" t="n">
        <v>20.92</v>
      </c>
      <c r="H128" s="147" t="n">
        <v>0</v>
      </c>
    </row>
    <row r="129" customFormat="false" ht="12.75" hidden="false" customHeight="false" outlineLevel="0" collapsed="false">
      <c r="B129" s="148" t="n">
        <v>8668.0144</v>
      </c>
      <c r="C129" s="149" t="n">
        <v>35.9608</v>
      </c>
      <c r="D129" s="149" t="n">
        <v>40.1364</v>
      </c>
      <c r="E129" s="149" t="n">
        <v>41.1318</v>
      </c>
      <c r="F129" s="150" t="n">
        <v>1297.29</v>
      </c>
      <c r="G129" s="151" t="n">
        <v>19.44</v>
      </c>
      <c r="H129" s="147" t="n">
        <v>0</v>
      </c>
    </row>
    <row r="130" customFormat="false" ht="12.75" hidden="false" customHeight="false" outlineLevel="0" collapsed="false">
      <c r="B130" s="148" t="n">
        <v>5029.6544</v>
      </c>
      <c r="C130" s="149" t="n">
        <v>32.8682</v>
      </c>
      <c r="D130" s="149" t="n">
        <v>38.8648</v>
      </c>
      <c r="E130" s="149" t="n">
        <v>39.7581</v>
      </c>
      <c r="F130" s="150" t="n">
        <v>1188.75</v>
      </c>
      <c r="G130" s="151" t="n">
        <v>17.29</v>
      </c>
      <c r="H130" s="147" t="n">
        <v>0</v>
      </c>
    </row>
    <row r="131" customFormat="false" ht="12.75" hidden="false" customHeight="false" outlineLevel="0" collapsed="false">
      <c r="B131" s="148" t="n">
        <v>45440.6912</v>
      </c>
      <c r="C131" s="149" t="n">
        <v>41.0818</v>
      </c>
      <c r="D131" s="149" t="n">
        <v>42.5962</v>
      </c>
      <c r="E131" s="149" t="n">
        <v>43.4144</v>
      </c>
      <c r="F131" s="150" t="n">
        <v>1882.96</v>
      </c>
      <c r="G131" s="151" t="n">
        <v>24.4</v>
      </c>
      <c r="H131" s="147" t="n">
        <v>0</v>
      </c>
    </row>
    <row r="132" customFormat="false" ht="12.75" hidden="false" customHeight="false" outlineLevel="0" collapsed="false">
      <c r="B132" s="148" t="n">
        <v>28135.56</v>
      </c>
      <c r="C132" s="149" t="n">
        <v>36.8699</v>
      </c>
      <c r="D132" s="149" t="n">
        <v>39.4846</v>
      </c>
      <c r="E132" s="149" t="n">
        <v>40.2669</v>
      </c>
      <c r="F132" s="150" t="n">
        <v>1601.21</v>
      </c>
      <c r="G132" s="151" t="n">
        <v>21.82</v>
      </c>
      <c r="H132" s="147" t="n">
        <v>0</v>
      </c>
    </row>
    <row r="133" customFormat="false" ht="12.75" hidden="false" customHeight="false" outlineLevel="0" collapsed="false">
      <c r="B133" s="148" t="n">
        <v>16768.5584</v>
      </c>
      <c r="C133" s="149" t="n">
        <v>33.0357</v>
      </c>
      <c r="D133" s="149" t="n">
        <v>37.4192</v>
      </c>
      <c r="E133" s="149" t="n">
        <v>38.1171</v>
      </c>
      <c r="F133" s="150" t="n">
        <v>1375.08</v>
      </c>
      <c r="G133" s="151" t="n">
        <v>19.65</v>
      </c>
      <c r="H133" s="147" t="n">
        <v>0</v>
      </c>
    </row>
    <row r="134" customFormat="false" ht="12.75" hidden="false" customHeight="false" outlineLevel="0" collapsed="false">
      <c r="B134" s="148" t="n">
        <v>9164.8136</v>
      </c>
      <c r="C134" s="149" t="n">
        <v>29.3374</v>
      </c>
      <c r="D134" s="149" t="n">
        <v>36.0241</v>
      </c>
      <c r="E134" s="149" t="n">
        <v>36.6551</v>
      </c>
      <c r="F134" s="150" t="n">
        <v>1163.78</v>
      </c>
      <c r="G134" s="151" t="n">
        <v>17.24</v>
      </c>
      <c r="H134" s="147" t="n">
        <v>0</v>
      </c>
    </row>
    <row r="135" customFormat="false" ht="12.75" hidden="false" customHeight="false" outlineLevel="0" collapsed="false">
      <c r="B135" s="148" t="n">
        <v>15789.948</v>
      </c>
      <c r="C135" s="149" t="n">
        <v>42.3539</v>
      </c>
      <c r="D135" s="149" t="n">
        <v>43.4249</v>
      </c>
      <c r="E135" s="149" t="n">
        <v>44.2844</v>
      </c>
      <c r="F135" s="150" t="n">
        <v>898.61</v>
      </c>
      <c r="G135" s="151" t="n">
        <v>10.56</v>
      </c>
      <c r="H135" s="147" t="n">
        <v>0</v>
      </c>
    </row>
    <row r="136" customFormat="false" ht="12.75" hidden="false" customHeight="false" outlineLevel="0" collapsed="false">
      <c r="B136" s="148" t="n">
        <v>9471.2152</v>
      </c>
      <c r="C136" s="149" t="n">
        <v>38.9281</v>
      </c>
      <c r="D136" s="149" t="n">
        <v>40.2547</v>
      </c>
      <c r="E136" s="149" t="n">
        <v>41.6793</v>
      </c>
      <c r="F136" s="150" t="n">
        <v>774.06</v>
      </c>
      <c r="G136" s="151" t="n">
        <v>9.83</v>
      </c>
      <c r="H136" s="147" t="n">
        <v>0</v>
      </c>
    </row>
    <row r="137" customFormat="false" ht="12.75" hidden="false" customHeight="false" outlineLevel="0" collapsed="false">
      <c r="B137" s="148" t="n">
        <v>5375.2344</v>
      </c>
      <c r="C137" s="149" t="n">
        <v>35.4786</v>
      </c>
      <c r="D137" s="149" t="n">
        <v>38.1169</v>
      </c>
      <c r="E137" s="149" t="n">
        <v>39.8755</v>
      </c>
      <c r="F137" s="150" t="n">
        <v>680.67</v>
      </c>
      <c r="G137" s="151" t="n">
        <v>8.8</v>
      </c>
      <c r="H137" s="147" t="n">
        <v>0</v>
      </c>
    </row>
    <row r="138" customFormat="false" ht="12.75" hidden="false" customHeight="false" outlineLevel="0" collapsed="false">
      <c r="B138" s="148" t="n">
        <v>2681.412</v>
      </c>
      <c r="C138" s="149" t="n">
        <v>32.0615</v>
      </c>
      <c r="D138" s="149" t="n">
        <v>36.7716</v>
      </c>
      <c r="E138" s="149" t="n">
        <v>38.5769</v>
      </c>
      <c r="F138" s="150" t="n">
        <v>592.41</v>
      </c>
      <c r="G138" s="151" t="n">
        <v>8.12</v>
      </c>
      <c r="H138" s="147" t="n">
        <v>0</v>
      </c>
    </row>
    <row r="139" customFormat="false" ht="12.75" hidden="false" customHeight="false" outlineLevel="0" collapsed="false">
      <c r="B139" s="148" t="n">
        <v>5550.5048</v>
      </c>
      <c r="C139" s="149" t="n">
        <v>42.9647</v>
      </c>
      <c r="D139" s="149" t="n">
        <v>45.2464</v>
      </c>
      <c r="E139" s="149" t="n">
        <v>45.0298</v>
      </c>
      <c r="F139" s="150" t="n">
        <v>390.94</v>
      </c>
      <c r="G139" s="151" t="n">
        <v>4.8</v>
      </c>
      <c r="H139" s="147" t="n">
        <v>0</v>
      </c>
    </row>
    <row r="140" customFormat="false" ht="12.75" hidden="false" customHeight="false" outlineLevel="0" collapsed="false">
      <c r="B140" s="148" t="n">
        <v>3276.6936</v>
      </c>
      <c r="C140" s="149" t="n">
        <v>39.3444</v>
      </c>
      <c r="D140" s="149" t="n">
        <v>42.3343</v>
      </c>
      <c r="E140" s="149" t="n">
        <v>41.852</v>
      </c>
      <c r="F140" s="150" t="n">
        <v>306.29</v>
      </c>
      <c r="G140" s="151" t="n">
        <v>4.21</v>
      </c>
      <c r="H140" s="147" t="n">
        <v>0</v>
      </c>
    </row>
    <row r="141" customFormat="false" ht="12.75" hidden="false" customHeight="false" outlineLevel="0" collapsed="false">
      <c r="B141" s="148" t="n">
        <v>1864.5392</v>
      </c>
      <c r="C141" s="149" t="n">
        <v>35.9054</v>
      </c>
      <c r="D141" s="149" t="n">
        <v>40.1288</v>
      </c>
      <c r="E141" s="149" t="n">
        <v>39.4865</v>
      </c>
      <c r="F141" s="150" t="n">
        <v>271.08</v>
      </c>
      <c r="G141" s="151" t="n">
        <v>3.69</v>
      </c>
      <c r="H141" s="147" t="n">
        <v>0</v>
      </c>
    </row>
    <row r="142" customFormat="false" ht="12.75" hidden="false" customHeight="false" outlineLevel="0" collapsed="false">
      <c r="B142" s="148" t="n">
        <v>1042.6672</v>
      </c>
      <c r="C142" s="149" t="n">
        <v>32.7242</v>
      </c>
      <c r="D142" s="149" t="n">
        <v>38.6111</v>
      </c>
      <c r="E142" s="149" t="n">
        <v>37.7724</v>
      </c>
      <c r="F142" s="150" t="n">
        <v>241.43</v>
      </c>
      <c r="G142" s="151" t="n">
        <v>3.36</v>
      </c>
      <c r="H142" s="147" t="n">
        <v>0</v>
      </c>
    </row>
    <row r="143" customFormat="false" ht="12.75" hidden="false" customHeight="false" outlineLevel="0" collapsed="false">
      <c r="B143" s="148" t="n">
        <v>13686.1072</v>
      </c>
      <c r="C143" s="149" t="n">
        <v>41.2562</v>
      </c>
      <c r="D143" s="149" t="n">
        <v>43.3708</v>
      </c>
      <c r="E143" s="149" t="n">
        <v>44.2881</v>
      </c>
      <c r="F143" s="150" t="n">
        <v>547.61</v>
      </c>
      <c r="G143" s="151" t="n">
        <v>6.94</v>
      </c>
      <c r="H143" s="147" t="n">
        <v>0</v>
      </c>
    </row>
    <row r="144" customFormat="false" ht="12.75" hidden="false" customHeight="false" outlineLevel="0" collapsed="false">
      <c r="B144" s="148" t="n">
        <v>8688.548</v>
      </c>
      <c r="C144" s="149" t="n">
        <v>36.8151</v>
      </c>
      <c r="D144" s="149" t="n">
        <v>40.7563</v>
      </c>
      <c r="E144" s="149" t="n">
        <v>41.7904</v>
      </c>
      <c r="F144" s="150" t="n">
        <v>468.78</v>
      </c>
      <c r="G144" s="151" t="n">
        <v>6.02</v>
      </c>
      <c r="H144" s="147" t="n">
        <v>0</v>
      </c>
    </row>
    <row r="145" customFormat="false" ht="12.75" hidden="false" customHeight="false" outlineLevel="0" collapsed="false">
      <c r="B145" s="148" t="n">
        <v>5333.3696</v>
      </c>
      <c r="C145" s="149" t="n">
        <v>33.0073</v>
      </c>
      <c r="D145" s="149" t="n">
        <v>39.1721</v>
      </c>
      <c r="E145" s="149" t="n">
        <v>40.1118</v>
      </c>
      <c r="F145" s="150" t="n">
        <v>391.41</v>
      </c>
      <c r="G145" s="151" t="n">
        <v>5.26</v>
      </c>
      <c r="H145" s="147" t="n">
        <v>0</v>
      </c>
    </row>
    <row r="146" customFormat="false" ht="12.75" hidden="false" customHeight="false" outlineLevel="0" collapsed="false">
      <c r="B146" s="148" t="n">
        <v>3160.7488</v>
      </c>
      <c r="C146" s="149" t="n">
        <v>29.4943</v>
      </c>
      <c r="D146" s="149" t="n">
        <v>38.1737</v>
      </c>
      <c r="E146" s="149" t="n">
        <v>39.0124</v>
      </c>
      <c r="F146" s="150" t="n">
        <v>369.59</v>
      </c>
      <c r="G146" s="151" t="n">
        <v>4.71</v>
      </c>
      <c r="H146" s="147" t="n">
        <v>0</v>
      </c>
    </row>
    <row r="147" customFormat="false" ht="12.75" hidden="false" customHeight="false" outlineLevel="0" collapsed="false">
      <c r="B147" s="148" t="n">
        <v>11898.8864</v>
      </c>
      <c r="C147" s="149" t="n">
        <v>41.0437</v>
      </c>
      <c r="D147" s="149" t="n">
        <v>42.2251</v>
      </c>
      <c r="E147" s="149" t="n">
        <v>42.9119</v>
      </c>
      <c r="F147" s="150" t="n">
        <v>478.32</v>
      </c>
      <c r="G147" s="151" t="n">
        <v>6.06</v>
      </c>
      <c r="H147" s="147" t="n">
        <v>0</v>
      </c>
    </row>
    <row r="148" customFormat="false" ht="12.75" hidden="false" customHeight="false" outlineLevel="0" collapsed="false">
      <c r="B148" s="148" t="n">
        <v>7296.7496</v>
      </c>
      <c r="C148" s="149" t="n">
        <v>36.7015</v>
      </c>
      <c r="D148" s="149" t="n">
        <v>39.1738</v>
      </c>
      <c r="E148" s="149" t="n">
        <v>39.6857</v>
      </c>
      <c r="F148" s="150" t="n">
        <v>403.57</v>
      </c>
      <c r="G148" s="151" t="n">
        <v>5.43</v>
      </c>
      <c r="H148" s="147" t="n">
        <v>0</v>
      </c>
    </row>
    <row r="149" customFormat="false" ht="12.75" hidden="false" customHeight="false" outlineLevel="0" collapsed="false">
      <c r="B149" s="148" t="n">
        <v>4137.0192</v>
      </c>
      <c r="C149" s="149" t="n">
        <v>32.7097</v>
      </c>
      <c r="D149" s="149" t="n">
        <v>37.0078</v>
      </c>
      <c r="E149" s="149" t="n">
        <v>37.4603</v>
      </c>
      <c r="F149" s="150" t="n">
        <v>337.58</v>
      </c>
      <c r="G149" s="151" t="n">
        <v>4.81</v>
      </c>
      <c r="H149" s="147" t="n">
        <v>0</v>
      </c>
    </row>
    <row r="150" customFormat="false" ht="12.75" hidden="false" customHeight="false" outlineLevel="0" collapsed="false">
      <c r="B150" s="148" t="n">
        <v>2153.6336</v>
      </c>
      <c r="C150" s="149" t="n">
        <v>29.1891</v>
      </c>
      <c r="D150" s="149" t="n">
        <v>35.5722</v>
      </c>
      <c r="E150" s="149" t="n">
        <v>35.9882</v>
      </c>
      <c r="F150" s="150" t="n">
        <v>283.22</v>
      </c>
      <c r="G150" s="151" t="n">
        <v>4.11</v>
      </c>
      <c r="H150" s="147" t="n">
        <v>0</v>
      </c>
    </row>
    <row r="151" customFormat="false" ht="12.75" hidden="false" customHeight="false" outlineLevel="0" collapsed="false">
      <c r="B151" s="148" t="n">
        <v>4705.1968</v>
      </c>
      <c r="C151" s="149" t="n">
        <v>42.4583</v>
      </c>
      <c r="D151" s="149" t="n">
        <v>43.0622</v>
      </c>
      <c r="E151" s="149" t="n">
        <v>43.9518</v>
      </c>
      <c r="F151" s="150" t="n">
        <v>239.3</v>
      </c>
      <c r="G151" s="151" t="n">
        <v>2.9</v>
      </c>
      <c r="H151" s="147" t="n">
        <v>0</v>
      </c>
    </row>
    <row r="152" customFormat="false" ht="12.75" hidden="false" customHeight="false" outlineLevel="0" collapsed="false">
      <c r="B152" s="148" t="n">
        <v>2811.2424</v>
      </c>
      <c r="C152" s="149" t="n">
        <v>38.3856</v>
      </c>
      <c r="D152" s="149" t="n">
        <v>39.8446</v>
      </c>
      <c r="E152" s="149" t="n">
        <v>41.0993</v>
      </c>
      <c r="F152" s="150" t="n">
        <v>202.42</v>
      </c>
      <c r="G152" s="151" t="n">
        <v>2.69</v>
      </c>
      <c r="H152" s="147" t="n">
        <v>0</v>
      </c>
    </row>
    <row r="153" customFormat="false" ht="12.75" hidden="false" customHeight="false" outlineLevel="0" collapsed="false">
      <c r="B153" s="148" t="n">
        <v>1519.1056</v>
      </c>
      <c r="C153" s="149" t="n">
        <v>34.5173</v>
      </c>
      <c r="D153" s="149" t="n">
        <v>37.7366</v>
      </c>
      <c r="E153" s="149" t="n">
        <v>38.9394</v>
      </c>
      <c r="F153" s="150" t="n">
        <v>175.54</v>
      </c>
      <c r="G153" s="151" t="n">
        <v>2.39</v>
      </c>
      <c r="H153" s="147" t="n">
        <v>0</v>
      </c>
    </row>
    <row r="154" customFormat="false" ht="12.75" hidden="false" customHeight="false" outlineLevel="0" collapsed="false">
      <c r="B154" s="148" t="n">
        <v>778.7408</v>
      </c>
      <c r="C154" s="149" t="n">
        <v>31.2703</v>
      </c>
      <c r="D154" s="149" t="n">
        <v>36.2841</v>
      </c>
      <c r="E154" s="149" t="n">
        <v>37.3427</v>
      </c>
      <c r="F154" s="150" t="n">
        <v>152.42</v>
      </c>
      <c r="G154" s="151" t="n">
        <v>2.08</v>
      </c>
      <c r="H154" s="147" t="n">
        <v>0</v>
      </c>
    </row>
    <row r="155" customFormat="false" ht="12.75" hidden="false" customHeight="false" outlineLevel="0" collapsed="false">
      <c r="B155" s="148" t="n">
        <v>22722.2272</v>
      </c>
      <c r="C155" s="149" t="n">
        <v>44.6001</v>
      </c>
      <c r="D155" s="149" t="n">
        <v>47.4016</v>
      </c>
      <c r="E155" s="149" t="n">
        <v>48.2531</v>
      </c>
      <c r="F155" s="150" t="n">
        <v>3121.37</v>
      </c>
      <c r="G155" s="151" t="n">
        <v>42.04</v>
      </c>
      <c r="H155" s="147" t="n">
        <v>0</v>
      </c>
    </row>
    <row r="156" customFormat="false" ht="12.75" hidden="false" customHeight="false" outlineLevel="0" collapsed="false">
      <c r="B156" s="148" t="n">
        <v>13275.2272</v>
      </c>
      <c r="C156" s="149" t="n">
        <v>42.1447</v>
      </c>
      <c r="D156" s="149" t="n">
        <v>45.8574</v>
      </c>
      <c r="E156" s="149" t="n">
        <v>46.4925</v>
      </c>
      <c r="F156" s="150" t="n">
        <v>2754.47</v>
      </c>
      <c r="G156" s="151" t="n">
        <v>37.26</v>
      </c>
      <c r="H156" s="147" t="n">
        <v>0</v>
      </c>
    </row>
    <row r="157" customFormat="false" ht="12.75" hidden="false" customHeight="false" outlineLevel="0" collapsed="false">
      <c r="B157" s="148" t="n">
        <v>7981.0624</v>
      </c>
      <c r="C157" s="149" t="n">
        <v>39.4654</v>
      </c>
      <c r="D157" s="149" t="n">
        <v>44.461</v>
      </c>
      <c r="E157" s="149" t="n">
        <v>44.9593</v>
      </c>
      <c r="F157" s="150" t="n">
        <v>2545.3</v>
      </c>
      <c r="G157" s="151" t="n">
        <v>33.93</v>
      </c>
      <c r="H157" s="147" t="n">
        <v>0</v>
      </c>
    </row>
    <row r="158" customFormat="false" ht="12.75" hidden="false" customHeight="false" outlineLevel="0" collapsed="false">
      <c r="B158" s="148" t="n">
        <v>4837.2632</v>
      </c>
      <c r="C158" s="149" t="n">
        <v>36.6174</v>
      </c>
      <c r="D158" s="149" t="n">
        <v>43.4534</v>
      </c>
      <c r="E158" s="149" t="n">
        <v>43.7551</v>
      </c>
      <c r="F158" s="150" t="n">
        <v>2390.8</v>
      </c>
      <c r="G158" s="151" t="n">
        <v>31.27</v>
      </c>
      <c r="H158" s="147" t="n">
        <v>0</v>
      </c>
    </row>
    <row r="159" customFormat="false" ht="12.75" hidden="false" customHeight="false" outlineLevel="0" collapsed="false">
      <c r="B159" s="148" t="n">
        <v>23532.8328</v>
      </c>
      <c r="C159" s="149" t="n">
        <v>44.6041</v>
      </c>
      <c r="D159" s="149" t="n">
        <v>48.6299</v>
      </c>
      <c r="E159" s="149" t="n">
        <v>48.4371</v>
      </c>
      <c r="F159" s="150" t="n">
        <v>3082.47</v>
      </c>
      <c r="G159" s="151" t="n">
        <v>40.03</v>
      </c>
      <c r="H159" s="147" t="n">
        <v>0</v>
      </c>
    </row>
    <row r="160" customFormat="false" ht="12.75" hidden="false" customHeight="false" outlineLevel="0" collapsed="false">
      <c r="B160" s="148" t="n">
        <v>14383.6104</v>
      </c>
      <c r="C160" s="149" t="n">
        <v>42.1353</v>
      </c>
      <c r="D160" s="149" t="n">
        <v>47.0766</v>
      </c>
      <c r="E160" s="149" t="n">
        <v>46.4044</v>
      </c>
      <c r="F160" s="150" t="n">
        <v>2815.69</v>
      </c>
      <c r="G160" s="151" t="n">
        <v>37.68</v>
      </c>
      <c r="H160" s="147" t="n">
        <v>0</v>
      </c>
    </row>
    <row r="161" customFormat="false" ht="12.75" hidden="false" customHeight="false" outlineLevel="0" collapsed="false">
      <c r="B161" s="148" t="n">
        <v>8988.7848</v>
      </c>
      <c r="C161" s="149" t="n">
        <v>39.3568</v>
      </c>
      <c r="D161" s="149" t="n">
        <v>45.9538</v>
      </c>
      <c r="E161" s="149" t="n">
        <v>44.603</v>
      </c>
      <c r="F161" s="150" t="n">
        <v>2595.54</v>
      </c>
      <c r="G161" s="151" t="n">
        <v>34.65</v>
      </c>
      <c r="H161" s="147" t="n">
        <v>0</v>
      </c>
    </row>
    <row r="162" customFormat="false" ht="12.75" hidden="false" customHeight="false" outlineLevel="0" collapsed="false">
      <c r="B162" s="148" t="n">
        <v>5458.0368</v>
      </c>
      <c r="C162" s="149" t="n">
        <v>36.2633</v>
      </c>
      <c r="D162" s="149" t="n">
        <v>45.0467</v>
      </c>
      <c r="E162" s="149" t="n">
        <v>43.3021</v>
      </c>
      <c r="F162" s="150" t="n">
        <v>2449.34</v>
      </c>
      <c r="G162" s="151" t="n">
        <v>31.41</v>
      </c>
      <c r="H162" s="147" t="n">
        <v>0</v>
      </c>
    </row>
    <row r="163" customFormat="false" ht="12.75" hidden="false" customHeight="false" outlineLevel="0" collapsed="false">
      <c r="B163" s="148" t="n">
        <v>24821.1848</v>
      </c>
      <c r="C163" s="149" t="n">
        <v>44.61</v>
      </c>
      <c r="D163" s="149" t="n">
        <v>48.6764</v>
      </c>
      <c r="E163" s="149" t="n">
        <v>48.8587</v>
      </c>
      <c r="F163" s="150" t="n">
        <v>3071.65</v>
      </c>
      <c r="G163" s="151" t="n">
        <v>40.74</v>
      </c>
      <c r="H163" s="147" t="n">
        <v>0</v>
      </c>
    </row>
    <row r="164" customFormat="false" ht="12.75" hidden="false" customHeight="false" outlineLevel="0" collapsed="false">
      <c r="B164" s="148" t="n">
        <v>14270.8</v>
      </c>
      <c r="C164" s="149" t="n">
        <v>41.8525</v>
      </c>
      <c r="D164" s="149" t="n">
        <v>46.8865</v>
      </c>
      <c r="E164" s="149" t="n">
        <v>47.0508</v>
      </c>
      <c r="F164" s="150" t="n">
        <v>2751.85</v>
      </c>
      <c r="G164" s="151" t="n">
        <v>37.8</v>
      </c>
      <c r="H164" s="147" t="n">
        <v>0</v>
      </c>
    </row>
    <row r="165" customFormat="false" ht="12.75" hidden="false" customHeight="false" outlineLevel="0" collapsed="false">
      <c r="B165" s="148" t="n">
        <v>8226.3728</v>
      </c>
      <c r="C165" s="149" t="n">
        <v>39.0529</v>
      </c>
      <c r="D165" s="149" t="n">
        <v>45.2973</v>
      </c>
      <c r="E165" s="149" t="n">
        <v>45.4168</v>
      </c>
      <c r="F165" s="150" t="n">
        <v>2592.98</v>
      </c>
      <c r="G165" s="151" t="n">
        <v>33.45</v>
      </c>
      <c r="H165" s="147" t="n">
        <v>0</v>
      </c>
    </row>
    <row r="166" customFormat="false" ht="12.75" hidden="false" customHeight="false" outlineLevel="0" collapsed="false">
      <c r="B166" s="148" t="n">
        <v>4732.8032</v>
      </c>
      <c r="C166" s="149" t="n">
        <v>36.2585</v>
      </c>
      <c r="D166" s="149" t="n">
        <v>44.1258</v>
      </c>
      <c r="E166" s="149" t="n">
        <v>44.1726</v>
      </c>
      <c r="F166" s="150" t="n">
        <v>2439.68</v>
      </c>
      <c r="G166" s="151" t="n">
        <v>31.51</v>
      </c>
      <c r="H166" s="147" t="n">
        <v>0</v>
      </c>
    </row>
    <row r="168" customFormat="false" ht="12.75" hidden="false" customHeight="false" outlineLevel="0" collapsed="false">
      <c r="A168" s="147" t="s">
        <v>90</v>
      </c>
    </row>
    <row r="169" customFormat="false" ht="12.75" hidden="false" customHeight="false" outlineLevel="0" collapsed="false">
      <c r="B169" s="148" t="n">
        <v>13011.984</v>
      </c>
      <c r="C169" s="149" t="n">
        <v>41.9003</v>
      </c>
      <c r="D169" s="149" t="n">
        <v>41.7158</v>
      </c>
      <c r="E169" s="149" t="n">
        <v>44.402</v>
      </c>
      <c r="F169" s="150" t="n">
        <v>16292.59</v>
      </c>
      <c r="G169" s="151" t="n">
        <v>40.3</v>
      </c>
      <c r="H169" s="147" t="n">
        <v>0</v>
      </c>
    </row>
    <row r="170" customFormat="false" ht="12.75" hidden="false" customHeight="false" outlineLevel="0" collapsed="false">
      <c r="B170" s="148" t="n">
        <v>5289.9968</v>
      </c>
      <c r="C170" s="149" t="n">
        <v>39.374</v>
      </c>
      <c r="D170" s="149" t="n">
        <v>40.0222</v>
      </c>
      <c r="E170" s="149" t="n">
        <v>42.4455</v>
      </c>
      <c r="F170" s="150" t="n">
        <v>14417.21</v>
      </c>
      <c r="G170" s="151" t="n">
        <v>35.16</v>
      </c>
      <c r="H170" s="147" t="n">
        <v>0</v>
      </c>
    </row>
    <row r="171" customFormat="false" ht="12.75" hidden="false" customHeight="false" outlineLevel="0" collapsed="false">
      <c r="B171" s="148" t="n">
        <v>2541.9072</v>
      </c>
      <c r="C171" s="149" t="n">
        <v>36.7941</v>
      </c>
      <c r="D171" s="149" t="n">
        <v>38.743</v>
      </c>
      <c r="E171" s="149" t="n">
        <v>40.9155</v>
      </c>
      <c r="F171" s="150" t="n">
        <v>13428.58</v>
      </c>
      <c r="G171" s="151" t="n">
        <v>31.53</v>
      </c>
      <c r="H171" s="147" t="n">
        <v>0</v>
      </c>
    </row>
    <row r="172" customFormat="false" ht="12.75" hidden="false" customHeight="false" outlineLevel="0" collapsed="false">
      <c r="B172" s="148" t="n">
        <v>1318.6752</v>
      </c>
      <c r="C172" s="149" t="n">
        <v>34.1186</v>
      </c>
      <c r="D172" s="149" t="n">
        <v>37.7513</v>
      </c>
      <c r="E172" s="149" t="n">
        <v>39.8068</v>
      </c>
      <c r="F172" s="150" t="n">
        <v>12679.39</v>
      </c>
      <c r="G172" s="151" t="n">
        <v>27.9</v>
      </c>
      <c r="H172" s="147" t="n">
        <v>0</v>
      </c>
    </row>
    <row r="173" customFormat="false" ht="12.75" hidden="false" customHeight="false" outlineLevel="0" collapsed="false">
      <c r="B173" s="148" t="n">
        <v>33106.8352</v>
      </c>
      <c r="C173" s="149" t="n">
        <v>40.5002</v>
      </c>
      <c r="D173" s="149" t="n">
        <v>45.2736</v>
      </c>
      <c r="E173" s="149" t="n">
        <v>44.878</v>
      </c>
      <c r="F173" s="150" t="n">
        <v>23124.27</v>
      </c>
      <c r="G173" s="151" t="n">
        <v>55.58</v>
      </c>
      <c r="H173" s="147" t="n">
        <v>0</v>
      </c>
    </row>
    <row r="174" customFormat="false" ht="12.75" hidden="false" customHeight="false" outlineLevel="0" collapsed="false">
      <c r="B174" s="148" t="n">
        <v>15868.752</v>
      </c>
      <c r="C174" s="149" t="n">
        <v>37.4851</v>
      </c>
      <c r="D174" s="149" t="n">
        <v>43.3402</v>
      </c>
      <c r="E174" s="149" t="n">
        <v>43.4846</v>
      </c>
      <c r="F174" s="150" t="n">
        <v>20060.31</v>
      </c>
      <c r="G174" s="151" t="n">
        <v>46.96</v>
      </c>
      <c r="H174" s="147" t="n">
        <v>0</v>
      </c>
    </row>
    <row r="175" customFormat="false" ht="12.75" hidden="false" customHeight="false" outlineLevel="0" collapsed="false">
      <c r="B175" s="148" t="n">
        <v>8326.8624</v>
      </c>
      <c r="C175" s="149" t="n">
        <v>34.51</v>
      </c>
      <c r="D175" s="149" t="n">
        <v>41.7261</v>
      </c>
      <c r="E175" s="149" t="n">
        <v>42.1658</v>
      </c>
      <c r="F175" s="150" t="n">
        <v>18129.23</v>
      </c>
      <c r="G175" s="151" t="n">
        <v>42.08</v>
      </c>
      <c r="H175" s="147" t="n">
        <v>0</v>
      </c>
    </row>
    <row r="176" customFormat="false" ht="12.75" hidden="false" customHeight="false" outlineLevel="0" collapsed="false">
      <c r="B176" s="148" t="n">
        <v>4661.904</v>
      </c>
      <c r="C176" s="149" t="n">
        <v>31.7381</v>
      </c>
      <c r="D176" s="149" t="n">
        <v>40.4708</v>
      </c>
      <c r="E176" s="149" t="n">
        <v>41.1187</v>
      </c>
      <c r="F176" s="150" t="n">
        <v>16780.52</v>
      </c>
      <c r="G176" s="151" t="n">
        <v>37.75</v>
      </c>
      <c r="H176" s="147" t="n">
        <v>0</v>
      </c>
    </row>
    <row r="177" customFormat="false" ht="12.75" hidden="false" customHeight="false" outlineLevel="0" collapsed="false">
      <c r="B177" s="148" t="n">
        <v>218548.2032</v>
      </c>
      <c r="C177" s="149" t="n">
        <v>39.6938</v>
      </c>
      <c r="D177" s="149" t="n">
        <v>39.8155</v>
      </c>
      <c r="E177" s="149" t="n">
        <v>38.1504</v>
      </c>
      <c r="F177" s="150" t="n">
        <v>63685.38</v>
      </c>
      <c r="G177" s="151" t="n">
        <v>120.25</v>
      </c>
      <c r="H177" s="147" t="n">
        <v>0</v>
      </c>
    </row>
    <row r="178" customFormat="false" ht="12.75" hidden="false" customHeight="false" outlineLevel="0" collapsed="false">
      <c r="B178" s="148" t="n">
        <v>94504.1072</v>
      </c>
      <c r="C178" s="149" t="n">
        <v>33.7544</v>
      </c>
      <c r="D178" s="149" t="n">
        <v>38.4258</v>
      </c>
      <c r="E178" s="149" t="n">
        <v>36.7572</v>
      </c>
      <c r="F178" s="150" t="n">
        <v>52873.91</v>
      </c>
      <c r="G178" s="151" t="n">
        <v>109.56</v>
      </c>
      <c r="H178" s="147" t="n">
        <v>0</v>
      </c>
    </row>
    <row r="179" customFormat="false" ht="12.75" hidden="false" customHeight="false" outlineLevel="0" collapsed="false">
      <c r="B179" s="148" t="n">
        <v>28513.3376</v>
      </c>
      <c r="C179" s="149" t="n">
        <v>29.7062</v>
      </c>
      <c r="D179" s="149" t="n">
        <v>37.4836</v>
      </c>
      <c r="E179" s="149" t="n">
        <v>35.7459</v>
      </c>
      <c r="F179" s="150" t="n">
        <v>38782.25</v>
      </c>
      <c r="G179" s="151" t="n">
        <v>85.92</v>
      </c>
      <c r="H179" s="147" t="n">
        <v>0</v>
      </c>
    </row>
    <row r="180" customFormat="false" ht="12.75" hidden="false" customHeight="false" outlineLevel="0" collapsed="false">
      <c r="B180" s="148" t="n">
        <v>7114.3568</v>
      </c>
      <c r="C180" s="149" t="n">
        <v>28.0862</v>
      </c>
      <c r="D180" s="149" t="n">
        <v>36.6928</v>
      </c>
      <c r="E180" s="149" t="n">
        <v>34.8986</v>
      </c>
      <c r="F180" s="150" t="n">
        <v>31058.52</v>
      </c>
      <c r="G180" s="151" t="n">
        <v>64.28</v>
      </c>
      <c r="H180" s="147" t="n">
        <v>0</v>
      </c>
    </row>
    <row r="181" customFormat="false" ht="12.75" hidden="false" customHeight="false" outlineLevel="0" collapsed="false">
      <c r="B181" s="148" t="n">
        <v>23392.2864</v>
      </c>
      <c r="C181" s="149" t="n">
        <v>41.6688</v>
      </c>
      <c r="D181" s="149" t="n">
        <v>46.9181</v>
      </c>
      <c r="E181" s="149" t="n">
        <v>46.5329</v>
      </c>
      <c r="F181" s="150" t="n">
        <v>40870.17</v>
      </c>
      <c r="G181" s="151" t="n">
        <v>77.97</v>
      </c>
      <c r="H181" s="147" t="n">
        <v>0</v>
      </c>
    </row>
    <row r="182" customFormat="false" ht="12.75" hidden="false" customHeight="false" outlineLevel="0" collapsed="false">
      <c r="B182" s="148" t="n">
        <v>6003.4096</v>
      </c>
      <c r="C182" s="149" t="n">
        <v>40.2449</v>
      </c>
      <c r="D182" s="149" t="n">
        <v>46.1113</v>
      </c>
      <c r="E182" s="149" t="n">
        <v>45.9166</v>
      </c>
      <c r="F182" s="150" t="n">
        <v>33713.31</v>
      </c>
      <c r="G182" s="151" t="n">
        <v>64.19</v>
      </c>
      <c r="H182" s="147" t="n">
        <v>0</v>
      </c>
    </row>
    <row r="183" customFormat="false" ht="12.75" hidden="false" customHeight="false" outlineLevel="0" collapsed="false">
      <c r="B183" s="148" t="n">
        <v>2497.7616</v>
      </c>
      <c r="C183" s="149" t="n">
        <v>38.9445</v>
      </c>
      <c r="D183" s="149" t="n">
        <v>45.465</v>
      </c>
      <c r="E183" s="149" t="n">
        <v>45.4052</v>
      </c>
      <c r="F183" s="150" t="n">
        <v>30497.86</v>
      </c>
      <c r="G183" s="151" t="n">
        <v>55.45</v>
      </c>
      <c r="H183" s="147" t="n">
        <v>0</v>
      </c>
    </row>
    <row r="184" customFormat="false" ht="12.75" hidden="false" customHeight="false" outlineLevel="0" collapsed="false">
      <c r="B184" s="148" t="n">
        <v>1192.4352</v>
      </c>
      <c r="C184" s="149" t="n">
        <v>37.2187</v>
      </c>
      <c r="D184" s="149" t="n">
        <v>44.9898</v>
      </c>
      <c r="E184" s="149" t="n">
        <v>45.0856</v>
      </c>
      <c r="F184" s="150" t="n">
        <v>28583.26</v>
      </c>
      <c r="G184" s="151" t="n">
        <v>49.47</v>
      </c>
      <c r="H184" s="147" t="n">
        <v>0</v>
      </c>
    </row>
    <row r="185" customFormat="false" ht="12.75" hidden="false" customHeight="false" outlineLevel="0" collapsed="false">
      <c r="B185" s="148" t="n">
        <v>4785.336</v>
      </c>
      <c r="C185" s="149" t="n">
        <v>41.87</v>
      </c>
      <c r="D185" s="149" t="n">
        <v>43.7783</v>
      </c>
      <c r="E185" s="149" t="n">
        <v>45.5793</v>
      </c>
      <c r="F185" s="150" t="n">
        <v>14758.19</v>
      </c>
      <c r="G185" s="151" t="n">
        <v>33.48</v>
      </c>
      <c r="H185" s="147" t="n">
        <v>0</v>
      </c>
    </row>
    <row r="186" customFormat="false" ht="12.75" hidden="false" customHeight="false" outlineLevel="0" collapsed="false">
      <c r="B186" s="148" t="n">
        <v>2202.4296</v>
      </c>
      <c r="C186" s="149" t="n">
        <v>39.9806</v>
      </c>
      <c r="D186" s="149" t="n">
        <v>42.4365</v>
      </c>
      <c r="E186" s="149" t="n">
        <v>43.6326</v>
      </c>
      <c r="F186" s="150" t="n">
        <v>13123.24</v>
      </c>
      <c r="G186" s="151" t="n">
        <v>29.52</v>
      </c>
      <c r="H186" s="147" t="n">
        <v>0</v>
      </c>
    </row>
    <row r="187" customFormat="false" ht="12.75" hidden="false" customHeight="false" outlineLevel="0" collapsed="false">
      <c r="B187" s="148" t="n">
        <v>1079.184</v>
      </c>
      <c r="C187" s="149" t="n">
        <v>37.6235</v>
      </c>
      <c r="D187" s="149" t="n">
        <v>41.2845</v>
      </c>
      <c r="E187" s="149" t="n">
        <v>42.2507</v>
      </c>
      <c r="F187" s="150" t="n">
        <v>12016.82</v>
      </c>
      <c r="G187" s="151" t="n">
        <v>25.22</v>
      </c>
      <c r="H187" s="147" t="n">
        <v>0</v>
      </c>
    </row>
    <row r="188" customFormat="false" ht="12.75" hidden="false" customHeight="false" outlineLevel="0" collapsed="false">
      <c r="B188" s="148" t="n">
        <v>544.6232</v>
      </c>
      <c r="C188" s="149" t="n">
        <v>35.1992</v>
      </c>
      <c r="D188" s="149" t="n">
        <v>40.4415</v>
      </c>
      <c r="E188" s="149" t="n">
        <v>41.3716</v>
      </c>
      <c r="F188" s="150" t="n">
        <v>11219.43</v>
      </c>
      <c r="G188" s="151" t="n">
        <v>21.98</v>
      </c>
      <c r="H188" s="147" t="n">
        <v>0</v>
      </c>
    </row>
    <row r="189" customFormat="false" ht="12.75" hidden="false" customHeight="false" outlineLevel="0" collapsed="false">
      <c r="B189" s="148" t="n">
        <v>7669.7696</v>
      </c>
      <c r="C189" s="149" t="n">
        <v>40.2455</v>
      </c>
      <c r="D189" s="149" t="n">
        <v>42.6728</v>
      </c>
      <c r="E189" s="149" t="n">
        <v>44.0446</v>
      </c>
      <c r="F189" s="150" t="n">
        <v>14014.17</v>
      </c>
      <c r="G189" s="151" t="n">
        <v>34.72</v>
      </c>
      <c r="H189" s="147" t="n">
        <v>0</v>
      </c>
    </row>
    <row r="190" customFormat="false" ht="12.75" hidden="false" customHeight="false" outlineLevel="0" collapsed="false">
      <c r="B190" s="148" t="n">
        <v>3353.8968</v>
      </c>
      <c r="C190" s="149" t="n">
        <v>37.7112</v>
      </c>
      <c r="D190" s="149" t="n">
        <v>40.8782</v>
      </c>
      <c r="E190" s="149" t="n">
        <v>41.6397</v>
      </c>
      <c r="F190" s="150" t="n">
        <v>13420.13</v>
      </c>
      <c r="G190" s="151" t="n">
        <v>29.84</v>
      </c>
      <c r="H190" s="147" t="n">
        <v>0</v>
      </c>
    </row>
    <row r="191" customFormat="false" ht="12.75" hidden="false" customHeight="false" outlineLevel="0" collapsed="false">
      <c r="B191" s="148" t="n">
        <v>1547.9344</v>
      </c>
      <c r="C191" s="149" t="n">
        <v>35.0753</v>
      </c>
      <c r="D191" s="149" t="n">
        <v>39.3769</v>
      </c>
      <c r="E191" s="149" t="n">
        <v>40.0227</v>
      </c>
      <c r="F191" s="150" t="n">
        <v>12272.7</v>
      </c>
      <c r="G191" s="151" t="n">
        <v>26.14</v>
      </c>
      <c r="H191" s="147" t="n">
        <v>0</v>
      </c>
    </row>
    <row r="192" customFormat="false" ht="12.75" hidden="false" customHeight="false" outlineLevel="0" collapsed="false">
      <c r="B192" s="148" t="n">
        <v>720.4216</v>
      </c>
      <c r="C192" s="149" t="n">
        <v>32.5364</v>
      </c>
      <c r="D192" s="149" t="n">
        <v>38.2329</v>
      </c>
      <c r="E192" s="149" t="n">
        <v>39.1237</v>
      </c>
      <c r="F192" s="150" t="n">
        <v>10507.28</v>
      </c>
      <c r="G192" s="151" t="n">
        <v>21.16</v>
      </c>
      <c r="H192" s="147" t="n">
        <v>0</v>
      </c>
    </row>
    <row r="193" customFormat="false" ht="12.75" hidden="false" customHeight="false" outlineLevel="0" collapsed="false">
      <c r="B193" s="148" t="n">
        <v>18127.0256</v>
      </c>
      <c r="C193" s="149" t="n">
        <v>38.631</v>
      </c>
      <c r="D193" s="149" t="n">
        <v>40.2059</v>
      </c>
      <c r="E193" s="149" t="n">
        <v>43.7633</v>
      </c>
      <c r="F193" s="150" t="n">
        <v>31707.5</v>
      </c>
      <c r="G193" s="151" t="n">
        <v>70.83</v>
      </c>
      <c r="H193" s="147" t="n">
        <v>0</v>
      </c>
    </row>
    <row r="194" customFormat="false" ht="12.75" hidden="false" customHeight="false" outlineLevel="0" collapsed="false">
      <c r="B194" s="148" t="n">
        <v>5792.3096</v>
      </c>
      <c r="C194" s="149" t="n">
        <v>37.005</v>
      </c>
      <c r="D194" s="149" t="n">
        <v>39.2351</v>
      </c>
      <c r="E194" s="149" t="n">
        <v>42.0808</v>
      </c>
      <c r="F194" s="150" t="n">
        <v>25759.06</v>
      </c>
      <c r="G194" s="151" t="n">
        <v>54.55</v>
      </c>
      <c r="H194" s="147" t="n">
        <v>0</v>
      </c>
    </row>
    <row r="195" customFormat="false" ht="12.75" hidden="false" customHeight="false" outlineLevel="0" collapsed="false">
      <c r="B195" s="148" t="n">
        <v>2723.5088</v>
      </c>
      <c r="C195" s="149" t="n">
        <v>35.0886</v>
      </c>
      <c r="D195" s="149" t="n">
        <v>38.4197</v>
      </c>
      <c r="E195" s="149" t="n">
        <v>40.563</v>
      </c>
      <c r="F195" s="150" t="n">
        <v>23186.22</v>
      </c>
      <c r="G195" s="151" t="n">
        <v>50.11</v>
      </c>
      <c r="H195" s="147" t="n">
        <v>0</v>
      </c>
    </row>
    <row r="196" customFormat="false" ht="12.75" hidden="false" customHeight="false" outlineLevel="0" collapsed="false">
      <c r="B196" s="148" t="n">
        <v>1395.6064</v>
      </c>
      <c r="C196" s="149" t="n">
        <v>32.9071</v>
      </c>
      <c r="D196" s="149" t="n">
        <v>37.713</v>
      </c>
      <c r="E196" s="149" t="n">
        <v>39.4202</v>
      </c>
      <c r="F196" s="150" t="n">
        <v>22478.05</v>
      </c>
      <c r="G196" s="151" t="n">
        <v>44.54</v>
      </c>
      <c r="H196" s="147" t="n">
        <v>0</v>
      </c>
    </row>
    <row r="197" customFormat="false" ht="12.75" hidden="false" customHeight="false" outlineLevel="0" collapsed="false">
      <c r="B197" s="148" t="n">
        <v>17386.656</v>
      </c>
      <c r="C197" s="149" t="n">
        <v>39.3283</v>
      </c>
      <c r="D197" s="149" t="n">
        <v>44.0583</v>
      </c>
      <c r="E197" s="149" t="n">
        <v>45.4323</v>
      </c>
      <c r="F197" s="150" t="n">
        <v>36802.29</v>
      </c>
      <c r="G197" s="151" t="n">
        <v>77.17</v>
      </c>
      <c r="H197" s="147" t="n">
        <v>0</v>
      </c>
    </row>
    <row r="198" customFormat="false" ht="12.75" hidden="false" customHeight="false" outlineLevel="0" collapsed="false">
      <c r="B198" s="148" t="n">
        <v>6081.1824</v>
      </c>
      <c r="C198" s="149" t="n">
        <v>37.6459</v>
      </c>
      <c r="D198" s="149" t="n">
        <v>42.8085</v>
      </c>
      <c r="E198" s="149" t="n">
        <v>43.4638</v>
      </c>
      <c r="F198" s="150" t="n">
        <v>30976.58</v>
      </c>
      <c r="G198" s="151" t="n">
        <v>65.42</v>
      </c>
      <c r="H198" s="147" t="n">
        <v>0</v>
      </c>
    </row>
    <row r="199" customFormat="false" ht="12.75" hidden="false" customHeight="false" outlineLevel="0" collapsed="false">
      <c r="B199" s="148" t="n">
        <v>2848.7464</v>
      </c>
      <c r="C199" s="149" t="n">
        <v>35.8067</v>
      </c>
      <c r="D199" s="149" t="n">
        <v>41.5714</v>
      </c>
      <c r="E199" s="149" t="n">
        <v>41.6265</v>
      </c>
      <c r="F199" s="150" t="n">
        <v>28034.11</v>
      </c>
      <c r="G199" s="151" t="n">
        <v>57.49</v>
      </c>
      <c r="H199" s="147" t="n">
        <v>0</v>
      </c>
    </row>
    <row r="200" customFormat="false" ht="12.75" hidden="false" customHeight="false" outlineLevel="0" collapsed="false">
      <c r="B200" s="148" t="n">
        <v>1492.0832</v>
      </c>
      <c r="C200" s="149" t="n">
        <v>33.831</v>
      </c>
      <c r="D200" s="149" t="n">
        <v>40.5875</v>
      </c>
      <c r="E200" s="149" t="n">
        <v>40.2609</v>
      </c>
      <c r="F200" s="150" t="n">
        <v>26144.61</v>
      </c>
      <c r="G200" s="151" t="n">
        <v>53.47</v>
      </c>
      <c r="H200" s="147" t="n">
        <v>0</v>
      </c>
    </row>
    <row r="201" customFormat="false" ht="12.75" hidden="false" customHeight="false" outlineLevel="0" collapsed="false">
      <c r="B201" s="148" t="n">
        <v>39752.6848</v>
      </c>
      <c r="C201" s="149" t="n">
        <v>37.5938</v>
      </c>
      <c r="D201" s="149" t="n">
        <v>42.3813</v>
      </c>
      <c r="E201" s="149" t="n">
        <v>44.4597</v>
      </c>
      <c r="F201" s="150" t="n">
        <v>43638.9</v>
      </c>
      <c r="G201" s="151" t="n">
        <v>108.93</v>
      </c>
      <c r="H201" s="147" t="n">
        <v>0</v>
      </c>
    </row>
    <row r="202" customFormat="false" ht="12.75" hidden="false" customHeight="false" outlineLevel="0" collapsed="false">
      <c r="B202" s="148" t="n">
        <v>7295.8544</v>
      </c>
      <c r="C202" s="149" t="n">
        <v>35.4251</v>
      </c>
      <c r="D202" s="149" t="n">
        <v>41.0946</v>
      </c>
      <c r="E202" s="149" t="n">
        <v>43.2675</v>
      </c>
      <c r="F202" s="150" t="n">
        <v>31902.98</v>
      </c>
      <c r="G202" s="151" t="n">
        <v>69.45</v>
      </c>
      <c r="H202" s="147" t="n">
        <v>0</v>
      </c>
    </row>
    <row r="203" customFormat="false" ht="12.75" hidden="false" customHeight="false" outlineLevel="0" collapsed="false">
      <c r="B203" s="148" t="n">
        <v>2274.1464</v>
      </c>
      <c r="C203" s="149" t="n">
        <v>33.9908</v>
      </c>
      <c r="D203" s="149" t="n">
        <v>39.8383</v>
      </c>
      <c r="E203" s="149" t="n">
        <v>42.2452</v>
      </c>
      <c r="F203" s="150" t="n">
        <v>28172.44</v>
      </c>
      <c r="G203" s="151" t="n">
        <v>58.88</v>
      </c>
      <c r="H203" s="147" t="n">
        <v>0</v>
      </c>
    </row>
    <row r="204" customFormat="false" ht="12.75" hidden="false" customHeight="false" outlineLevel="0" collapsed="false">
      <c r="B204" s="148" t="n">
        <v>980.828</v>
      </c>
      <c r="C204" s="149" t="n">
        <v>32.1922</v>
      </c>
      <c r="D204" s="149" t="n">
        <v>38.8409</v>
      </c>
      <c r="E204" s="149" t="n">
        <v>41.4198</v>
      </c>
      <c r="F204" s="150" t="n">
        <v>28707.9</v>
      </c>
      <c r="G204" s="151" t="n">
        <v>53.82</v>
      </c>
      <c r="H204" s="147" t="n">
        <v>0</v>
      </c>
    </row>
    <row r="205" customFormat="false" ht="12.75" hidden="false" customHeight="false" outlineLevel="0" collapsed="false">
      <c r="B205" s="148" t="n">
        <v>3474.9168</v>
      </c>
      <c r="C205" s="149" t="n">
        <v>40.6486</v>
      </c>
      <c r="D205" s="149" t="n">
        <v>43.3684</v>
      </c>
      <c r="E205" s="149" t="n">
        <v>44.026</v>
      </c>
      <c r="F205" s="150" t="n">
        <v>6566.26</v>
      </c>
      <c r="G205" s="151" t="n">
        <v>14.4</v>
      </c>
      <c r="H205" s="147" t="n">
        <v>0</v>
      </c>
    </row>
    <row r="206" customFormat="false" ht="12.75" hidden="false" customHeight="false" outlineLevel="0" collapsed="false">
      <c r="B206" s="148" t="n">
        <v>1674.4728</v>
      </c>
      <c r="C206" s="149" t="n">
        <v>37.4857</v>
      </c>
      <c r="D206" s="149" t="n">
        <v>40.9843</v>
      </c>
      <c r="E206" s="149" t="n">
        <v>41.3133</v>
      </c>
      <c r="F206" s="150" t="n">
        <v>5708.12</v>
      </c>
      <c r="G206" s="151" t="n">
        <v>12.24</v>
      </c>
      <c r="H206" s="147" t="n">
        <v>0</v>
      </c>
    </row>
    <row r="207" customFormat="false" ht="12.75" hidden="false" customHeight="false" outlineLevel="0" collapsed="false">
      <c r="B207" s="148" t="n">
        <v>823.6056</v>
      </c>
      <c r="C207" s="149" t="n">
        <v>34.5556</v>
      </c>
      <c r="D207" s="149" t="n">
        <v>39.0545</v>
      </c>
      <c r="E207" s="149" t="n">
        <v>39.1364</v>
      </c>
      <c r="F207" s="150" t="n">
        <v>5103.95</v>
      </c>
      <c r="G207" s="151" t="n">
        <v>10.03</v>
      </c>
      <c r="H207" s="147" t="n">
        <v>0</v>
      </c>
    </row>
    <row r="208" customFormat="false" ht="12.75" hidden="false" customHeight="false" outlineLevel="0" collapsed="false">
      <c r="B208" s="148" t="n">
        <v>435.3552</v>
      </c>
      <c r="C208" s="149" t="n">
        <v>32.0699</v>
      </c>
      <c r="D208" s="149" t="n">
        <v>37.6221</v>
      </c>
      <c r="E208" s="149" t="n">
        <v>37.5244</v>
      </c>
      <c r="F208" s="150" t="n">
        <v>4666.37</v>
      </c>
      <c r="G208" s="151" t="n">
        <v>8.55</v>
      </c>
      <c r="H208" s="147" t="n">
        <v>0</v>
      </c>
    </row>
    <row r="209" customFormat="false" ht="12.75" hidden="false" customHeight="false" outlineLevel="0" collapsed="false">
      <c r="B209" s="148" t="n">
        <v>3652.8504</v>
      </c>
      <c r="C209" s="149" t="n">
        <v>40.4305</v>
      </c>
      <c r="D209" s="149" t="n">
        <v>43.8405</v>
      </c>
      <c r="E209" s="149" t="n">
        <v>45.4061</v>
      </c>
      <c r="F209" s="150" t="n">
        <v>7452.86</v>
      </c>
      <c r="G209" s="151" t="n">
        <v>16.01</v>
      </c>
      <c r="H209" s="147" t="n">
        <v>0</v>
      </c>
    </row>
    <row r="210" customFormat="false" ht="12.75" hidden="false" customHeight="false" outlineLevel="0" collapsed="false">
      <c r="B210" s="148" t="n">
        <v>1718.5856</v>
      </c>
      <c r="C210" s="149" t="n">
        <v>37.8951</v>
      </c>
      <c r="D210" s="149" t="n">
        <v>41.8748</v>
      </c>
      <c r="E210" s="149" t="n">
        <v>43.0691</v>
      </c>
      <c r="F210" s="150" t="n">
        <v>7197.96</v>
      </c>
      <c r="G210" s="151" t="n">
        <v>13.66</v>
      </c>
      <c r="H210" s="147" t="n">
        <v>0</v>
      </c>
    </row>
    <row r="211" customFormat="false" ht="12.75" hidden="false" customHeight="false" outlineLevel="0" collapsed="false">
      <c r="B211" s="148" t="n">
        <v>865.2192</v>
      </c>
      <c r="C211" s="149" t="n">
        <v>35.115</v>
      </c>
      <c r="D211" s="149" t="n">
        <v>40.1758</v>
      </c>
      <c r="E211" s="149" t="n">
        <v>41.1416</v>
      </c>
      <c r="F211" s="150" t="n">
        <v>5969.98</v>
      </c>
      <c r="G211" s="151" t="n">
        <v>11.41</v>
      </c>
      <c r="H211" s="147" t="n">
        <v>0</v>
      </c>
    </row>
    <row r="212" customFormat="false" ht="12.75" hidden="false" customHeight="false" outlineLevel="0" collapsed="false">
      <c r="B212" s="148" t="n">
        <v>456.932</v>
      </c>
      <c r="C212" s="149" t="n">
        <v>32.335</v>
      </c>
      <c r="D212" s="149" t="n">
        <v>38.8354</v>
      </c>
      <c r="E212" s="149" t="n">
        <v>39.7216</v>
      </c>
      <c r="F212" s="150" t="n">
        <v>5584.85</v>
      </c>
      <c r="G212" s="151" t="n">
        <v>9.23</v>
      </c>
      <c r="H212" s="147" t="n">
        <v>0</v>
      </c>
    </row>
    <row r="213" customFormat="false" ht="12.75" hidden="false" customHeight="false" outlineLevel="0" collapsed="false">
      <c r="B213" s="148" t="n">
        <v>6870.8696</v>
      </c>
      <c r="C213" s="149" t="n">
        <v>38.5267</v>
      </c>
      <c r="D213" s="149" t="n">
        <v>41.6946</v>
      </c>
      <c r="E213" s="149" t="n">
        <v>42.7551</v>
      </c>
      <c r="F213" s="150" t="n">
        <v>7187.82</v>
      </c>
      <c r="G213" s="151" t="n">
        <v>15.88</v>
      </c>
      <c r="H213" s="147" t="n">
        <v>0</v>
      </c>
    </row>
    <row r="214" customFormat="false" ht="12.75" hidden="false" customHeight="false" outlineLevel="0" collapsed="false">
      <c r="B214" s="148" t="n">
        <v>3127.1488</v>
      </c>
      <c r="C214" s="149" t="n">
        <v>34.98</v>
      </c>
      <c r="D214" s="149" t="n">
        <v>39.0738</v>
      </c>
      <c r="E214" s="149" t="n">
        <v>40.0057</v>
      </c>
      <c r="F214" s="150" t="n">
        <v>6008.28</v>
      </c>
      <c r="G214" s="151" t="n">
        <v>13</v>
      </c>
      <c r="H214" s="147" t="n">
        <v>0</v>
      </c>
    </row>
    <row r="215" customFormat="false" ht="12.75" hidden="false" customHeight="false" outlineLevel="0" collapsed="false">
      <c r="B215" s="148" t="n">
        <v>1478.4616</v>
      </c>
      <c r="C215" s="149" t="n">
        <v>31.7642</v>
      </c>
      <c r="D215" s="149" t="n">
        <v>37.1874</v>
      </c>
      <c r="E215" s="149" t="n">
        <v>38.0172</v>
      </c>
      <c r="F215" s="150" t="n">
        <v>5808.5</v>
      </c>
      <c r="G215" s="151" t="n">
        <v>11.26</v>
      </c>
      <c r="H215" s="147" t="n">
        <v>0</v>
      </c>
    </row>
    <row r="216" customFormat="false" ht="12.75" hidden="false" customHeight="false" outlineLevel="0" collapsed="false">
      <c r="B216" s="148" t="n">
        <v>699.256</v>
      </c>
      <c r="C216" s="149" t="n">
        <v>28.7806</v>
      </c>
      <c r="D216" s="149" t="n">
        <v>35.8901</v>
      </c>
      <c r="E216" s="149" t="n">
        <v>36.6258</v>
      </c>
      <c r="F216" s="150" t="n">
        <v>4833.03</v>
      </c>
      <c r="G216" s="151" t="n">
        <v>9.48</v>
      </c>
      <c r="H216" s="147" t="n">
        <v>0</v>
      </c>
    </row>
    <row r="217" customFormat="false" ht="12.75" hidden="false" customHeight="false" outlineLevel="0" collapsed="false">
      <c r="B217" s="148" t="n">
        <v>4849.3848</v>
      </c>
      <c r="C217" s="149" t="n">
        <v>39.2348</v>
      </c>
      <c r="D217" s="149" t="n">
        <v>41.6705</v>
      </c>
      <c r="E217" s="149" t="n">
        <v>43.1281</v>
      </c>
      <c r="F217" s="150" t="n">
        <v>5199.17</v>
      </c>
      <c r="G217" s="151" t="n">
        <v>11.2</v>
      </c>
      <c r="H217" s="147" t="n">
        <v>0</v>
      </c>
    </row>
    <row r="218" customFormat="false" ht="12.75" hidden="false" customHeight="false" outlineLevel="0" collapsed="false">
      <c r="B218" s="148" t="n">
        <v>2051.884</v>
      </c>
      <c r="C218" s="149" t="n">
        <v>35.9837</v>
      </c>
      <c r="D218" s="149" t="n">
        <v>39.3783</v>
      </c>
      <c r="E218" s="149" t="n">
        <v>40.968</v>
      </c>
      <c r="F218" s="150" t="n">
        <v>4364.45</v>
      </c>
      <c r="G218" s="151" t="n">
        <v>8.66</v>
      </c>
      <c r="H218" s="147" t="n">
        <v>0</v>
      </c>
    </row>
    <row r="219" customFormat="false" ht="12.75" hidden="false" customHeight="false" outlineLevel="0" collapsed="false">
      <c r="B219" s="148" t="n">
        <v>961.3008</v>
      </c>
      <c r="C219" s="149" t="n">
        <v>33.1025</v>
      </c>
      <c r="D219" s="149" t="n">
        <v>37.5181</v>
      </c>
      <c r="E219" s="149" t="n">
        <v>39.2264</v>
      </c>
      <c r="F219" s="150" t="n">
        <v>3783.89</v>
      </c>
      <c r="G219" s="151" t="n">
        <v>7.1</v>
      </c>
      <c r="H219" s="147" t="n">
        <v>0</v>
      </c>
    </row>
    <row r="220" customFormat="false" ht="12.75" hidden="false" customHeight="false" outlineLevel="0" collapsed="false">
      <c r="B220" s="148" t="n">
        <v>469.1336</v>
      </c>
      <c r="C220" s="149" t="n">
        <v>30.4382</v>
      </c>
      <c r="D220" s="149" t="n">
        <v>36.1968</v>
      </c>
      <c r="E220" s="149" t="n">
        <v>37.9302</v>
      </c>
      <c r="F220" s="150" t="n">
        <v>3382.79</v>
      </c>
      <c r="G220" s="151" t="n">
        <v>5.8</v>
      </c>
      <c r="H220" s="147" t="n">
        <v>0</v>
      </c>
    </row>
    <row r="221" customFormat="false" ht="12.75" hidden="false" customHeight="false" outlineLevel="0" collapsed="false">
      <c r="B221" s="148" t="n">
        <v>1521.824</v>
      </c>
      <c r="C221" s="149" t="n">
        <v>40.9135</v>
      </c>
      <c r="D221" s="149" t="n">
        <v>44.318</v>
      </c>
      <c r="E221" s="149" t="n">
        <v>43.4441</v>
      </c>
      <c r="F221" s="150" t="n">
        <v>1787.98</v>
      </c>
      <c r="G221" s="151" t="n">
        <v>3.68</v>
      </c>
      <c r="H221" s="147" t="n">
        <v>0</v>
      </c>
    </row>
    <row r="222" customFormat="false" ht="12.75" hidden="false" customHeight="false" outlineLevel="0" collapsed="false">
      <c r="B222" s="148" t="n">
        <v>762.1104</v>
      </c>
      <c r="C222" s="149" t="n">
        <v>37.079</v>
      </c>
      <c r="D222" s="149" t="n">
        <v>41.6167</v>
      </c>
      <c r="E222" s="149" t="n">
        <v>40.3892</v>
      </c>
      <c r="F222" s="150" t="n">
        <v>1572.41</v>
      </c>
      <c r="G222" s="151" t="n">
        <v>2.99</v>
      </c>
      <c r="H222" s="147" t="n">
        <v>0</v>
      </c>
    </row>
    <row r="223" customFormat="false" ht="12.75" hidden="false" customHeight="false" outlineLevel="0" collapsed="false">
      <c r="B223" s="148" t="n">
        <v>377.8984</v>
      </c>
      <c r="C223" s="149" t="n">
        <v>33.6748</v>
      </c>
      <c r="D223" s="149" t="n">
        <v>39.5172</v>
      </c>
      <c r="E223" s="149" t="n">
        <v>38.0402</v>
      </c>
      <c r="F223" s="150" t="n">
        <v>1399.07</v>
      </c>
      <c r="G223" s="151" t="n">
        <v>2.4</v>
      </c>
      <c r="H223" s="147" t="n">
        <v>0</v>
      </c>
    </row>
    <row r="224" customFormat="false" ht="12.75" hidden="false" customHeight="false" outlineLevel="0" collapsed="false">
      <c r="B224" s="148" t="n">
        <v>196.4576</v>
      </c>
      <c r="C224" s="149" t="n">
        <v>30.8563</v>
      </c>
      <c r="D224" s="149" t="n">
        <v>38.0679</v>
      </c>
      <c r="E224" s="149" t="n">
        <v>36.4138</v>
      </c>
      <c r="F224" s="150" t="n">
        <v>1271.54</v>
      </c>
      <c r="G224" s="151" t="n">
        <v>2.07</v>
      </c>
      <c r="H224" s="147" t="n">
        <v>0</v>
      </c>
    </row>
    <row r="225" customFormat="false" ht="12.75" hidden="false" customHeight="false" outlineLevel="0" collapsed="false">
      <c r="B225" s="148" t="n">
        <v>1616.4392</v>
      </c>
      <c r="C225" s="149" t="n">
        <v>38.3096</v>
      </c>
      <c r="D225" s="149" t="n">
        <v>43.3897</v>
      </c>
      <c r="E225" s="149" t="n">
        <v>44.531</v>
      </c>
      <c r="F225" s="150" t="n">
        <v>1943.96</v>
      </c>
      <c r="G225" s="151" t="n">
        <v>4.24</v>
      </c>
      <c r="H225" s="147" t="n">
        <v>0</v>
      </c>
    </row>
    <row r="226" customFormat="false" ht="12.75" hidden="false" customHeight="false" outlineLevel="0" collapsed="false">
      <c r="B226" s="148" t="n">
        <v>633.1632</v>
      </c>
      <c r="C226" s="149" t="n">
        <v>35.0182</v>
      </c>
      <c r="D226" s="149" t="n">
        <v>41.1146</v>
      </c>
      <c r="E226" s="149" t="n">
        <v>42.1485</v>
      </c>
      <c r="F226" s="150" t="n">
        <v>1603.68</v>
      </c>
      <c r="G226" s="151" t="n">
        <v>3.26</v>
      </c>
      <c r="H226" s="147" t="n">
        <v>0</v>
      </c>
    </row>
    <row r="227" customFormat="false" ht="12.75" hidden="false" customHeight="false" outlineLevel="0" collapsed="false">
      <c r="B227" s="148" t="n">
        <v>285.8424</v>
      </c>
      <c r="C227" s="149" t="n">
        <v>32.1434</v>
      </c>
      <c r="D227" s="149" t="n">
        <v>39.5461</v>
      </c>
      <c r="E227" s="149" t="n">
        <v>40.4909</v>
      </c>
      <c r="F227" s="150" t="n">
        <v>1422.93</v>
      </c>
      <c r="G227" s="151" t="n">
        <v>2.78</v>
      </c>
      <c r="H227" s="147" t="n">
        <v>0</v>
      </c>
    </row>
    <row r="228" customFormat="false" ht="12.75" hidden="false" customHeight="false" outlineLevel="0" collapsed="false">
      <c r="B228" s="148" t="n">
        <v>142.1616</v>
      </c>
      <c r="C228" s="149" t="n">
        <v>29.3909</v>
      </c>
      <c r="D228" s="149" t="n">
        <v>38.4691</v>
      </c>
      <c r="E228" s="149" t="n">
        <v>39.3139</v>
      </c>
      <c r="F228" s="150" t="n">
        <v>1317.47</v>
      </c>
      <c r="G228" s="151" t="n">
        <v>2.4</v>
      </c>
      <c r="H228" s="147" t="n">
        <v>0</v>
      </c>
    </row>
    <row r="229" customFormat="false" ht="12.75" hidden="false" customHeight="false" outlineLevel="0" collapsed="false">
      <c r="B229" s="148" t="n">
        <v>1657.4776</v>
      </c>
      <c r="C229" s="149" t="n">
        <v>38.4391</v>
      </c>
      <c r="D229" s="149" t="n">
        <v>41.5172</v>
      </c>
      <c r="E229" s="149" t="n">
        <v>42.4855</v>
      </c>
      <c r="F229" s="150" t="n">
        <v>1628.29</v>
      </c>
      <c r="G229" s="151" t="n">
        <v>3.62</v>
      </c>
      <c r="H229" s="147" t="n">
        <v>0</v>
      </c>
    </row>
    <row r="230" customFormat="false" ht="12.75" hidden="false" customHeight="false" outlineLevel="0" collapsed="false">
      <c r="B230" s="148" t="n">
        <v>761.7648</v>
      </c>
      <c r="C230" s="149" t="n">
        <v>35.0293</v>
      </c>
      <c r="D230" s="149" t="n">
        <v>38.875</v>
      </c>
      <c r="E230" s="149" t="n">
        <v>39.6046</v>
      </c>
      <c r="F230" s="150" t="n">
        <v>1374.79</v>
      </c>
      <c r="G230" s="151" t="n">
        <v>2.85</v>
      </c>
      <c r="H230" s="147" t="n">
        <v>0</v>
      </c>
    </row>
    <row r="231" customFormat="false" ht="12.75" hidden="false" customHeight="false" outlineLevel="0" collapsed="false">
      <c r="B231" s="148" t="n">
        <v>356.0936</v>
      </c>
      <c r="C231" s="149" t="n">
        <v>31.7606</v>
      </c>
      <c r="D231" s="149" t="n">
        <v>36.8661</v>
      </c>
      <c r="E231" s="149" t="n">
        <v>37.5133</v>
      </c>
      <c r="F231" s="150" t="n">
        <v>1207.07</v>
      </c>
      <c r="G231" s="151" t="n">
        <v>2.22</v>
      </c>
      <c r="H231" s="147" t="n">
        <v>0</v>
      </c>
    </row>
    <row r="232" customFormat="false" ht="12.75" hidden="false" customHeight="false" outlineLevel="0" collapsed="false">
      <c r="B232" s="148" t="n">
        <v>166.2232</v>
      </c>
      <c r="C232" s="149" t="n">
        <v>28.7988</v>
      </c>
      <c r="D232" s="149" t="n">
        <v>35.4656</v>
      </c>
      <c r="E232" s="149" t="n">
        <v>36.0449</v>
      </c>
      <c r="F232" s="150" t="n">
        <v>1105.54</v>
      </c>
      <c r="G232" s="151" t="n">
        <v>1.84</v>
      </c>
      <c r="H232" s="147" t="n">
        <v>0</v>
      </c>
    </row>
    <row r="233" customFormat="false" ht="12.75" hidden="false" customHeight="false" outlineLevel="0" collapsed="false">
      <c r="B233" s="148" t="n">
        <v>1215.152</v>
      </c>
      <c r="C233" s="149" t="n">
        <v>39.6819</v>
      </c>
      <c r="D233" s="149" t="n">
        <v>41.7998</v>
      </c>
      <c r="E233" s="149" t="n">
        <v>42.8705</v>
      </c>
      <c r="F233" s="150" t="n">
        <v>1216.61</v>
      </c>
      <c r="G233" s="151" t="n">
        <v>2.6</v>
      </c>
      <c r="H233" s="147" t="n">
        <v>0</v>
      </c>
    </row>
    <row r="234" customFormat="false" ht="12.75" hidden="false" customHeight="false" outlineLevel="0" collapsed="false">
      <c r="B234" s="148" t="n">
        <v>597.036</v>
      </c>
      <c r="C234" s="149" t="n">
        <v>35.8811</v>
      </c>
      <c r="D234" s="149" t="n">
        <v>39.0989</v>
      </c>
      <c r="E234" s="149" t="n">
        <v>40.289</v>
      </c>
      <c r="F234" s="150" t="n">
        <v>1039.02</v>
      </c>
      <c r="G234" s="151" t="n">
        <v>2.07</v>
      </c>
      <c r="H234" s="147" t="n">
        <v>0</v>
      </c>
    </row>
    <row r="235" customFormat="false" ht="12.75" hidden="false" customHeight="false" outlineLevel="0" collapsed="false">
      <c r="B235" s="148" t="n">
        <v>290.1248</v>
      </c>
      <c r="C235" s="149" t="n">
        <v>32.4217</v>
      </c>
      <c r="D235" s="149" t="n">
        <v>37.1147</v>
      </c>
      <c r="E235" s="149" t="n">
        <v>38.3012</v>
      </c>
      <c r="F235" s="150" t="n">
        <v>904.36</v>
      </c>
      <c r="G235" s="151" t="n">
        <v>1.63</v>
      </c>
      <c r="H235" s="147" t="n">
        <v>0</v>
      </c>
    </row>
    <row r="236" customFormat="false" ht="12.75" hidden="false" customHeight="false" outlineLevel="0" collapsed="false">
      <c r="B236" s="148" t="n">
        <v>143.16</v>
      </c>
      <c r="C236" s="149" t="n">
        <v>29.6089</v>
      </c>
      <c r="D236" s="149" t="n">
        <v>35.6654</v>
      </c>
      <c r="E236" s="149" t="n">
        <v>36.7784</v>
      </c>
      <c r="F236" s="150" t="n">
        <v>807.68</v>
      </c>
      <c r="G236" s="151" t="n">
        <v>1.34</v>
      </c>
      <c r="H236" s="147" t="n">
        <v>0</v>
      </c>
    </row>
    <row r="238" customFormat="false" ht="12.75" hidden="false" customHeight="false" outlineLevel="0" collapsed="false">
      <c r="A238" s="147" t="s">
        <v>91</v>
      </c>
    </row>
    <row r="239" customFormat="false" ht="12.75" hidden="false" customHeight="false" outlineLevel="0" collapsed="false">
      <c r="B239" s="148" t="n">
        <v>13688.6208</v>
      </c>
      <c r="C239" s="149" t="n">
        <v>41.6218</v>
      </c>
      <c r="D239" s="149" t="n">
        <v>41.593</v>
      </c>
      <c r="E239" s="149" t="n">
        <v>44.2741</v>
      </c>
      <c r="F239" s="150" t="n">
        <v>13695.64</v>
      </c>
      <c r="G239" s="151" t="n">
        <v>27.41</v>
      </c>
      <c r="H239" s="147" t="n">
        <v>0</v>
      </c>
    </row>
    <row r="240" customFormat="false" ht="12.75" hidden="false" customHeight="false" outlineLevel="0" collapsed="false">
      <c r="B240" s="148" t="n">
        <v>5590.192</v>
      </c>
      <c r="C240" s="149" t="n">
        <v>39.1507</v>
      </c>
      <c r="D240" s="149" t="n">
        <v>39.9645</v>
      </c>
      <c r="E240" s="149" t="n">
        <v>42.4236</v>
      </c>
      <c r="F240" s="150" t="n">
        <v>11835.38</v>
      </c>
      <c r="G240" s="151" t="n">
        <v>22.05</v>
      </c>
      <c r="H240" s="147" t="n">
        <v>0</v>
      </c>
    </row>
    <row r="241" customFormat="false" ht="12.75" hidden="false" customHeight="false" outlineLevel="0" collapsed="false">
      <c r="B241" s="148" t="n">
        <v>2706.84</v>
      </c>
      <c r="C241" s="149" t="n">
        <v>36.61</v>
      </c>
      <c r="D241" s="149" t="n">
        <v>38.7505</v>
      </c>
      <c r="E241" s="149" t="n">
        <v>41.0049</v>
      </c>
      <c r="F241" s="150" t="n">
        <v>10855.99</v>
      </c>
      <c r="G241" s="151" t="n">
        <v>20.4</v>
      </c>
      <c r="H241" s="147" t="n">
        <v>0</v>
      </c>
    </row>
    <row r="242" customFormat="false" ht="12.75" hidden="false" customHeight="false" outlineLevel="0" collapsed="false">
      <c r="B242" s="148" t="n">
        <v>1422.3408</v>
      </c>
      <c r="C242" s="149" t="n">
        <v>33.9492</v>
      </c>
      <c r="D242" s="149" t="n">
        <v>37.8307</v>
      </c>
      <c r="E242" s="149" t="n">
        <v>39.9852</v>
      </c>
      <c r="F242" s="150" t="n">
        <v>10257</v>
      </c>
      <c r="G242" s="151" t="n">
        <v>19.16</v>
      </c>
      <c r="H242" s="147" t="n">
        <v>0</v>
      </c>
    </row>
    <row r="243" customFormat="false" ht="12.75" hidden="false" customHeight="false" outlineLevel="0" collapsed="false">
      <c r="B243" s="148" t="n">
        <v>34392.3168</v>
      </c>
      <c r="C243" s="149" t="n">
        <v>40.1481</v>
      </c>
      <c r="D243" s="149" t="n">
        <v>45.1976</v>
      </c>
      <c r="E243" s="149" t="n">
        <v>44.7975</v>
      </c>
      <c r="F243" s="150" t="n">
        <v>20112.18</v>
      </c>
      <c r="G243" s="151" t="n">
        <v>41.62</v>
      </c>
      <c r="H243" s="147" t="n">
        <v>0</v>
      </c>
    </row>
    <row r="244" customFormat="false" ht="12.75" hidden="false" customHeight="false" outlineLevel="0" collapsed="false">
      <c r="B244" s="148" t="n">
        <v>16723.744</v>
      </c>
      <c r="C244" s="149" t="n">
        <v>37.1974</v>
      </c>
      <c r="D244" s="149" t="n">
        <v>43.4378</v>
      </c>
      <c r="E244" s="149" t="n">
        <v>43.5404</v>
      </c>
      <c r="F244" s="150" t="n">
        <v>17370.82</v>
      </c>
      <c r="G244" s="151" t="n">
        <v>35.57</v>
      </c>
      <c r="H244" s="147" t="n">
        <v>0</v>
      </c>
    </row>
    <row r="245" customFormat="false" ht="12.75" hidden="false" customHeight="false" outlineLevel="0" collapsed="false">
      <c r="B245" s="148" t="n">
        <v>8830.2352</v>
      </c>
      <c r="C245" s="149" t="n">
        <v>34.2407</v>
      </c>
      <c r="D245" s="149" t="n">
        <v>41.9885</v>
      </c>
      <c r="E245" s="149" t="n">
        <v>42.3993</v>
      </c>
      <c r="F245" s="150" t="n">
        <v>15521.12</v>
      </c>
      <c r="G245" s="151" t="n">
        <v>30.43</v>
      </c>
      <c r="H245" s="147" t="n">
        <v>0</v>
      </c>
    </row>
    <row r="246" customFormat="false" ht="12.75" hidden="false" customHeight="false" outlineLevel="0" collapsed="false">
      <c r="B246" s="148" t="n">
        <v>4981.3632</v>
      </c>
      <c r="C246" s="149" t="n">
        <v>31.5</v>
      </c>
      <c r="D246" s="149" t="n">
        <v>40.8516</v>
      </c>
      <c r="E246" s="149" t="n">
        <v>41.4956</v>
      </c>
      <c r="F246" s="150" t="n">
        <v>14256.41</v>
      </c>
      <c r="G246" s="151" t="n">
        <v>27.03</v>
      </c>
      <c r="H246" s="147" t="n">
        <v>0</v>
      </c>
    </row>
    <row r="247" customFormat="false" ht="12.75" hidden="false" customHeight="false" outlineLevel="0" collapsed="false">
      <c r="B247" s="148" t="n">
        <v>235444.8112</v>
      </c>
      <c r="C247" s="149" t="n">
        <v>38.9116</v>
      </c>
      <c r="D247" s="149" t="n">
        <v>39.6649</v>
      </c>
      <c r="E247" s="149" t="n">
        <v>37.9625</v>
      </c>
      <c r="F247" s="150" t="n">
        <v>55432.37</v>
      </c>
      <c r="G247" s="151" t="n">
        <v>82.23</v>
      </c>
      <c r="H247" s="147" t="n">
        <v>0</v>
      </c>
    </row>
    <row r="248" customFormat="false" ht="12.75" hidden="false" customHeight="false" outlineLevel="0" collapsed="false">
      <c r="B248" s="148" t="n">
        <v>110133.4448</v>
      </c>
      <c r="C248" s="149" t="n">
        <v>33.2621</v>
      </c>
      <c r="D248" s="149" t="n">
        <v>38.2667</v>
      </c>
      <c r="E248" s="149" t="n">
        <v>36.5962</v>
      </c>
      <c r="F248" s="150" t="n">
        <v>46515.83</v>
      </c>
      <c r="G248" s="151" t="n">
        <v>82.37</v>
      </c>
      <c r="H248" s="147" t="n">
        <v>0</v>
      </c>
    </row>
    <row r="249" customFormat="false" ht="12.75" hidden="false" customHeight="false" outlineLevel="0" collapsed="false">
      <c r="B249" s="148" t="n">
        <v>28222.8832</v>
      </c>
      <c r="C249" s="149" t="n">
        <v>29.332</v>
      </c>
      <c r="D249" s="149" t="n">
        <v>37.2326</v>
      </c>
      <c r="E249" s="149" t="n">
        <v>35.555</v>
      </c>
      <c r="F249" s="150" t="n">
        <v>33160.96</v>
      </c>
      <c r="G249" s="151" t="n">
        <v>56.81</v>
      </c>
      <c r="H249" s="147" t="n">
        <v>0</v>
      </c>
    </row>
    <row r="250" customFormat="false" ht="12.75" hidden="false" customHeight="false" outlineLevel="0" collapsed="false">
      <c r="B250" s="148" t="n">
        <v>7240.3808</v>
      </c>
      <c r="C250" s="149" t="n">
        <v>27.938</v>
      </c>
      <c r="D250" s="149" t="n">
        <v>36.5089</v>
      </c>
      <c r="E250" s="149" t="n">
        <v>34.7924</v>
      </c>
      <c r="F250" s="150" t="n">
        <v>25826.75</v>
      </c>
      <c r="G250" s="151" t="n">
        <v>39.47</v>
      </c>
      <c r="H250" s="147" t="n">
        <v>0</v>
      </c>
    </row>
    <row r="251" customFormat="false" ht="12.75" hidden="false" customHeight="false" outlineLevel="0" collapsed="false">
      <c r="B251" s="148" t="n">
        <v>23708.3568</v>
      </c>
      <c r="C251" s="149" t="n">
        <v>41.2861</v>
      </c>
      <c r="D251" s="149" t="n">
        <v>46.3986</v>
      </c>
      <c r="E251" s="149" t="n">
        <v>45.989</v>
      </c>
      <c r="F251" s="150" t="n">
        <v>35291.2</v>
      </c>
      <c r="G251" s="151" t="n">
        <v>56.65</v>
      </c>
      <c r="H251" s="147" t="n">
        <v>0</v>
      </c>
    </row>
    <row r="252" customFormat="false" ht="12.75" hidden="false" customHeight="false" outlineLevel="0" collapsed="false">
      <c r="B252" s="148" t="n">
        <v>6354.6768</v>
      </c>
      <c r="C252" s="149" t="n">
        <v>39.99</v>
      </c>
      <c r="D252" s="149" t="n">
        <v>45.7979</v>
      </c>
      <c r="E252" s="149" t="n">
        <v>45.52</v>
      </c>
      <c r="F252" s="150" t="n">
        <v>28726.44</v>
      </c>
      <c r="G252" s="151" t="n">
        <v>44.82</v>
      </c>
      <c r="H252" s="147" t="n">
        <v>0</v>
      </c>
    </row>
    <row r="253" customFormat="false" ht="12.75" hidden="false" customHeight="false" outlineLevel="0" collapsed="false">
      <c r="B253" s="148" t="n">
        <v>2706.3056</v>
      </c>
      <c r="C253" s="149" t="n">
        <v>38.7136</v>
      </c>
      <c r="D253" s="149" t="n">
        <v>45.2756</v>
      </c>
      <c r="E253" s="149" t="n">
        <v>45.1217</v>
      </c>
      <c r="F253" s="150" t="n">
        <v>25520.45</v>
      </c>
      <c r="G253" s="151" t="n">
        <v>41.4</v>
      </c>
      <c r="H253" s="147" t="n">
        <v>0</v>
      </c>
    </row>
    <row r="254" customFormat="false" ht="12.75" hidden="false" customHeight="false" outlineLevel="0" collapsed="false">
      <c r="B254" s="148" t="n">
        <v>1339.5232</v>
      </c>
      <c r="C254" s="149" t="n">
        <v>37.0425</v>
      </c>
      <c r="D254" s="149" t="n">
        <v>44.8807</v>
      </c>
      <c r="E254" s="149" t="n">
        <v>44.8243</v>
      </c>
      <c r="F254" s="150" t="n">
        <v>23717.36</v>
      </c>
      <c r="G254" s="151" t="n">
        <v>37.12</v>
      </c>
      <c r="H254" s="147" t="n">
        <v>0</v>
      </c>
    </row>
    <row r="255" customFormat="false" ht="12.75" hidden="false" customHeight="false" outlineLevel="0" collapsed="false">
      <c r="B255" s="148" t="n">
        <v>5069.504</v>
      </c>
      <c r="C255" s="149" t="n">
        <v>41.5709</v>
      </c>
      <c r="D255" s="149" t="n">
        <v>43.5755</v>
      </c>
      <c r="E255" s="149" t="n">
        <v>45.3104</v>
      </c>
      <c r="F255" s="150" t="n">
        <v>12600.58</v>
      </c>
      <c r="G255" s="151" t="n">
        <v>24.2</v>
      </c>
      <c r="H255" s="147" t="n">
        <v>0</v>
      </c>
    </row>
    <row r="256" customFormat="false" ht="12.75" hidden="false" customHeight="false" outlineLevel="0" collapsed="false">
      <c r="B256" s="148" t="n">
        <v>2339.8888</v>
      </c>
      <c r="C256" s="149" t="n">
        <v>39.7046</v>
      </c>
      <c r="D256" s="149" t="n">
        <v>42.3389</v>
      </c>
      <c r="E256" s="149" t="n">
        <v>43.5414</v>
      </c>
      <c r="F256" s="150" t="n">
        <v>11123.83</v>
      </c>
      <c r="G256" s="151" t="n">
        <v>20.56</v>
      </c>
      <c r="H256" s="147" t="n">
        <v>0</v>
      </c>
    </row>
    <row r="257" customFormat="false" ht="12.75" hidden="false" customHeight="false" outlineLevel="0" collapsed="false">
      <c r="B257" s="148" t="n">
        <v>1158.7232</v>
      </c>
      <c r="C257" s="149" t="n">
        <v>37.4108</v>
      </c>
      <c r="D257" s="149" t="n">
        <v>41.2818</v>
      </c>
      <c r="E257" s="149" t="n">
        <v>42.2655</v>
      </c>
      <c r="F257" s="150" t="n">
        <v>10014.59</v>
      </c>
      <c r="G257" s="151" t="n">
        <v>17.3</v>
      </c>
      <c r="H257" s="147" t="n">
        <v>0</v>
      </c>
    </row>
    <row r="258" customFormat="false" ht="12.75" hidden="false" customHeight="false" outlineLevel="0" collapsed="false">
      <c r="B258" s="148" t="n">
        <v>597.468</v>
      </c>
      <c r="C258" s="149" t="n">
        <v>35.0511</v>
      </c>
      <c r="D258" s="149" t="n">
        <v>40.5004</v>
      </c>
      <c r="E258" s="149" t="n">
        <v>41.4746</v>
      </c>
      <c r="F258" s="150" t="n">
        <v>9327.06</v>
      </c>
      <c r="G258" s="151" t="n">
        <v>16.94</v>
      </c>
      <c r="H258" s="147" t="n">
        <v>0</v>
      </c>
    </row>
    <row r="259" customFormat="false" ht="12.75" hidden="false" customHeight="false" outlineLevel="0" collapsed="false">
      <c r="B259" s="148" t="n">
        <v>8053.8496</v>
      </c>
      <c r="C259" s="149" t="n">
        <v>40.0662</v>
      </c>
      <c r="D259" s="149" t="n">
        <v>42.5497</v>
      </c>
      <c r="E259" s="149" t="n">
        <v>43.8935</v>
      </c>
      <c r="F259" s="150" t="n">
        <v>11755.05</v>
      </c>
      <c r="G259" s="151" t="n">
        <v>25.62</v>
      </c>
      <c r="H259" s="147" t="n">
        <v>0</v>
      </c>
    </row>
    <row r="260" customFormat="false" ht="12.75" hidden="false" customHeight="false" outlineLevel="0" collapsed="false">
      <c r="B260" s="148" t="n">
        <v>3529</v>
      </c>
      <c r="C260" s="149" t="n">
        <v>37.5723</v>
      </c>
      <c r="D260" s="149" t="n">
        <v>40.8261</v>
      </c>
      <c r="E260" s="149" t="n">
        <v>41.6689</v>
      </c>
      <c r="F260" s="150" t="n">
        <v>10131.26</v>
      </c>
      <c r="G260" s="151" t="n">
        <v>20.21</v>
      </c>
      <c r="H260" s="147" t="n">
        <v>0</v>
      </c>
    </row>
    <row r="261" customFormat="false" ht="12.75" hidden="false" customHeight="false" outlineLevel="0" collapsed="false">
      <c r="B261" s="148" t="n">
        <v>1649.5744</v>
      </c>
      <c r="C261" s="149" t="n">
        <v>34.9793</v>
      </c>
      <c r="D261" s="149" t="n">
        <v>39.3806</v>
      </c>
      <c r="E261" s="149" t="n">
        <v>40.1571</v>
      </c>
      <c r="F261" s="150" t="n">
        <v>9240.68</v>
      </c>
      <c r="G261" s="151" t="n">
        <v>17.53</v>
      </c>
      <c r="H261" s="147" t="n">
        <v>0</v>
      </c>
    </row>
    <row r="262" customFormat="false" ht="12.75" hidden="false" customHeight="false" outlineLevel="0" collapsed="false">
      <c r="B262" s="148" t="n">
        <v>781.8736</v>
      </c>
      <c r="C262" s="149" t="n">
        <v>32.4429</v>
      </c>
      <c r="D262" s="149" t="n">
        <v>38.2903</v>
      </c>
      <c r="E262" s="149" t="n">
        <v>39.3131</v>
      </c>
      <c r="F262" s="150" t="n">
        <v>9554.93</v>
      </c>
      <c r="G262" s="151" t="n">
        <v>15.79</v>
      </c>
      <c r="H262" s="147" t="n">
        <v>0</v>
      </c>
    </row>
    <row r="263" customFormat="false" ht="12.75" hidden="false" customHeight="false" outlineLevel="0" collapsed="false">
      <c r="B263" s="148" t="n">
        <v>18459.3312</v>
      </c>
      <c r="C263" s="149" t="n">
        <v>38.4472</v>
      </c>
      <c r="D263" s="149" t="n">
        <v>40.1563</v>
      </c>
      <c r="E263" s="149" t="n">
        <v>43.6869</v>
      </c>
      <c r="F263" s="150" t="n">
        <v>26669.1</v>
      </c>
      <c r="G263" s="151" t="n">
        <v>50.08</v>
      </c>
      <c r="H263" s="147" t="n">
        <v>0</v>
      </c>
    </row>
    <row r="264" customFormat="false" ht="12.75" hidden="false" customHeight="false" outlineLevel="0" collapsed="false">
      <c r="B264" s="148" t="n">
        <v>6164.2688</v>
      </c>
      <c r="C264" s="149" t="n">
        <v>36.8572</v>
      </c>
      <c r="D264" s="149" t="n">
        <v>39.2402</v>
      </c>
      <c r="E264" s="149" t="n">
        <v>42.092</v>
      </c>
      <c r="F264" s="150" t="n">
        <v>21773.02</v>
      </c>
      <c r="G264" s="151" t="n">
        <v>39.51</v>
      </c>
      <c r="H264" s="147" t="n">
        <v>0</v>
      </c>
    </row>
    <row r="265" customFormat="false" ht="12.75" hidden="false" customHeight="false" outlineLevel="0" collapsed="false">
      <c r="B265" s="148" t="n">
        <v>2935.2824</v>
      </c>
      <c r="C265" s="149" t="n">
        <v>34.959</v>
      </c>
      <c r="D265" s="149" t="n">
        <v>38.4843</v>
      </c>
      <c r="E265" s="149" t="n">
        <v>40.6654</v>
      </c>
      <c r="F265" s="150" t="n">
        <v>19694.63</v>
      </c>
      <c r="G265" s="151" t="n">
        <v>35.97</v>
      </c>
      <c r="H265" s="147" t="n">
        <v>0</v>
      </c>
    </row>
    <row r="266" customFormat="false" ht="12.75" hidden="false" customHeight="false" outlineLevel="0" collapsed="false">
      <c r="B266" s="148" t="n">
        <v>1531.16</v>
      </c>
      <c r="C266" s="149" t="n">
        <v>32.7948</v>
      </c>
      <c r="D266" s="149" t="n">
        <v>37.8324</v>
      </c>
      <c r="E266" s="149" t="n">
        <v>39.5648</v>
      </c>
      <c r="F266" s="150" t="n">
        <v>18400.21</v>
      </c>
      <c r="G266" s="151" t="n">
        <v>33.72</v>
      </c>
      <c r="H266" s="147" t="n">
        <v>0</v>
      </c>
    </row>
    <row r="267" customFormat="false" ht="12.75" hidden="false" customHeight="false" outlineLevel="0" collapsed="false">
      <c r="B267" s="148" t="n">
        <v>18024.1672</v>
      </c>
      <c r="C267" s="149" t="n">
        <v>39.1365</v>
      </c>
      <c r="D267" s="149" t="n">
        <v>43.9189</v>
      </c>
      <c r="E267" s="149" t="n">
        <v>45.2424</v>
      </c>
      <c r="F267" s="150" t="n">
        <v>31034.81</v>
      </c>
      <c r="G267" s="151" t="n">
        <v>55.77</v>
      </c>
      <c r="H267" s="147" t="n">
        <v>0</v>
      </c>
    </row>
    <row r="268" customFormat="false" ht="12.75" hidden="false" customHeight="false" outlineLevel="0" collapsed="false">
      <c r="B268" s="148" t="n">
        <v>6510.4408</v>
      </c>
      <c r="C268" s="149" t="n">
        <v>37.4813</v>
      </c>
      <c r="D268" s="149" t="n">
        <v>42.7469</v>
      </c>
      <c r="E268" s="149" t="n">
        <v>43.3983</v>
      </c>
      <c r="F268" s="150" t="n">
        <v>26453.68</v>
      </c>
      <c r="G268" s="151" t="n">
        <v>45.16</v>
      </c>
      <c r="H268" s="147" t="n">
        <v>0</v>
      </c>
    </row>
    <row r="269" customFormat="false" ht="12.75" hidden="false" customHeight="false" outlineLevel="0" collapsed="false">
      <c r="B269" s="148" t="n">
        <v>3073.4016</v>
      </c>
      <c r="C269" s="149" t="n">
        <v>35.6332</v>
      </c>
      <c r="D269" s="149" t="n">
        <v>41.6233</v>
      </c>
      <c r="E269" s="149" t="n">
        <v>41.6764</v>
      </c>
      <c r="F269" s="150" t="n">
        <v>23850.68</v>
      </c>
      <c r="G269" s="151" t="n">
        <v>38.98</v>
      </c>
      <c r="H269" s="147" t="n">
        <v>0</v>
      </c>
    </row>
    <row r="270" customFormat="false" ht="12.75" hidden="false" customHeight="false" outlineLevel="0" collapsed="false">
      <c r="B270" s="148" t="n">
        <v>1633.6304</v>
      </c>
      <c r="C270" s="149" t="n">
        <v>33.6674</v>
      </c>
      <c r="D270" s="149" t="n">
        <v>40.7368</v>
      </c>
      <c r="E270" s="149" t="n">
        <v>40.4026</v>
      </c>
      <c r="F270" s="150" t="n">
        <v>21913.37</v>
      </c>
      <c r="G270" s="151" t="n">
        <v>36.52</v>
      </c>
      <c r="H270" s="147" t="n">
        <v>0</v>
      </c>
    </row>
    <row r="271" customFormat="false" ht="12.75" hidden="false" customHeight="false" outlineLevel="0" collapsed="false">
      <c r="B271" s="148" t="n">
        <v>39868.1344</v>
      </c>
      <c r="C271" s="149" t="n">
        <v>37.2918</v>
      </c>
      <c r="D271" s="149" t="n">
        <v>42.2418</v>
      </c>
      <c r="E271" s="149" t="n">
        <v>44.3684</v>
      </c>
      <c r="F271" s="150" t="n">
        <v>35740.87</v>
      </c>
      <c r="G271" s="151" t="n">
        <v>72.69</v>
      </c>
      <c r="H271" s="147" t="n">
        <v>0</v>
      </c>
    </row>
    <row r="272" customFormat="false" ht="12.75" hidden="false" customHeight="false" outlineLevel="0" collapsed="false">
      <c r="B272" s="148" t="n">
        <v>7518.136</v>
      </c>
      <c r="C272" s="149" t="n">
        <v>35.2777</v>
      </c>
      <c r="D272" s="149" t="n">
        <v>40.9991</v>
      </c>
      <c r="E272" s="149" t="n">
        <v>43.2677</v>
      </c>
      <c r="F272" s="150" t="n">
        <v>26029.72</v>
      </c>
      <c r="G272" s="151" t="n">
        <v>47.93</v>
      </c>
      <c r="H272" s="147" t="n">
        <v>0</v>
      </c>
    </row>
    <row r="273" customFormat="false" ht="12.75" hidden="false" customHeight="false" outlineLevel="0" collapsed="false">
      <c r="B273" s="148" t="n">
        <v>2447.8184</v>
      </c>
      <c r="C273" s="149" t="n">
        <v>33.8514</v>
      </c>
      <c r="D273" s="149" t="n">
        <v>39.8815</v>
      </c>
      <c r="E273" s="149" t="n">
        <v>42.3253</v>
      </c>
      <c r="F273" s="150" t="n">
        <v>23154.13</v>
      </c>
      <c r="G273" s="151" t="n">
        <v>40.18</v>
      </c>
      <c r="H273" s="147" t="n">
        <v>0</v>
      </c>
    </row>
    <row r="274" customFormat="false" ht="12.75" hidden="false" customHeight="false" outlineLevel="0" collapsed="false">
      <c r="B274" s="148" t="n">
        <v>1118.2016</v>
      </c>
      <c r="C274" s="149" t="n">
        <v>32.028</v>
      </c>
      <c r="D274" s="149" t="n">
        <v>39.0131</v>
      </c>
      <c r="E274" s="149" t="n">
        <v>41.5945</v>
      </c>
      <c r="F274" s="150" t="n">
        <v>21854.6</v>
      </c>
      <c r="G274" s="151" t="n">
        <v>36.25</v>
      </c>
      <c r="H274" s="147" t="n">
        <v>0</v>
      </c>
    </row>
    <row r="275" customFormat="false" ht="12.75" hidden="false" customHeight="false" outlineLevel="0" collapsed="false">
      <c r="B275" s="148" t="n">
        <v>3642.0728</v>
      </c>
      <c r="C275" s="149" t="n">
        <v>40.3281</v>
      </c>
      <c r="D275" s="149" t="n">
        <v>43.2642</v>
      </c>
      <c r="E275" s="149" t="n">
        <v>43.8829</v>
      </c>
      <c r="F275" s="150" t="n">
        <v>5602.92</v>
      </c>
      <c r="G275" s="151" t="n">
        <v>10.72</v>
      </c>
      <c r="H275" s="147" t="n">
        <v>0</v>
      </c>
    </row>
    <row r="276" customFormat="false" ht="12.75" hidden="false" customHeight="false" outlineLevel="0" collapsed="false">
      <c r="B276" s="148" t="n">
        <v>1757.3648</v>
      </c>
      <c r="C276" s="149" t="n">
        <v>37.2296</v>
      </c>
      <c r="D276" s="149" t="n">
        <v>41.0759</v>
      </c>
      <c r="E276" s="149" t="n">
        <v>41.3627</v>
      </c>
      <c r="F276" s="150" t="n">
        <v>4896.57</v>
      </c>
      <c r="G276" s="151" t="n">
        <v>9.39</v>
      </c>
      <c r="H276" s="147" t="n">
        <v>0</v>
      </c>
    </row>
    <row r="277" customFormat="false" ht="12.75" hidden="false" customHeight="false" outlineLevel="0" collapsed="false">
      <c r="B277" s="148" t="n">
        <v>867.288</v>
      </c>
      <c r="C277" s="149" t="n">
        <v>34.362</v>
      </c>
      <c r="D277" s="149" t="n">
        <v>39.2277</v>
      </c>
      <c r="E277" s="149" t="n">
        <v>39.2759</v>
      </c>
      <c r="F277" s="150" t="n">
        <v>4335.44</v>
      </c>
      <c r="G277" s="151" t="n">
        <v>7.82</v>
      </c>
      <c r="H277" s="147" t="n">
        <v>0</v>
      </c>
    </row>
    <row r="278" customFormat="false" ht="12.75" hidden="false" customHeight="false" outlineLevel="0" collapsed="false">
      <c r="B278" s="148" t="n">
        <v>460.4104</v>
      </c>
      <c r="C278" s="149" t="n">
        <v>31.9196</v>
      </c>
      <c r="D278" s="149" t="n">
        <v>37.8092</v>
      </c>
      <c r="E278" s="149" t="n">
        <v>37.6819</v>
      </c>
      <c r="F278" s="150" t="n">
        <v>3967.56</v>
      </c>
      <c r="G278" s="151" t="n">
        <v>6.89</v>
      </c>
      <c r="H278" s="147" t="n">
        <v>0</v>
      </c>
    </row>
    <row r="279" customFormat="false" ht="12.75" hidden="false" customHeight="false" outlineLevel="0" collapsed="false">
      <c r="B279" s="148" t="n">
        <v>3827.7608</v>
      </c>
      <c r="C279" s="149" t="n">
        <v>40.2084</v>
      </c>
      <c r="D279" s="149" t="n">
        <v>43.723</v>
      </c>
      <c r="E279" s="149" t="n">
        <v>45.2586</v>
      </c>
      <c r="F279" s="150" t="n">
        <v>6259.7</v>
      </c>
      <c r="G279" s="151" t="n">
        <v>11.38</v>
      </c>
      <c r="H279" s="147" t="n">
        <v>0</v>
      </c>
    </row>
    <row r="280" customFormat="false" ht="12.75" hidden="false" customHeight="false" outlineLevel="0" collapsed="false">
      <c r="B280" s="148" t="n">
        <v>1801.2784</v>
      </c>
      <c r="C280" s="149" t="n">
        <v>37.7185</v>
      </c>
      <c r="D280" s="149" t="n">
        <v>41.9006</v>
      </c>
      <c r="E280" s="149" t="n">
        <v>43.1001</v>
      </c>
      <c r="F280" s="150" t="n">
        <v>5499.45</v>
      </c>
      <c r="G280" s="151" t="n">
        <v>9.51</v>
      </c>
      <c r="H280" s="147" t="n">
        <v>0</v>
      </c>
    </row>
    <row r="281" customFormat="false" ht="12.75" hidden="false" customHeight="false" outlineLevel="0" collapsed="false">
      <c r="B281" s="148" t="n">
        <v>910.9024</v>
      </c>
      <c r="C281" s="149" t="n">
        <v>34.9854</v>
      </c>
      <c r="D281" s="149" t="n">
        <v>40.3227</v>
      </c>
      <c r="E281" s="149" t="n">
        <v>41.3068</v>
      </c>
      <c r="F281" s="150" t="n">
        <v>4995.08</v>
      </c>
      <c r="G281" s="151" t="n">
        <v>8.26</v>
      </c>
      <c r="H281" s="147" t="n">
        <v>0</v>
      </c>
    </row>
    <row r="282" customFormat="false" ht="12.75" hidden="false" customHeight="false" outlineLevel="0" collapsed="false">
      <c r="B282" s="148" t="n">
        <v>485.6224</v>
      </c>
      <c r="C282" s="149" t="n">
        <v>32.2369</v>
      </c>
      <c r="D282" s="149" t="n">
        <v>39.1275</v>
      </c>
      <c r="E282" s="149" t="n">
        <v>39.9827</v>
      </c>
      <c r="F282" s="150" t="n">
        <v>4665.65</v>
      </c>
      <c r="G282" s="151" t="n">
        <v>7.17</v>
      </c>
      <c r="H282" s="147" t="n">
        <v>0</v>
      </c>
    </row>
    <row r="283" customFormat="false" ht="12.75" hidden="false" customHeight="false" outlineLevel="0" collapsed="false">
      <c r="B283" s="148" t="n">
        <v>7185.1624</v>
      </c>
      <c r="C283" s="149" t="n">
        <v>38.216</v>
      </c>
      <c r="D283" s="149" t="n">
        <v>41.5558</v>
      </c>
      <c r="E283" s="149" t="n">
        <v>42.584</v>
      </c>
      <c r="F283" s="150" t="n">
        <v>6031.71</v>
      </c>
      <c r="G283" s="151" t="n">
        <v>12.01</v>
      </c>
      <c r="H283" s="147" t="n">
        <v>0</v>
      </c>
    </row>
    <row r="284" customFormat="false" ht="12.75" hidden="false" customHeight="false" outlineLevel="0" collapsed="false">
      <c r="B284" s="148" t="n">
        <v>3272.828</v>
      </c>
      <c r="C284" s="149" t="n">
        <v>34.7314</v>
      </c>
      <c r="D284" s="149" t="n">
        <v>39.1095</v>
      </c>
      <c r="E284" s="149" t="n">
        <v>40.0514</v>
      </c>
      <c r="F284" s="150" t="n">
        <v>5019.96</v>
      </c>
      <c r="G284" s="151" t="n">
        <v>9.47</v>
      </c>
      <c r="H284" s="147" t="n">
        <v>0</v>
      </c>
    </row>
    <row r="285" customFormat="false" ht="12.75" hidden="false" customHeight="false" outlineLevel="0" collapsed="false">
      <c r="B285" s="148" t="n">
        <v>1540.0912</v>
      </c>
      <c r="C285" s="149" t="n">
        <v>31.592</v>
      </c>
      <c r="D285" s="149" t="n">
        <v>37.3096</v>
      </c>
      <c r="E285" s="149" t="n">
        <v>38.1549</v>
      </c>
      <c r="F285" s="150" t="n">
        <v>4389.4</v>
      </c>
      <c r="G285" s="151" t="n">
        <v>7.72</v>
      </c>
      <c r="H285" s="147" t="n">
        <v>0</v>
      </c>
    </row>
    <row r="286" customFormat="false" ht="12.75" hidden="false" customHeight="false" outlineLevel="0" collapsed="false">
      <c r="B286" s="148" t="n">
        <v>728.62</v>
      </c>
      <c r="C286" s="149" t="n">
        <v>28.6561</v>
      </c>
      <c r="D286" s="149" t="n">
        <v>36.0477</v>
      </c>
      <c r="E286" s="149" t="n">
        <v>36.8211</v>
      </c>
      <c r="F286" s="150" t="n">
        <v>3950.14</v>
      </c>
      <c r="G286" s="151" t="n">
        <v>6.59</v>
      </c>
      <c r="H286" s="147" t="n">
        <v>0</v>
      </c>
    </row>
    <row r="287" customFormat="false" ht="12.75" hidden="false" customHeight="false" outlineLevel="0" collapsed="false">
      <c r="B287" s="148" t="n">
        <v>5017.0904</v>
      </c>
      <c r="C287" s="149" t="n">
        <v>38.9681</v>
      </c>
      <c r="D287" s="149" t="n">
        <v>41.5275</v>
      </c>
      <c r="E287" s="149" t="n">
        <v>42.954</v>
      </c>
      <c r="F287" s="150" t="n">
        <v>4545.61</v>
      </c>
      <c r="G287" s="151" t="n">
        <v>7.97</v>
      </c>
      <c r="H287" s="147" t="n">
        <v>0</v>
      </c>
    </row>
    <row r="288" customFormat="false" ht="12.75" hidden="false" customHeight="false" outlineLevel="0" collapsed="false">
      <c r="B288" s="148" t="n">
        <v>2139.8872</v>
      </c>
      <c r="C288" s="149" t="n">
        <v>35.8448</v>
      </c>
      <c r="D288" s="149" t="n">
        <v>39.2885</v>
      </c>
      <c r="E288" s="149" t="n">
        <v>40.8784</v>
      </c>
      <c r="F288" s="150" t="n">
        <v>3837.21</v>
      </c>
      <c r="G288" s="151" t="n">
        <v>6.43</v>
      </c>
      <c r="H288" s="147" t="n">
        <v>0</v>
      </c>
    </row>
    <row r="289" customFormat="false" ht="12.75" hidden="false" customHeight="false" outlineLevel="0" collapsed="false">
      <c r="B289" s="148" t="n">
        <v>1008.5712</v>
      </c>
      <c r="C289" s="149" t="n">
        <v>33.0002</v>
      </c>
      <c r="D289" s="149" t="n">
        <v>37.5171</v>
      </c>
      <c r="E289" s="149" t="n">
        <v>39.2635</v>
      </c>
      <c r="F289" s="150" t="n">
        <v>3317.72</v>
      </c>
      <c r="G289" s="151" t="n">
        <v>5.39</v>
      </c>
      <c r="H289" s="147" t="n">
        <v>0</v>
      </c>
    </row>
    <row r="290" customFormat="false" ht="12.75" hidden="false" customHeight="false" outlineLevel="0" collapsed="false">
      <c r="B290" s="148" t="n">
        <v>492.3232</v>
      </c>
      <c r="C290" s="149" t="n">
        <v>30.3541</v>
      </c>
      <c r="D290" s="149" t="n">
        <v>36.2463</v>
      </c>
      <c r="E290" s="149" t="n">
        <v>38.0384</v>
      </c>
      <c r="F290" s="150" t="n">
        <v>2929.79</v>
      </c>
      <c r="G290" s="151" t="n">
        <v>4.51</v>
      </c>
      <c r="H290" s="147" t="n">
        <v>0</v>
      </c>
    </row>
    <row r="291" customFormat="false" ht="12.75" hidden="false" customHeight="false" outlineLevel="0" collapsed="false">
      <c r="B291" s="148" t="n">
        <v>1579.0272</v>
      </c>
      <c r="C291" s="149" t="n">
        <v>40.672</v>
      </c>
      <c r="D291" s="149" t="n">
        <v>44.1568</v>
      </c>
      <c r="E291" s="149" t="n">
        <v>43.3254</v>
      </c>
      <c r="F291" s="150" t="n">
        <v>1527.44</v>
      </c>
      <c r="G291" s="151" t="n">
        <v>2.81</v>
      </c>
      <c r="H291" s="147" t="n">
        <v>0</v>
      </c>
    </row>
    <row r="292" customFormat="false" ht="12.75" hidden="false" customHeight="false" outlineLevel="0" collapsed="false">
      <c r="B292" s="148" t="n">
        <v>792.3192</v>
      </c>
      <c r="C292" s="149" t="n">
        <v>36.9419</v>
      </c>
      <c r="D292" s="149" t="n">
        <v>41.6756</v>
      </c>
      <c r="E292" s="149" t="n">
        <v>40.4583</v>
      </c>
      <c r="F292" s="150" t="n">
        <v>1444.11</v>
      </c>
      <c r="G292" s="151" t="n">
        <v>2.43</v>
      </c>
      <c r="H292" s="147" t="n">
        <v>0</v>
      </c>
    </row>
    <row r="293" customFormat="false" ht="12.75" hidden="false" customHeight="false" outlineLevel="0" collapsed="false">
      <c r="B293" s="148" t="n">
        <v>394.8232</v>
      </c>
      <c r="C293" s="149" t="n">
        <v>33.5892</v>
      </c>
      <c r="D293" s="149" t="n">
        <v>39.7144</v>
      </c>
      <c r="E293" s="149" t="n">
        <v>38.1957</v>
      </c>
      <c r="F293" s="150" t="n">
        <v>1182.1</v>
      </c>
      <c r="G293" s="151" t="n">
        <v>2</v>
      </c>
      <c r="H293" s="147" t="n">
        <v>0</v>
      </c>
    </row>
    <row r="294" customFormat="false" ht="12.75" hidden="false" customHeight="false" outlineLevel="0" collapsed="false">
      <c r="B294" s="148" t="n">
        <v>207.0504</v>
      </c>
      <c r="C294" s="149" t="n">
        <v>30.8068</v>
      </c>
      <c r="D294" s="149" t="n">
        <v>38.3067</v>
      </c>
      <c r="E294" s="149" t="n">
        <v>36.5661</v>
      </c>
      <c r="F294" s="150" t="n">
        <v>1057.41</v>
      </c>
      <c r="G294" s="151" t="n">
        <v>1.72</v>
      </c>
      <c r="H294" s="147" t="n">
        <v>0</v>
      </c>
    </row>
    <row r="295" customFormat="false" ht="12.75" hidden="false" customHeight="false" outlineLevel="0" collapsed="false">
      <c r="B295" s="148" t="n">
        <v>1698.6528</v>
      </c>
      <c r="C295" s="149" t="n">
        <v>37.953</v>
      </c>
      <c r="D295" s="149" t="n">
        <v>43.2479</v>
      </c>
      <c r="E295" s="149" t="n">
        <v>44.2538</v>
      </c>
      <c r="F295" s="150" t="n">
        <v>1581.2</v>
      </c>
      <c r="G295" s="151" t="n">
        <v>3.13</v>
      </c>
      <c r="H295" s="147" t="n">
        <v>0</v>
      </c>
    </row>
    <row r="296" customFormat="false" ht="12.75" hidden="false" customHeight="false" outlineLevel="0" collapsed="false">
      <c r="B296" s="148" t="n">
        <v>657.3984</v>
      </c>
      <c r="C296" s="149" t="n">
        <v>34.6515</v>
      </c>
      <c r="D296" s="149" t="n">
        <v>41.2299</v>
      </c>
      <c r="E296" s="149" t="n">
        <v>42.1928</v>
      </c>
      <c r="F296" s="150" t="n">
        <v>1286.32</v>
      </c>
      <c r="G296" s="151" t="n">
        <v>2.32</v>
      </c>
      <c r="H296" s="147" t="n">
        <v>0</v>
      </c>
    </row>
    <row r="297" customFormat="false" ht="12.75" hidden="false" customHeight="false" outlineLevel="0" collapsed="false">
      <c r="B297" s="148" t="n">
        <v>297.02</v>
      </c>
      <c r="C297" s="149" t="n">
        <v>31.8744</v>
      </c>
      <c r="D297" s="149" t="n">
        <v>39.7187</v>
      </c>
      <c r="E297" s="149" t="n">
        <v>40.6966</v>
      </c>
      <c r="F297" s="150" t="n">
        <v>1123.75</v>
      </c>
      <c r="G297" s="151" t="n">
        <v>1.92</v>
      </c>
      <c r="H297" s="147" t="n">
        <v>0</v>
      </c>
    </row>
    <row r="298" customFormat="false" ht="12.75" hidden="false" customHeight="false" outlineLevel="0" collapsed="false">
      <c r="B298" s="148" t="n">
        <v>148.4136</v>
      </c>
      <c r="C298" s="149" t="n">
        <v>29.2013</v>
      </c>
      <c r="D298" s="149" t="n">
        <v>38.7517</v>
      </c>
      <c r="E298" s="149" t="n">
        <v>39.7182</v>
      </c>
      <c r="F298" s="150" t="n">
        <v>1044.42</v>
      </c>
      <c r="G298" s="151" t="n">
        <v>1.71</v>
      </c>
      <c r="H298" s="147" t="n">
        <v>0</v>
      </c>
    </row>
    <row r="299" customFormat="false" ht="12.75" hidden="false" customHeight="false" outlineLevel="0" collapsed="false">
      <c r="B299" s="148" t="n">
        <v>1710.2184</v>
      </c>
      <c r="C299" s="149" t="n">
        <v>38.1822</v>
      </c>
      <c r="D299" s="149" t="n">
        <v>41.4072</v>
      </c>
      <c r="E299" s="149" t="n">
        <v>42.3566</v>
      </c>
      <c r="F299" s="150" t="n">
        <v>1343.73</v>
      </c>
      <c r="G299" s="151" t="n">
        <v>2.72</v>
      </c>
      <c r="H299" s="147" t="n">
        <v>0</v>
      </c>
    </row>
    <row r="300" customFormat="false" ht="12.75" hidden="false" customHeight="false" outlineLevel="0" collapsed="false">
      <c r="B300" s="148" t="n">
        <v>785.8976</v>
      </c>
      <c r="C300" s="149" t="n">
        <v>34.8428</v>
      </c>
      <c r="D300" s="149" t="n">
        <v>38.9255</v>
      </c>
      <c r="E300" s="149" t="n">
        <v>39.6903</v>
      </c>
      <c r="F300" s="150" t="n">
        <v>1123.94</v>
      </c>
      <c r="G300" s="151" t="n">
        <v>2.18</v>
      </c>
      <c r="H300" s="147" t="n">
        <v>0</v>
      </c>
    </row>
    <row r="301" customFormat="false" ht="12.75" hidden="false" customHeight="false" outlineLevel="0" collapsed="false">
      <c r="B301" s="148" t="n">
        <v>367.9368</v>
      </c>
      <c r="C301" s="149" t="n">
        <v>31.6587</v>
      </c>
      <c r="D301" s="149" t="n">
        <v>37.0013</v>
      </c>
      <c r="E301" s="149" t="n">
        <v>37.6788</v>
      </c>
      <c r="F301" s="150" t="n">
        <v>1039</v>
      </c>
      <c r="G301" s="151" t="n">
        <v>1.79</v>
      </c>
      <c r="H301" s="147" t="n">
        <v>0</v>
      </c>
    </row>
    <row r="302" customFormat="false" ht="12.75" hidden="false" customHeight="false" outlineLevel="0" collapsed="false">
      <c r="B302" s="148" t="n">
        <v>172.8992</v>
      </c>
      <c r="C302" s="149" t="n">
        <v>28.7354</v>
      </c>
      <c r="D302" s="149" t="n">
        <v>35.6549</v>
      </c>
      <c r="E302" s="149" t="n">
        <v>36.278</v>
      </c>
      <c r="F302" s="150" t="n">
        <v>888.16</v>
      </c>
      <c r="G302" s="151" t="n">
        <v>1.61</v>
      </c>
      <c r="H302" s="147" t="n">
        <v>0</v>
      </c>
    </row>
    <row r="303" customFormat="false" ht="12.75" hidden="false" customHeight="false" outlineLevel="0" collapsed="false">
      <c r="B303" s="148" t="n">
        <v>1261.0424</v>
      </c>
      <c r="C303" s="149" t="n">
        <v>39.4923</v>
      </c>
      <c r="D303" s="149" t="n">
        <v>41.6952</v>
      </c>
      <c r="E303" s="149" t="n">
        <v>42.7672</v>
      </c>
      <c r="F303" s="150" t="n">
        <v>1052.92</v>
      </c>
      <c r="G303" s="151" t="n">
        <v>2.05</v>
      </c>
      <c r="H303" s="147" t="n">
        <v>0</v>
      </c>
    </row>
    <row r="304" customFormat="false" ht="12.75" hidden="false" customHeight="false" outlineLevel="0" collapsed="false">
      <c r="B304" s="148" t="n">
        <v>621.4648</v>
      </c>
      <c r="C304" s="149" t="n">
        <v>35.7774</v>
      </c>
      <c r="D304" s="149" t="n">
        <v>39.0894</v>
      </c>
      <c r="E304" s="149" t="n">
        <v>40.3048</v>
      </c>
      <c r="F304" s="150" t="n">
        <v>954.18</v>
      </c>
      <c r="G304" s="151" t="n">
        <v>1.66</v>
      </c>
      <c r="H304" s="147" t="n">
        <v>0</v>
      </c>
    </row>
    <row r="305" customFormat="false" ht="12.75" hidden="false" customHeight="false" outlineLevel="0" collapsed="false">
      <c r="B305" s="148" t="n">
        <v>302.6152</v>
      </c>
      <c r="C305" s="149" t="n">
        <v>32.3544</v>
      </c>
      <c r="D305" s="149" t="n">
        <v>37.161</v>
      </c>
      <c r="E305" s="149" t="n">
        <v>38.4117</v>
      </c>
      <c r="F305" s="150" t="n">
        <v>777.62</v>
      </c>
      <c r="G305" s="151" t="n">
        <v>1.37</v>
      </c>
      <c r="H305" s="147" t="n">
        <v>0</v>
      </c>
    </row>
    <row r="306" customFormat="false" ht="12.75" hidden="false" customHeight="false" outlineLevel="0" collapsed="false">
      <c r="B306" s="148" t="n">
        <v>150.0448</v>
      </c>
      <c r="C306" s="149" t="n">
        <v>29.5713</v>
      </c>
      <c r="D306" s="149" t="n">
        <v>35.7628</v>
      </c>
      <c r="E306" s="149" t="n">
        <v>36.8879</v>
      </c>
      <c r="F306" s="150" t="n">
        <v>689.32</v>
      </c>
      <c r="G306" s="151" t="n">
        <v>1.13</v>
      </c>
      <c r="H306" s="147" t="n">
        <v>0</v>
      </c>
    </row>
    <row r="308" customFormat="false" ht="12.75" hidden="false" customHeight="false" outlineLevel="0" collapsed="false">
      <c r="A308" s="147" t="s">
        <v>92</v>
      </c>
    </row>
    <row r="309" customFormat="false" ht="12.75" hidden="false" customHeight="false" outlineLevel="0" collapsed="false">
      <c r="B309" s="148" t="n">
        <v>5205.9976</v>
      </c>
      <c r="C309" s="149" t="n">
        <v>41.9317</v>
      </c>
      <c r="D309" s="149" t="n">
        <v>43.5601</v>
      </c>
      <c r="E309" s="149" t="n">
        <v>45.0072</v>
      </c>
      <c r="F309" s="150" t="n">
        <v>21933.23</v>
      </c>
      <c r="G309" s="151" t="n">
        <v>35.26</v>
      </c>
      <c r="H309" s="147" t="n">
        <v>0</v>
      </c>
    </row>
    <row r="310" customFormat="false" ht="12.75" hidden="false" customHeight="false" outlineLevel="0" collapsed="false">
      <c r="B310" s="148" t="n">
        <v>2428.2744</v>
      </c>
      <c r="C310" s="149" t="n">
        <v>39.8986</v>
      </c>
      <c r="D310" s="149" t="n">
        <v>41.8904</v>
      </c>
      <c r="E310" s="149" t="n">
        <v>42.9492</v>
      </c>
      <c r="F310" s="150" t="n">
        <v>19298.18</v>
      </c>
      <c r="G310" s="151" t="n">
        <v>29.99</v>
      </c>
      <c r="H310" s="147" t="n">
        <v>0</v>
      </c>
    </row>
    <row r="311" customFormat="false" ht="12.75" hidden="false" customHeight="false" outlineLevel="0" collapsed="false">
      <c r="B311" s="148" t="n">
        <v>1166.4424</v>
      </c>
      <c r="C311" s="149" t="n">
        <v>37.3176</v>
      </c>
      <c r="D311" s="149" t="n">
        <v>40.6333</v>
      </c>
      <c r="E311" s="149" t="n">
        <v>41.6505</v>
      </c>
      <c r="F311" s="150" t="n">
        <v>17316.59</v>
      </c>
      <c r="G311" s="151" t="n">
        <v>26.98</v>
      </c>
      <c r="H311" s="147" t="n">
        <v>0</v>
      </c>
    </row>
    <row r="312" customFormat="false" ht="12.75" hidden="false" customHeight="false" outlineLevel="0" collapsed="false">
      <c r="B312" s="148" t="n">
        <v>566.9616</v>
      </c>
      <c r="C312" s="149" t="n">
        <v>34.6848</v>
      </c>
      <c r="D312" s="149" t="n">
        <v>39.7466</v>
      </c>
      <c r="E312" s="149" t="n">
        <v>40.8526</v>
      </c>
      <c r="F312" s="150" t="n">
        <v>15790.23</v>
      </c>
      <c r="G312" s="151" t="n">
        <v>24.3</v>
      </c>
      <c r="H312" s="147" t="n">
        <v>0</v>
      </c>
    </row>
    <row r="313" customFormat="false" ht="12.75" hidden="false" customHeight="false" outlineLevel="0" collapsed="false">
      <c r="B313" s="148" t="n">
        <v>7905.3472</v>
      </c>
      <c r="C313" s="149" t="n">
        <v>40.0369</v>
      </c>
      <c r="D313" s="149" t="n">
        <v>42.1355</v>
      </c>
      <c r="E313" s="149" t="n">
        <v>43.2419</v>
      </c>
      <c r="F313" s="150" t="n">
        <v>21164.42</v>
      </c>
      <c r="G313" s="151" t="n">
        <v>37.39</v>
      </c>
      <c r="H313" s="147" t="n">
        <v>0</v>
      </c>
    </row>
    <row r="314" customFormat="false" ht="12.75" hidden="false" customHeight="false" outlineLevel="0" collapsed="false">
      <c r="B314" s="148" t="n">
        <v>3175.944</v>
      </c>
      <c r="C314" s="149" t="n">
        <v>37.0975</v>
      </c>
      <c r="D314" s="149" t="n">
        <v>39.9775</v>
      </c>
      <c r="E314" s="149" t="n">
        <v>40.9014</v>
      </c>
      <c r="F314" s="150" t="n">
        <v>19707.61</v>
      </c>
      <c r="G314" s="151" t="n">
        <v>30.44</v>
      </c>
      <c r="H314" s="147" t="n">
        <v>0</v>
      </c>
    </row>
    <row r="315" customFormat="false" ht="12.75" hidden="false" customHeight="false" outlineLevel="0" collapsed="false">
      <c r="B315" s="148" t="n">
        <v>1344.3008</v>
      </c>
      <c r="C315" s="149" t="n">
        <v>34.2745</v>
      </c>
      <c r="D315" s="149" t="n">
        <v>38.3688</v>
      </c>
      <c r="E315" s="149" t="n">
        <v>39.487</v>
      </c>
      <c r="F315" s="150" t="n">
        <v>16008.48</v>
      </c>
      <c r="G315" s="151" t="n">
        <v>26.53</v>
      </c>
      <c r="H315" s="147" t="n">
        <v>0</v>
      </c>
    </row>
    <row r="316" customFormat="false" ht="12.75" hidden="false" customHeight="false" outlineLevel="0" collapsed="false">
      <c r="B316" s="148" t="n">
        <v>579.8232</v>
      </c>
      <c r="C316" s="149" t="n">
        <v>31.6823</v>
      </c>
      <c r="D316" s="149" t="n">
        <v>37.2674</v>
      </c>
      <c r="E316" s="149" t="n">
        <v>38.7031</v>
      </c>
      <c r="F316" s="150" t="n">
        <v>14697.88</v>
      </c>
      <c r="G316" s="151" t="n">
        <v>22.31</v>
      </c>
      <c r="H316" s="147" t="n">
        <v>0</v>
      </c>
    </row>
    <row r="317" customFormat="false" ht="12.75" hidden="false" customHeight="false" outlineLevel="0" collapsed="false">
      <c r="B317" s="148" t="n">
        <v>19540.3744</v>
      </c>
      <c r="C317" s="149" t="n">
        <v>38.7895</v>
      </c>
      <c r="D317" s="149" t="n">
        <v>40.1961</v>
      </c>
      <c r="E317" s="149" t="n">
        <v>43.4388</v>
      </c>
      <c r="F317" s="150" t="n">
        <v>42938.32</v>
      </c>
      <c r="G317" s="151" t="n">
        <v>78.43</v>
      </c>
      <c r="H317" s="147" t="n">
        <v>0</v>
      </c>
    </row>
    <row r="318" customFormat="false" ht="12.75" hidden="false" customHeight="false" outlineLevel="0" collapsed="false">
      <c r="B318" s="148" t="n">
        <v>5762.7152</v>
      </c>
      <c r="C318" s="149" t="n">
        <v>36.8362</v>
      </c>
      <c r="D318" s="149" t="n">
        <v>38.9709</v>
      </c>
      <c r="E318" s="149" t="n">
        <v>41.4862</v>
      </c>
      <c r="F318" s="150" t="n">
        <v>34954.86</v>
      </c>
      <c r="G318" s="151" t="n">
        <v>59.93</v>
      </c>
      <c r="H318" s="147" t="n">
        <v>0</v>
      </c>
    </row>
    <row r="319" customFormat="false" ht="12.75" hidden="false" customHeight="false" outlineLevel="0" collapsed="false">
      <c r="B319" s="148" t="n">
        <v>2610.6784</v>
      </c>
      <c r="C319" s="149" t="n">
        <v>34.6797</v>
      </c>
      <c r="D319" s="149" t="n">
        <v>38.0235</v>
      </c>
      <c r="E319" s="149" t="n">
        <v>39.898</v>
      </c>
      <c r="F319" s="150" t="n">
        <v>31537.81</v>
      </c>
      <c r="G319" s="151" t="n">
        <v>52.29</v>
      </c>
      <c r="H319" s="147" t="n">
        <v>0</v>
      </c>
    </row>
    <row r="320" customFormat="false" ht="12.75" hidden="false" customHeight="false" outlineLevel="0" collapsed="false">
      <c r="B320" s="148" t="n">
        <v>1294.0272</v>
      </c>
      <c r="C320" s="149" t="n">
        <v>32.3784</v>
      </c>
      <c r="D320" s="149" t="n">
        <v>37.2921</v>
      </c>
      <c r="E320" s="149" t="n">
        <v>38.6779</v>
      </c>
      <c r="F320" s="150" t="n">
        <v>29219.82</v>
      </c>
      <c r="G320" s="151" t="n">
        <v>46.4</v>
      </c>
      <c r="H320" s="147" t="n">
        <v>0</v>
      </c>
    </row>
    <row r="321" customFormat="false" ht="12.75" hidden="false" customHeight="false" outlineLevel="0" collapsed="false">
      <c r="B321" s="148" t="n">
        <v>19728.6888</v>
      </c>
      <c r="C321" s="149" t="n">
        <v>39.5472</v>
      </c>
      <c r="D321" s="149" t="n">
        <v>43.9179</v>
      </c>
      <c r="E321" s="149" t="n">
        <v>45.2802</v>
      </c>
      <c r="F321" s="150" t="n">
        <v>51035.54</v>
      </c>
      <c r="G321" s="151" t="n">
        <v>80.77</v>
      </c>
      <c r="H321" s="147" t="n">
        <v>0</v>
      </c>
    </row>
    <row r="322" customFormat="false" ht="12.75" hidden="false" customHeight="false" outlineLevel="0" collapsed="false">
      <c r="B322" s="148" t="n">
        <v>6762.3936</v>
      </c>
      <c r="C322" s="149" t="n">
        <v>37.6528</v>
      </c>
      <c r="D322" s="149" t="n">
        <v>42.5187</v>
      </c>
      <c r="E322" s="149" t="n">
        <v>43.1448</v>
      </c>
      <c r="F322" s="150" t="n">
        <v>42963.6</v>
      </c>
      <c r="G322" s="151" t="n">
        <v>66.48</v>
      </c>
      <c r="H322" s="147" t="n">
        <v>0</v>
      </c>
    </row>
    <row r="323" customFormat="false" ht="12.75" hidden="false" customHeight="false" outlineLevel="0" collapsed="false">
      <c r="B323" s="148" t="n">
        <v>3135.8472</v>
      </c>
      <c r="C323" s="149" t="n">
        <v>35.6974</v>
      </c>
      <c r="D323" s="149" t="n">
        <v>41.239</v>
      </c>
      <c r="E323" s="149" t="n">
        <v>41.2608</v>
      </c>
      <c r="F323" s="150" t="n">
        <v>37972.85</v>
      </c>
      <c r="G323" s="151" t="n">
        <v>61.52</v>
      </c>
      <c r="H323" s="147" t="n">
        <v>0</v>
      </c>
    </row>
    <row r="324" customFormat="false" ht="12.75" hidden="false" customHeight="false" outlineLevel="0" collapsed="false">
      <c r="B324" s="148" t="n">
        <v>1599.3712</v>
      </c>
      <c r="C324" s="149" t="n">
        <v>33.6002</v>
      </c>
      <c r="D324" s="149" t="n">
        <v>40.183</v>
      </c>
      <c r="E324" s="149" t="n">
        <v>39.7878</v>
      </c>
      <c r="F324" s="150" t="n">
        <v>34975</v>
      </c>
      <c r="G324" s="151" t="n">
        <v>56.95</v>
      </c>
      <c r="H324" s="147" t="n">
        <v>0</v>
      </c>
    </row>
    <row r="325" customFormat="false" ht="12.75" hidden="false" customHeight="false" outlineLevel="0" collapsed="false">
      <c r="B325" s="148" t="n">
        <v>52357.0616</v>
      </c>
      <c r="C325" s="149" t="n">
        <v>38.3292</v>
      </c>
      <c r="D325" s="149" t="n">
        <v>42.1615</v>
      </c>
      <c r="E325" s="149" t="n">
        <v>44.2513</v>
      </c>
      <c r="F325" s="150" t="n">
        <v>60379.83</v>
      </c>
      <c r="G325" s="151" t="n">
        <v>117.3</v>
      </c>
      <c r="H325" s="147" t="n">
        <v>0</v>
      </c>
    </row>
    <row r="326" customFormat="false" ht="12.75" hidden="false" customHeight="false" outlineLevel="0" collapsed="false">
      <c r="B326" s="148" t="n">
        <v>7406.1112</v>
      </c>
      <c r="C326" s="149" t="n">
        <v>35.4837</v>
      </c>
      <c r="D326" s="149" t="n">
        <v>40.7288</v>
      </c>
      <c r="E326" s="149" t="n">
        <v>43.051</v>
      </c>
      <c r="F326" s="150" t="n">
        <v>43602.3</v>
      </c>
      <c r="G326" s="151" t="n">
        <v>73.41</v>
      </c>
      <c r="H326" s="147" t="n">
        <v>0</v>
      </c>
    </row>
    <row r="327" customFormat="false" ht="12.75" hidden="false" customHeight="false" outlineLevel="0" collapsed="false">
      <c r="B327" s="148" t="n">
        <v>1933.056</v>
      </c>
      <c r="C327" s="149" t="n">
        <v>33.6964</v>
      </c>
      <c r="D327" s="149" t="n">
        <v>39.4726</v>
      </c>
      <c r="E327" s="149" t="n">
        <v>42.0153</v>
      </c>
      <c r="F327" s="150" t="n">
        <v>37802.1</v>
      </c>
      <c r="G327" s="151" t="n">
        <v>59.5</v>
      </c>
      <c r="H327" s="147" t="n">
        <v>0</v>
      </c>
    </row>
    <row r="328" customFormat="false" ht="12.75" hidden="false" customHeight="false" outlineLevel="0" collapsed="false">
      <c r="B328" s="148" t="n">
        <v>762.0392</v>
      </c>
      <c r="C328" s="149" t="n">
        <v>31.5918</v>
      </c>
      <c r="D328" s="149" t="n">
        <v>38.5393</v>
      </c>
      <c r="E328" s="149" t="n">
        <v>41.1891</v>
      </c>
      <c r="F328" s="150" t="n">
        <v>35403.34</v>
      </c>
      <c r="G328" s="151" t="n">
        <v>52.53</v>
      </c>
      <c r="H328" s="147" t="n">
        <v>0</v>
      </c>
    </row>
    <row r="329" customFormat="false" ht="12.75" hidden="false" customHeight="false" outlineLevel="0" collapsed="false">
      <c r="B329" s="148" t="n">
        <v>3664.4064</v>
      </c>
      <c r="C329" s="149" t="n">
        <v>40.3801</v>
      </c>
      <c r="D329" s="149" t="n">
        <v>43.0295</v>
      </c>
      <c r="E329" s="149" t="n">
        <v>43.6962</v>
      </c>
      <c r="F329" s="150" t="n">
        <v>8764.08</v>
      </c>
      <c r="G329" s="151" t="n">
        <v>14.95</v>
      </c>
      <c r="H329" s="147" t="n">
        <v>0</v>
      </c>
    </row>
    <row r="330" customFormat="false" ht="12.75" hidden="false" customHeight="false" outlineLevel="0" collapsed="false">
      <c r="B330" s="148" t="n">
        <v>1733.5928</v>
      </c>
      <c r="C330" s="149" t="n">
        <v>37.1473</v>
      </c>
      <c r="D330" s="149" t="n">
        <v>40.4457</v>
      </c>
      <c r="E330" s="149" t="n">
        <v>40.8053</v>
      </c>
      <c r="F330" s="150" t="n">
        <v>7692.51</v>
      </c>
      <c r="G330" s="151" t="n">
        <v>12.99</v>
      </c>
      <c r="H330" s="147" t="n">
        <v>0</v>
      </c>
    </row>
    <row r="331" customFormat="false" ht="12.75" hidden="false" customHeight="false" outlineLevel="0" collapsed="false">
      <c r="B331" s="148" t="n">
        <v>833.2536</v>
      </c>
      <c r="C331" s="149" t="n">
        <v>34.3145</v>
      </c>
      <c r="D331" s="149" t="n">
        <v>38.39</v>
      </c>
      <c r="E331" s="149" t="n">
        <v>38.4944</v>
      </c>
      <c r="F331" s="150" t="n">
        <v>6808.82</v>
      </c>
      <c r="G331" s="151" t="n">
        <v>10.99</v>
      </c>
      <c r="H331" s="147" t="n">
        <v>0</v>
      </c>
    </row>
    <row r="332" customFormat="false" ht="12.75" hidden="false" customHeight="false" outlineLevel="0" collapsed="false">
      <c r="B332" s="148" t="n">
        <v>428.6</v>
      </c>
      <c r="C332" s="149" t="n">
        <v>31.8853</v>
      </c>
      <c r="D332" s="149" t="n">
        <v>36.799</v>
      </c>
      <c r="E332" s="149" t="n">
        <v>36.8789</v>
      </c>
      <c r="F332" s="150" t="n">
        <v>6164.82</v>
      </c>
      <c r="G332" s="151" t="n">
        <v>9.61</v>
      </c>
      <c r="H332" s="147" t="n">
        <v>0</v>
      </c>
    </row>
    <row r="333" customFormat="false" ht="12.75" hidden="false" customHeight="false" outlineLevel="0" collapsed="false">
      <c r="B333" s="148" t="n">
        <v>4156.4984</v>
      </c>
      <c r="C333" s="149" t="n">
        <v>40.3024</v>
      </c>
      <c r="D333" s="149" t="n">
        <v>43.3268</v>
      </c>
      <c r="E333" s="149" t="n">
        <v>44.7486</v>
      </c>
      <c r="F333" s="150" t="n">
        <v>10918.9</v>
      </c>
      <c r="G333" s="151" t="n">
        <v>17.13</v>
      </c>
      <c r="H333" s="147" t="n">
        <v>0</v>
      </c>
    </row>
    <row r="334" customFormat="false" ht="12.75" hidden="false" customHeight="false" outlineLevel="0" collapsed="false">
      <c r="B334" s="148" t="n">
        <v>1863.548</v>
      </c>
      <c r="C334" s="149" t="n">
        <v>37.4311</v>
      </c>
      <c r="D334" s="149" t="n">
        <v>41.1936</v>
      </c>
      <c r="E334" s="149" t="n">
        <v>42.3222</v>
      </c>
      <c r="F334" s="150" t="n">
        <v>9501.59</v>
      </c>
      <c r="G334" s="151" t="n">
        <v>14.36</v>
      </c>
      <c r="H334" s="147" t="n">
        <v>0</v>
      </c>
    </row>
    <row r="335" customFormat="false" ht="12.75" hidden="false" customHeight="false" outlineLevel="0" collapsed="false">
      <c r="B335" s="148" t="n">
        <v>907.1016</v>
      </c>
      <c r="C335" s="149" t="n">
        <v>34.4613</v>
      </c>
      <c r="D335" s="149" t="n">
        <v>39.4103</v>
      </c>
      <c r="E335" s="149" t="n">
        <v>40.3859</v>
      </c>
      <c r="F335" s="150" t="n">
        <v>8532.99</v>
      </c>
      <c r="G335" s="151" t="n">
        <v>12.3</v>
      </c>
      <c r="H335" s="147" t="n">
        <v>0</v>
      </c>
    </row>
    <row r="336" customFormat="false" ht="12.75" hidden="false" customHeight="false" outlineLevel="0" collapsed="false">
      <c r="B336" s="148" t="n">
        <v>462.6328</v>
      </c>
      <c r="C336" s="149" t="n">
        <v>31.5755</v>
      </c>
      <c r="D336" s="149" t="n">
        <v>38.0661</v>
      </c>
      <c r="E336" s="149" t="n">
        <v>38.9014</v>
      </c>
      <c r="F336" s="150" t="n">
        <v>7856.47</v>
      </c>
      <c r="G336" s="151" t="n">
        <v>10.58</v>
      </c>
      <c r="H336" s="147" t="n">
        <v>0</v>
      </c>
    </row>
    <row r="337" customFormat="false" ht="12.75" hidden="false" customHeight="false" outlineLevel="0" collapsed="false">
      <c r="B337" s="148" t="n">
        <v>7966.5224</v>
      </c>
      <c r="C337" s="149" t="n">
        <v>38.4928</v>
      </c>
      <c r="D337" s="149" t="n">
        <v>41.1858</v>
      </c>
      <c r="E337" s="149" t="n">
        <v>42.1221</v>
      </c>
      <c r="F337" s="150" t="n">
        <v>9985.39</v>
      </c>
      <c r="G337" s="151" t="n">
        <v>19.08</v>
      </c>
      <c r="H337" s="147" t="n">
        <v>0</v>
      </c>
    </row>
    <row r="338" customFormat="false" ht="12.75" hidden="false" customHeight="false" outlineLevel="0" collapsed="false">
      <c r="B338" s="148" t="n">
        <v>3408.1688</v>
      </c>
      <c r="C338" s="149" t="n">
        <v>34.6294</v>
      </c>
      <c r="D338" s="149" t="n">
        <v>38.4209</v>
      </c>
      <c r="E338" s="149" t="n">
        <v>39.2493</v>
      </c>
      <c r="F338" s="150" t="n">
        <v>8341.7</v>
      </c>
      <c r="G338" s="151" t="n">
        <v>14.98</v>
      </c>
      <c r="H338" s="147" t="n">
        <v>0</v>
      </c>
    </row>
    <row r="339" customFormat="false" ht="12.75" hidden="false" customHeight="false" outlineLevel="0" collapsed="false">
      <c r="B339" s="148" t="n">
        <v>1488.6344</v>
      </c>
      <c r="C339" s="149" t="n">
        <v>31.1196</v>
      </c>
      <c r="D339" s="149" t="n">
        <v>36.4412</v>
      </c>
      <c r="E339" s="149" t="n">
        <v>37.2209</v>
      </c>
      <c r="F339" s="150" t="n">
        <v>7172.21</v>
      </c>
      <c r="G339" s="151" t="n">
        <v>12.05</v>
      </c>
      <c r="H339" s="147" t="n">
        <v>0</v>
      </c>
    </row>
    <row r="340" customFormat="false" ht="12.75" hidden="false" customHeight="false" outlineLevel="0" collapsed="false">
      <c r="B340" s="148" t="n">
        <v>646.2816</v>
      </c>
      <c r="C340" s="149" t="n">
        <v>27.9043</v>
      </c>
      <c r="D340" s="149" t="n">
        <v>35.0811</v>
      </c>
      <c r="E340" s="149" t="n">
        <v>35.8466</v>
      </c>
      <c r="F340" s="150" t="n">
        <v>6361.49</v>
      </c>
      <c r="G340" s="151" t="n">
        <v>9.42</v>
      </c>
      <c r="H340" s="147" t="n">
        <v>0</v>
      </c>
    </row>
    <row r="341" customFormat="false" ht="12.75" hidden="false" customHeight="false" outlineLevel="0" collapsed="false">
      <c r="B341" s="148" t="n">
        <v>5799.6736</v>
      </c>
      <c r="C341" s="149" t="n">
        <v>40.0828</v>
      </c>
      <c r="D341" s="149" t="n">
        <v>41.6465</v>
      </c>
      <c r="E341" s="149" t="n">
        <v>42.9593</v>
      </c>
      <c r="F341" s="150" t="n">
        <v>7256.51</v>
      </c>
      <c r="G341" s="151" t="n">
        <v>11.68</v>
      </c>
      <c r="H341" s="147" t="n">
        <v>0</v>
      </c>
    </row>
    <row r="342" customFormat="false" ht="12.75" hidden="false" customHeight="false" outlineLevel="0" collapsed="false">
      <c r="B342" s="148" t="n">
        <v>2291.5664</v>
      </c>
      <c r="C342" s="149" t="n">
        <v>36.3368</v>
      </c>
      <c r="D342" s="149" t="n">
        <v>38.9719</v>
      </c>
      <c r="E342" s="149" t="n">
        <v>40.5388</v>
      </c>
      <c r="F342" s="150" t="n">
        <v>6157.27</v>
      </c>
      <c r="G342" s="151" t="n">
        <v>9.49</v>
      </c>
      <c r="H342" s="147" t="n">
        <v>0</v>
      </c>
    </row>
    <row r="343" customFormat="false" ht="12.75" hidden="false" customHeight="false" outlineLevel="0" collapsed="false">
      <c r="B343" s="148" t="n">
        <v>1007.504</v>
      </c>
      <c r="C343" s="149" t="n">
        <v>33.1361</v>
      </c>
      <c r="D343" s="149" t="n">
        <v>37.0539</v>
      </c>
      <c r="E343" s="149" t="n">
        <v>38.7539</v>
      </c>
      <c r="F343" s="150" t="n">
        <v>5325.58</v>
      </c>
      <c r="G343" s="151" t="n">
        <v>8.01</v>
      </c>
      <c r="H343" s="147" t="n">
        <v>0</v>
      </c>
    </row>
    <row r="344" customFormat="false" ht="12.75" hidden="false" customHeight="false" outlineLevel="0" collapsed="false">
      <c r="B344" s="148" t="n">
        <v>461.4368</v>
      </c>
      <c r="C344" s="149" t="n">
        <v>30.2451</v>
      </c>
      <c r="D344" s="149" t="n">
        <v>35.7474</v>
      </c>
      <c r="E344" s="149" t="n">
        <v>37.4606</v>
      </c>
      <c r="F344" s="150" t="n">
        <v>4675.9</v>
      </c>
      <c r="G344" s="151" t="n">
        <v>6.43</v>
      </c>
      <c r="H344" s="147" t="n">
        <v>0</v>
      </c>
    </row>
    <row r="345" customFormat="false" ht="12.75" hidden="false" customHeight="false" outlineLevel="0" collapsed="false">
      <c r="B345" s="148" t="n">
        <v>1752.9984</v>
      </c>
      <c r="C345" s="149" t="n">
        <v>41.1077</v>
      </c>
      <c r="D345" s="149" t="n">
        <v>43.8132</v>
      </c>
      <c r="E345" s="149" t="n">
        <v>43.2357</v>
      </c>
      <c r="F345" s="150" t="n">
        <v>2411.87</v>
      </c>
      <c r="G345" s="151" t="n">
        <v>4.12</v>
      </c>
      <c r="H345" s="147" t="n">
        <v>0</v>
      </c>
    </row>
    <row r="346" customFormat="false" ht="12.75" hidden="false" customHeight="false" outlineLevel="0" collapsed="false">
      <c r="B346" s="148" t="n">
        <v>870.148</v>
      </c>
      <c r="C346" s="149" t="n">
        <v>37.1242</v>
      </c>
      <c r="D346" s="149" t="n">
        <v>40.9494</v>
      </c>
      <c r="E346" s="149" t="n">
        <v>39.9588</v>
      </c>
      <c r="F346" s="150" t="n">
        <v>2289.65</v>
      </c>
      <c r="G346" s="151" t="n">
        <v>3.57</v>
      </c>
      <c r="H346" s="147" t="n">
        <v>0</v>
      </c>
    </row>
    <row r="347" customFormat="false" ht="12.75" hidden="false" customHeight="false" outlineLevel="0" collapsed="false">
      <c r="B347" s="148" t="n">
        <v>424.9408</v>
      </c>
      <c r="C347" s="149" t="n">
        <v>33.6049</v>
      </c>
      <c r="D347" s="149" t="n">
        <v>38.8487</v>
      </c>
      <c r="E347" s="149" t="n">
        <v>37.5806</v>
      </c>
      <c r="F347" s="150" t="n">
        <v>1888.57</v>
      </c>
      <c r="G347" s="151" t="n">
        <v>2.94</v>
      </c>
      <c r="H347" s="147" t="n">
        <v>0</v>
      </c>
    </row>
    <row r="348" customFormat="false" ht="12.75" hidden="false" customHeight="false" outlineLevel="0" collapsed="false">
      <c r="B348" s="148" t="n">
        <v>214.5712</v>
      </c>
      <c r="C348" s="149" t="n">
        <v>30.6405</v>
      </c>
      <c r="D348" s="149" t="n">
        <v>37.3889</v>
      </c>
      <c r="E348" s="149" t="n">
        <v>35.8741</v>
      </c>
      <c r="F348" s="150" t="n">
        <v>1707.34</v>
      </c>
      <c r="G348" s="151" t="n">
        <v>2.42</v>
      </c>
      <c r="H348" s="147" t="n">
        <v>0</v>
      </c>
    </row>
    <row r="349" customFormat="false" ht="12.75" hidden="false" customHeight="false" outlineLevel="0" collapsed="false">
      <c r="B349" s="148" t="n">
        <v>2175.752</v>
      </c>
      <c r="C349" s="149" t="n">
        <v>38.4234</v>
      </c>
      <c r="D349" s="149" t="n">
        <v>42.8479</v>
      </c>
      <c r="E349" s="149" t="n">
        <v>43.9427</v>
      </c>
      <c r="F349" s="150" t="n">
        <v>2721.33</v>
      </c>
      <c r="G349" s="151" t="n">
        <v>5.08</v>
      </c>
      <c r="H349" s="147" t="n">
        <v>0</v>
      </c>
    </row>
    <row r="350" customFormat="false" ht="12.75" hidden="false" customHeight="false" outlineLevel="0" collapsed="false">
      <c r="B350" s="148" t="n">
        <v>754.4432</v>
      </c>
      <c r="C350" s="149" t="n">
        <v>34.606</v>
      </c>
      <c r="D350" s="149" t="n">
        <v>40.771</v>
      </c>
      <c r="E350" s="149" t="n">
        <v>41.7543</v>
      </c>
      <c r="F350" s="150" t="n">
        <v>2234.85</v>
      </c>
      <c r="G350" s="151" t="n">
        <v>3.75</v>
      </c>
      <c r="H350" s="147" t="n">
        <v>0</v>
      </c>
    </row>
    <row r="351" customFormat="false" ht="12.75" hidden="false" customHeight="false" outlineLevel="0" collapsed="false">
      <c r="B351" s="148" t="n">
        <v>297.7952</v>
      </c>
      <c r="C351" s="149" t="n">
        <v>31.4055</v>
      </c>
      <c r="D351" s="149" t="n">
        <v>39.3517</v>
      </c>
      <c r="E351" s="149" t="n">
        <v>40.178</v>
      </c>
      <c r="F351" s="150" t="n">
        <v>1938.85</v>
      </c>
      <c r="G351" s="151" t="n">
        <v>3.02</v>
      </c>
      <c r="H351" s="147" t="n">
        <v>0</v>
      </c>
    </row>
    <row r="352" customFormat="false" ht="12.75" hidden="false" customHeight="false" outlineLevel="0" collapsed="false">
      <c r="B352" s="148" t="n">
        <v>127.5856</v>
      </c>
      <c r="C352" s="149" t="n">
        <v>28.4051</v>
      </c>
      <c r="D352" s="149" t="n">
        <v>38.3139</v>
      </c>
      <c r="E352" s="149" t="n">
        <v>39.1107</v>
      </c>
      <c r="F352" s="150" t="n">
        <v>1737.76</v>
      </c>
      <c r="G352" s="151" t="n">
        <v>2.41</v>
      </c>
      <c r="H352" s="147" t="n">
        <v>0</v>
      </c>
    </row>
    <row r="353" customFormat="false" ht="12.75" hidden="false" customHeight="false" outlineLevel="0" collapsed="false">
      <c r="B353" s="148" t="n">
        <v>1909.484</v>
      </c>
      <c r="C353" s="149" t="n">
        <v>38.1642</v>
      </c>
      <c r="D353" s="149" t="n">
        <v>40.8357</v>
      </c>
      <c r="E353" s="149" t="n">
        <v>41.5708</v>
      </c>
      <c r="F353" s="150" t="n">
        <v>2267.13</v>
      </c>
      <c r="G353" s="151" t="n">
        <v>4.25</v>
      </c>
      <c r="H353" s="147" t="n">
        <v>0</v>
      </c>
    </row>
    <row r="354" customFormat="false" ht="12.75" hidden="false" customHeight="false" outlineLevel="0" collapsed="false">
      <c r="B354" s="148" t="n">
        <v>815.1856</v>
      </c>
      <c r="C354" s="149" t="n">
        <v>34.3953</v>
      </c>
      <c r="D354" s="149" t="n">
        <v>38.0932</v>
      </c>
      <c r="E354" s="149" t="n">
        <v>38.6484</v>
      </c>
      <c r="F354" s="150" t="n">
        <v>1868.82</v>
      </c>
      <c r="G354" s="151" t="n">
        <v>3.2</v>
      </c>
      <c r="H354" s="147" t="n">
        <v>0</v>
      </c>
    </row>
    <row r="355" customFormat="false" ht="12.75" hidden="false" customHeight="false" outlineLevel="0" collapsed="false">
      <c r="B355" s="148" t="n">
        <v>350.2472</v>
      </c>
      <c r="C355" s="149" t="n">
        <v>30.9054</v>
      </c>
      <c r="D355" s="149" t="n">
        <v>36.0639</v>
      </c>
      <c r="E355" s="149" t="n">
        <v>36.5705</v>
      </c>
      <c r="F355" s="150" t="n">
        <v>1623.27</v>
      </c>
      <c r="G355" s="151" t="n">
        <v>2.43</v>
      </c>
      <c r="H355" s="147" t="n">
        <v>0</v>
      </c>
    </row>
    <row r="356" customFormat="false" ht="12.75" hidden="false" customHeight="false" outlineLevel="0" collapsed="false">
      <c r="B356" s="148" t="n">
        <v>150.0904</v>
      </c>
      <c r="C356" s="149" t="n">
        <v>27.8549</v>
      </c>
      <c r="D356" s="149" t="n">
        <v>34.6788</v>
      </c>
      <c r="E356" s="149" t="n">
        <v>35.1423</v>
      </c>
      <c r="F356" s="150" t="n">
        <v>1532.54</v>
      </c>
      <c r="G356" s="151" t="n">
        <v>2.01</v>
      </c>
      <c r="H356" s="147" t="n">
        <v>0</v>
      </c>
    </row>
    <row r="357" customFormat="false" ht="12.75" hidden="false" customHeight="false" outlineLevel="0" collapsed="false">
      <c r="B357" s="148" t="n">
        <v>1357.6784</v>
      </c>
      <c r="C357" s="149" t="n">
        <v>40.0722</v>
      </c>
      <c r="D357" s="149" t="n">
        <v>41.4226</v>
      </c>
      <c r="E357" s="149" t="n">
        <v>42.4654</v>
      </c>
      <c r="F357" s="150" t="n">
        <v>1723.05</v>
      </c>
      <c r="G357" s="151" t="n">
        <v>2.91</v>
      </c>
      <c r="H357" s="147" t="n">
        <v>0</v>
      </c>
    </row>
    <row r="358" customFormat="false" ht="12.75" hidden="false" customHeight="false" outlineLevel="0" collapsed="false">
      <c r="B358" s="148" t="n">
        <v>645.5064</v>
      </c>
      <c r="C358" s="149" t="n">
        <v>35.9295</v>
      </c>
      <c r="D358" s="149" t="n">
        <v>38.5218</v>
      </c>
      <c r="E358" s="149" t="n">
        <v>39.6749</v>
      </c>
      <c r="F358" s="150" t="n">
        <v>1491.51</v>
      </c>
      <c r="G358" s="151" t="n">
        <v>2.41</v>
      </c>
      <c r="H358" s="147" t="n">
        <v>0</v>
      </c>
    </row>
    <row r="359" customFormat="false" ht="12.75" hidden="false" customHeight="false" outlineLevel="0" collapsed="false">
      <c r="B359" s="148" t="n">
        <v>303.2984</v>
      </c>
      <c r="C359" s="149" t="n">
        <v>32.28</v>
      </c>
      <c r="D359" s="149" t="n">
        <v>36.4821</v>
      </c>
      <c r="E359" s="149" t="n">
        <v>37.578</v>
      </c>
      <c r="F359" s="150" t="n">
        <v>1293.15</v>
      </c>
      <c r="G359" s="151" t="n">
        <v>1.85</v>
      </c>
      <c r="H359" s="147" t="n">
        <v>0</v>
      </c>
    </row>
    <row r="360" customFormat="false" ht="12.75" hidden="false" customHeight="false" outlineLevel="0" collapsed="false">
      <c r="B360" s="148" t="n">
        <v>145.7704</v>
      </c>
      <c r="C360" s="149" t="n">
        <v>29.4004</v>
      </c>
      <c r="D360" s="149" t="n">
        <v>35.0066</v>
      </c>
      <c r="E360" s="149" t="n">
        <v>36.0692</v>
      </c>
      <c r="F360" s="150" t="n">
        <v>1135.65</v>
      </c>
      <c r="G360" s="151" t="n">
        <v>1.54</v>
      </c>
      <c r="H360" s="147" t="n">
        <v>0</v>
      </c>
    </row>
    <row r="361" customFormat="false" ht="12.75" hidden="false" customHeight="false" outlineLevel="0" collapsed="false">
      <c r="B361" s="148" t="n">
        <v>2032.8112</v>
      </c>
      <c r="C361" s="149" t="n">
        <v>43.6945</v>
      </c>
      <c r="D361" s="149" t="n">
        <v>47.093</v>
      </c>
      <c r="E361" s="149" t="n">
        <v>48.0605</v>
      </c>
      <c r="F361" s="150" t="n">
        <v>15831.38</v>
      </c>
      <c r="G361" s="151" t="n">
        <v>26.8</v>
      </c>
      <c r="H361" s="147" t="n">
        <v>0</v>
      </c>
    </row>
    <row r="362" customFormat="false" ht="12.75" hidden="false" customHeight="false" outlineLevel="0" collapsed="false">
      <c r="B362" s="148" t="n">
        <v>736.7968</v>
      </c>
      <c r="C362" s="149" t="n">
        <v>41.406</v>
      </c>
      <c r="D362" s="149" t="n">
        <v>45.7162</v>
      </c>
      <c r="E362" s="149" t="n">
        <v>46.3564</v>
      </c>
      <c r="F362" s="150" t="n">
        <v>14223.78</v>
      </c>
      <c r="G362" s="151" t="n">
        <v>22.43</v>
      </c>
      <c r="H362" s="147" t="n">
        <v>0</v>
      </c>
    </row>
    <row r="363" customFormat="false" ht="12.75" hidden="false" customHeight="false" outlineLevel="0" collapsed="false">
      <c r="B363" s="148" t="n">
        <v>355.0384</v>
      </c>
      <c r="C363" s="149" t="n">
        <v>38.887</v>
      </c>
      <c r="D363" s="149" t="n">
        <v>44.3717</v>
      </c>
      <c r="E363" s="149" t="n">
        <v>44.7602</v>
      </c>
      <c r="F363" s="150" t="n">
        <v>13675.67</v>
      </c>
      <c r="G363" s="151" t="n">
        <v>19.5</v>
      </c>
      <c r="H363" s="147" t="n">
        <v>0</v>
      </c>
    </row>
    <row r="364" customFormat="false" ht="12.75" hidden="false" customHeight="false" outlineLevel="0" collapsed="false">
      <c r="B364" s="148" t="n">
        <v>188.6384</v>
      </c>
      <c r="C364" s="149" t="n">
        <v>36.1408</v>
      </c>
      <c r="D364" s="149" t="n">
        <v>43.2566</v>
      </c>
      <c r="E364" s="149" t="n">
        <v>43.4946</v>
      </c>
      <c r="F364" s="150" t="n">
        <v>13269.18</v>
      </c>
      <c r="G364" s="151" t="n">
        <v>17.49</v>
      </c>
      <c r="H364" s="147" t="n">
        <v>0</v>
      </c>
    </row>
    <row r="365" customFormat="false" ht="12.75" hidden="false" customHeight="false" outlineLevel="0" collapsed="false">
      <c r="B365" s="148" t="n">
        <v>2712.9512</v>
      </c>
      <c r="C365" s="149" t="n">
        <v>43.555</v>
      </c>
      <c r="D365" s="149" t="n">
        <v>48.6741</v>
      </c>
      <c r="E365" s="149" t="n">
        <v>48.3604</v>
      </c>
      <c r="F365" s="150" t="n">
        <v>16120.4</v>
      </c>
      <c r="G365" s="151" t="n">
        <v>27.9</v>
      </c>
      <c r="H365" s="147" t="n">
        <v>0</v>
      </c>
    </row>
    <row r="366" customFormat="false" ht="12.75" hidden="false" customHeight="false" outlineLevel="0" collapsed="false">
      <c r="B366" s="148" t="n">
        <v>885.9488</v>
      </c>
      <c r="C366" s="149" t="n">
        <v>41.2395</v>
      </c>
      <c r="D366" s="149" t="n">
        <v>47.1722</v>
      </c>
      <c r="E366" s="149" t="n">
        <v>46.4238</v>
      </c>
      <c r="F366" s="150" t="n">
        <v>14691.1</v>
      </c>
      <c r="G366" s="151" t="n">
        <v>23.66</v>
      </c>
      <c r="H366" s="147" t="n">
        <v>0</v>
      </c>
    </row>
    <row r="367" customFormat="false" ht="12.75" hidden="false" customHeight="false" outlineLevel="0" collapsed="false">
      <c r="B367" s="148" t="n">
        <v>417.6128</v>
      </c>
      <c r="C367" s="149" t="n">
        <v>38.662</v>
      </c>
      <c r="D367" s="149" t="n">
        <v>45.9619</v>
      </c>
      <c r="E367" s="149" t="n">
        <v>44.419</v>
      </c>
      <c r="F367" s="150" t="n">
        <v>13912.58</v>
      </c>
      <c r="G367" s="151" t="n">
        <v>20.87</v>
      </c>
      <c r="H367" s="147" t="n">
        <v>0</v>
      </c>
    </row>
    <row r="368" customFormat="false" ht="12.75" hidden="false" customHeight="false" outlineLevel="0" collapsed="false">
      <c r="B368" s="148" t="n">
        <v>222.812</v>
      </c>
      <c r="C368" s="149" t="n">
        <v>35.7032</v>
      </c>
      <c r="D368" s="149" t="n">
        <v>45.1235</v>
      </c>
      <c r="E368" s="149" t="n">
        <v>43.0118</v>
      </c>
      <c r="F368" s="150" t="n">
        <v>13563.52</v>
      </c>
      <c r="G368" s="151" t="n">
        <v>18.72</v>
      </c>
      <c r="H368" s="147" t="n">
        <v>0</v>
      </c>
    </row>
    <row r="369" customFormat="false" ht="12.75" hidden="false" customHeight="false" outlineLevel="0" collapsed="false">
      <c r="B369" s="148" t="n">
        <v>2328.0264</v>
      </c>
      <c r="C369" s="149" t="n">
        <v>43.4442</v>
      </c>
      <c r="D369" s="149" t="n">
        <v>48.4613</v>
      </c>
      <c r="E369" s="149" t="n">
        <v>48.6966</v>
      </c>
      <c r="F369" s="150" t="n">
        <v>16123.36</v>
      </c>
      <c r="G369" s="151" t="n">
        <v>28.03</v>
      </c>
      <c r="H369" s="147" t="n">
        <v>0</v>
      </c>
    </row>
    <row r="370" customFormat="false" ht="12.75" hidden="false" customHeight="false" outlineLevel="0" collapsed="false">
      <c r="B370" s="148" t="n">
        <v>735.1312</v>
      </c>
      <c r="C370" s="149" t="n">
        <v>41.0381</v>
      </c>
      <c r="D370" s="149" t="n">
        <v>46.552</v>
      </c>
      <c r="E370" s="149" t="n">
        <v>46.7417</v>
      </c>
      <c r="F370" s="150" t="n">
        <v>14544.68</v>
      </c>
      <c r="G370" s="151" t="n">
        <v>24.33</v>
      </c>
      <c r="H370" s="147" t="n">
        <v>0</v>
      </c>
    </row>
    <row r="371" customFormat="false" ht="12.75" hidden="false" customHeight="false" outlineLevel="0" collapsed="false">
      <c r="B371" s="148" t="n">
        <v>323.7984</v>
      </c>
      <c r="C371" s="149" t="n">
        <v>38.4645</v>
      </c>
      <c r="D371" s="149" t="n">
        <v>44.8964</v>
      </c>
      <c r="E371" s="149" t="n">
        <v>44.9531</v>
      </c>
      <c r="F371" s="150" t="n">
        <v>13752.37</v>
      </c>
      <c r="G371" s="151" t="n">
        <v>21.63</v>
      </c>
      <c r="H371" s="147" t="n">
        <v>0</v>
      </c>
    </row>
    <row r="372" customFormat="false" ht="12.75" hidden="false" customHeight="false" outlineLevel="0" collapsed="false">
      <c r="B372" s="148" t="n">
        <v>167.912</v>
      </c>
      <c r="C372" s="149" t="n">
        <v>35.7688</v>
      </c>
      <c r="D372" s="149" t="n">
        <v>43.5372</v>
      </c>
      <c r="E372" s="149" t="n">
        <v>43.5399</v>
      </c>
      <c r="F372" s="150" t="n">
        <v>13159.1</v>
      </c>
      <c r="G372" s="151" t="n">
        <v>19.12</v>
      </c>
      <c r="H372" s="147" t="n">
        <v>0</v>
      </c>
    </row>
    <row r="374" customFormat="false" ht="12.75" hidden="false" customHeight="false" outlineLevel="0" collapsed="false">
      <c r="A374" s="147" t="s">
        <v>93</v>
      </c>
    </row>
    <row r="375" customFormat="false" ht="12.75" hidden="false" customHeight="false" outlineLevel="0" collapsed="false">
      <c r="B375" s="148" t="n">
        <v>5595.232</v>
      </c>
      <c r="C375" s="149" t="n">
        <v>41.6323</v>
      </c>
      <c r="D375" s="149" t="n">
        <v>43.3508</v>
      </c>
      <c r="E375" s="149" t="n">
        <v>44.8375</v>
      </c>
      <c r="F375" s="150" t="n">
        <v>19456.42</v>
      </c>
      <c r="G375" s="151" t="n">
        <v>25.71</v>
      </c>
      <c r="H375" s="147" t="n">
        <v>0</v>
      </c>
    </row>
    <row r="376" customFormat="false" ht="12.75" hidden="false" customHeight="false" outlineLevel="0" collapsed="false">
      <c r="B376" s="148" t="n">
        <v>2586.9904</v>
      </c>
      <c r="C376" s="149" t="n">
        <v>39.6012</v>
      </c>
      <c r="D376" s="149" t="n">
        <v>41.8468</v>
      </c>
      <c r="E376" s="149" t="n">
        <v>43.0018</v>
      </c>
      <c r="F376" s="150" t="n">
        <v>17126.75</v>
      </c>
      <c r="G376" s="151" t="n">
        <v>22.52</v>
      </c>
      <c r="H376" s="147" t="n">
        <v>0</v>
      </c>
    </row>
    <row r="377" customFormat="false" ht="12.75" hidden="false" customHeight="false" outlineLevel="0" collapsed="false">
      <c r="B377" s="148" t="n">
        <v>1251.8288</v>
      </c>
      <c r="C377" s="149" t="n">
        <v>37.1047</v>
      </c>
      <c r="D377" s="149" t="n">
        <v>40.6783</v>
      </c>
      <c r="E377" s="149" t="n">
        <v>41.7645</v>
      </c>
      <c r="F377" s="150" t="n">
        <v>15325.87</v>
      </c>
      <c r="G377" s="151" t="n">
        <v>19.54</v>
      </c>
      <c r="H377" s="147" t="n">
        <v>0</v>
      </c>
    </row>
    <row r="378" customFormat="false" ht="12.75" hidden="false" customHeight="false" outlineLevel="0" collapsed="false">
      <c r="B378" s="148" t="n">
        <v>617.2304</v>
      </c>
      <c r="C378" s="149" t="n">
        <v>34.5518</v>
      </c>
      <c r="D378" s="149" t="n">
        <v>39.8437</v>
      </c>
      <c r="E378" s="149" t="n">
        <v>41.0227</v>
      </c>
      <c r="F378" s="150" t="n">
        <v>13948.39</v>
      </c>
      <c r="G378" s="151" t="n">
        <v>17.42</v>
      </c>
      <c r="H378" s="147" t="n">
        <v>0</v>
      </c>
    </row>
    <row r="379" customFormat="false" ht="12.75" hidden="false" customHeight="false" outlineLevel="0" collapsed="false">
      <c r="B379" s="148" t="n">
        <v>8322.4208</v>
      </c>
      <c r="C379" s="149" t="n">
        <v>39.8624</v>
      </c>
      <c r="D379" s="149" t="n">
        <v>42.033</v>
      </c>
      <c r="E379" s="149" t="n">
        <v>43.1591</v>
      </c>
      <c r="F379" s="150" t="n">
        <v>18617.21</v>
      </c>
      <c r="G379" s="151" t="n">
        <v>28.33</v>
      </c>
      <c r="H379" s="147" t="n">
        <v>0</v>
      </c>
    </row>
    <row r="380" customFormat="false" ht="12.75" hidden="false" customHeight="false" outlineLevel="0" collapsed="false">
      <c r="B380" s="148" t="n">
        <v>3347.6912</v>
      </c>
      <c r="C380" s="149" t="n">
        <v>36.9928</v>
      </c>
      <c r="D380" s="149" t="n">
        <v>39.9874</v>
      </c>
      <c r="E380" s="149" t="n">
        <v>40.9839</v>
      </c>
      <c r="F380" s="150" t="n">
        <v>15786.85</v>
      </c>
      <c r="G380" s="151" t="n">
        <v>21.98</v>
      </c>
      <c r="H380" s="147" t="n">
        <v>0</v>
      </c>
    </row>
    <row r="381" customFormat="false" ht="12.75" hidden="false" customHeight="false" outlineLevel="0" collapsed="false">
      <c r="B381" s="148" t="n">
        <v>1433.2984</v>
      </c>
      <c r="C381" s="149" t="n">
        <v>34.2199</v>
      </c>
      <c r="D381" s="149" t="n">
        <v>38.3942</v>
      </c>
      <c r="E381" s="149" t="n">
        <v>39.6179</v>
      </c>
      <c r="F381" s="150" t="n">
        <v>14019.69</v>
      </c>
      <c r="G381" s="151" t="n">
        <v>18.6</v>
      </c>
      <c r="H381" s="147" t="n">
        <v>0</v>
      </c>
    </row>
    <row r="382" customFormat="false" ht="12.75" hidden="false" customHeight="false" outlineLevel="0" collapsed="false">
      <c r="B382" s="148" t="n">
        <v>626.1016</v>
      </c>
      <c r="C382" s="149" t="n">
        <v>31.6271</v>
      </c>
      <c r="D382" s="149" t="n">
        <v>37.2892</v>
      </c>
      <c r="E382" s="149" t="n">
        <v>38.8379</v>
      </c>
      <c r="F382" s="150" t="n">
        <v>12845.83</v>
      </c>
      <c r="G382" s="151" t="n">
        <v>16.44</v>
      </c>
      <c r="H382" s="147" t="n">
        <v>0</v>
      </c>
    </row>
    <row r="383" customFormat="false" ht="12.75" hidden="false" customHeight="false" outlineLevel="0" collapsed="false">
      <c r="B383" s="148" t="n">
        <v>20127.788</v>
      </c>
      <c r="C383" s="149" t="n">
        <v>38.6236</v>
      </c>
      <c r="D383" s="149" t="n">
        <v>40.1815</v>
      </c>
      <c r="E383" s="149" t="n">
        <v>43.4223</v>
      </c>
      <c r="F383" s="150" t="n">
        <v>37265.98</v>
      </c>
      <c r="G383" s="151" t="n">
        <v>57.82</v>
      </c>
      <c r="H383" s="147" t="n">
        <v>0</v>
      </c>
    </row>
    <row r="384" customFormat="false" ht="12.75" hidden="false" customHeight="false" outlineLevel="0" collapsed="false">
      <c r="B384" s="148" t="n">
        <v>6177.4984</v>
      </c>
      <c r="C384" s="149" t="n">
        <v>36.7163</v>
      </c>
      <c r="D384" s="149" t="n">
        <v>39.0278</v>
      </c>
      <c r="E384" s="149" t="n">
        <v>41.5968</v>
      </c>
      <c r="F384" s="150" t="n">
        <v>32214.94</v>
      </c>
      <c r="G384" s="151" t="n">
        <v>45.13</v>
      </c>
      <c r="H384" s="147" t="n">
        <v>0</v>
      </c>
    </row>
    <row r="385" customFormat="false" ht="12.75" hidden="false" customHeight="false" outlineLevel="0" collapsed="false">
      <c r="B385" s="148" t="n">
        <v>2841.3656</v>
      </c>
      <c r="C385" s="149" t="n">
        <v>34.5952</v>
      </c>
      <c r="D385" s="149" t="n">
        <v>38.1525</v>
      </c>
      <c r="E385" s="149" t="n">
        <v>40.0924</v>
      </c>
      <c r="F385" s="150" t="n">
        <v>27838.94</v>
      </c>
      <c r="G385" s="151" t="n">
        <v>39.51</v>
      </c>
      <c r="H385" s="147" t="n">
        <v>0</v>
      </c>
    </row>
    <row r="386" customFormat="false" ht="12.75" hidden="false" customHeight="false" outlineLevel="0" collapsed="false">
      <c r="B386" s="148" t="n">
        <v>1420.5416</v>
      </c>
      <c r="C386" s="149" t="n">
        <v>32.3049</v>
      </c>
      <c r="D386" s="149" t="n">
        <v>37.4563</v>
      </c>
      <c r="E386" s="149" t="n">
        <v>38.9458</v>
      </c>
      <c r="F386" s="150" t="n">
        <v>25764.74</v>
      </c>
      <c r="G386" s="151" t="n">
        <v>35.63</v>
      </c>
      <c r="H386" s="147" t="n">
        <v>0</v>
      </c>
    </row>
    <row r="387" customFormat="false" ht="12.75" hidden="false" customHeight="false" outlineLevel="0" collapsed="false">
      <c r="B387" s="148" t="n">
        <v>20458.8688</v>
      </c>
      <c r="C387" s="149" t="n">
        <v>39.3469</v>
      </c>
      <c r="D387" s="149" t="n">
        <v>43.7958</v>
      </c>
      <c r="E387" s="149" t="n">
        <v>45.0989</v>
      </c>
      <c r="F387" s="150" t="n">
        <v>44867.91</v>
      </c>
      <c r="G387" s="151" t="n">
        <v>59.53</v>
      </c>
      <c r="H387" s="147" t="n">
        <v>0</v>
      </c>
    </row>
    <row r="388" customFormat="false" ht="12.75" hidden="false" customHeight="false" outlineLevel="0" collapsed="false">
      <c r="B388" s="148" t="n">
        <v>7336.5616</v>
      </c>
      <c r="C388" s="149" t="n">
        <v>37.4918</v>
      </c>
      <c r="D388" s="149" t="n">
        <v>42.5006</v>
      </c>
      <c r="E388" s="149" t="n">
        <v>43.1214</v>
      </c>
      <c r="F388" s="150" t="n">
        <v>37858.09</v>
      </c>
      <c r="G388" s="151" t="n">
        <v>49.03</v>
      </c>
      <c r="H388" s="147" t="n">
        <v>0</v>
      </c>
    </row>
    <row r="389" customFormat="false" ht="12.75" hidden="false" customHeight="false" outlineLevel="0" collapsed="false">
      <c r="B389" s="148" t="n">
        <v>3434.9904</v>
      </c>
      <c r="C389" s="149" t="n">
        <v>35.536</v>
      </c>
      <c r="D389" s="149" t="n">
        <v>41.2655</v>
      </c>
      <c r="E389" s="149" t="n">
        <v>41.326</v>
      </c>
      <c r="F389" s="150" t="n">
        <v>33397.86</v>
      </c>
      <c r="G389" s="151" t="n">
        <v>42.85</v>
      </c>
      <c r="H389" s="147" t="n">
        <v>0</v>
      </c>
    </row>
    <row r="390" customFormat="false" ht="12.75" hidden="false" customHeight="false" outlineLevel="0" collapsed="false">
      <c r="B390" s="148" t="n">
        <v>1752.756</v>
      </c>
      <c r="C390" s="149" t="n">
        <v>33.4386</v>
      </c>
      <c r="D390" s="149" t="n">
        <v>40.3167</v>
      </c>
      <c r="E390" s="149" t="n">
        <v>39.9621</v>
      </c>
      <c r="F390" s="150" t="n">
        <v>30326.79</v>
      </c>
      <c r="G390" s="151" t="n">
        <v>38.06</v>
      </c>
      <c r="H390" s="147" t="n">
        <v>0</v>
      </c>
    </row>
    <row r="391" customFormat="false" ht="12.75" hidden="false" customHeight="false" outlineLevel="0" collapsed="false">
      <c r="B391" s="148" t="n">
        <v>49434.3472</v>
      </c>
      <c r="C391" s="149" t="n">
        <v>37.8533</v>
      </c>
      <c r="D391" s="149" t="n">
        <v>42.1197</v>
      </c>
      <c r="E391" s="149" t="n">
        <v>44.2371</v>
      </c>
      <c r="F391" s="150" t="n">
        <v>51464.46</v>
      </c>
      <c r="G391" s="151" t="n">
        <v>87.09</v>
      </c>
      <c r="H391" s="147" t="n">
        <v>0</v>
      </c>
    </row>
    <row r="392" customFormat="false" ht="12.75" hidden="false" customHeight="false" outlineLevel="0" collapsed="false">
      <c r="B392" s="148" t="n">
        <v>7656.8968</v>
      </c>
      <c r="C392" s="149" t="n">
        <v>35.3478</v>
      </c>
      <c r="D392" s="149" t="n">
        <v>40.6662</v>
      </c>
      <c r="E392" s="149" t="n">
        <v>43.0169</v>
      </c>
      <c r="F392" s="150" t="n">
        <v>37188.21</v>
      </c>
      <c r="G392" s="151" t="n">
        <v>52.93</v>
      </c>
      <c r="H392" s="147" t="n">
        <v>0</v>
      </c>
    </row>
    <row r="393" customFormat="false" ht="12.75" hidden="false" customHeight="false" outlineLevel="0" collapsed="false">
      <c r="B393" s="148" t="n">
        <v>2108.7</v>
      </c>
      <c r="C393" s="149" t="n">
        <v>33.5738</v>
      </c>
      <c r="D393" s="149" t="n">
        <v>39.4448</v>
      </c>
      <c r="E393" s="149" t="n">
        <v>42.0462</v>
      </c>
      <c r="F393" s="150" t="n">
        <v>32410.19</v>
      </c>
      <c r="G393" s="151" t="n">
        <v>41.46</v>
      </c>
      <c r="H393" s="147" t="n">
        <v>0</v>
      </c>
    </row>
    <row r="394" customFormat="false" ht="12.75" hidden="false" customHeight="false" outlineLevel="0" collapsed="false">
      <c r="B394" s="148" t="n">
        <v>867.8616</v>
      </c>
      <c r="C394" s="149" t="n">
        <v>31.4356</v>
      </c>
      <c r="D394" s="149" t="n">
        <v>38.5755</v>
      </c>
      <c r="E394" s="149" t="n">
        <v>41.2991</v>
      </c>
      <c r="F394" s="150" t="n">
        <v>30300.88</v>
      </c>
      <c r="G394" s="151" t="n">
        <v>37.93</v>
      </c>
      <c r="H394" s="147" t="n">
        <v>0</v>
      </c>
    </row>
    <row r="395" customFormat="false" ht="12.75" hidden="false" customHeight="false" outlineLevel="0" collapsed="false">
      <c r="B395" s="148" t="n">
        <v>3889.4144</v>
      </c>
      <c r="C395" s="149" t="n">
        <v>40.1238</v>
      </c>
      <c r="D395" s="149" t="n">
        <v>42.9002</v>
      </c>
      <c r="E395" s="149" t="n">
        <v>43.5228</v>
      </c>
      <c r="F395" s="150" t="n">
        <v>7637.28</v>
      </c>
      <c r="G395" s="151" t="n">
        <v>11.87</v>
      </c>
      <c r="H395" s="147" t="n">
        <v>0</v>
      </c>
    </row>
    <row r="396" customFormat="false" ht="12.75" hidden="false" customHeight="false" outlineLevel="0" collapsed="false">
      <c r="B396" s="148" t="n">
        <v>1838.1024</v>
      </c>
      <c r="C396" s="149" t="n">
        <v>36.8733</v>
      </c>
      <c r="D396" s="149" t="n">
        <v>40.5618</v>
      </c>
      <c r="E396" s="149" t="n">
        <v>40.9156</v>
      </c>
      <c r="F396" s="150" t="n">
        <v>6708.64</v>
      </c>
      <c r="G396" s="151" t="n">
        <v>10.26</v>
      </c>
      <c r="H396" s="147" t="n">
        <v>0</v>
      </c>
    </row>
    <row r="397" customFormat="false" ht="12.75" hidden="false" customHeight="false" outlineLevel="0" collapsed="false">
      <c r="B397" s="148" t="n">
        <v>882.964</v>
      </c>
      <c r="C397" s="149" t="n">
        <v>34.0526</v>
      </c>
      <c r="D397" s="149" t="n">
        <v>38.6327</v>
      </c>
      <c r="E397" s="149" t="n">
        <v>38.8105</v>
      </c>
      <c r="F397" s="150" t="n">
        <v>5984.91</v>
      </c>
      <c r="G397" s="151" t="n">
        <v>8.64</v>
      </c>
      <c r="H397" s="147" t="n">
        <v>0</v>
      </c>
    </row>
    <row r="398" customFormat="false" ht="12.75" hidden="false" customHeight="false" outlineLevel="0" collapsed="false">
      <c r="B398" s="148" t="n">
        <v>450.192</v>
      </c>
      <c r="C398" s="149" t="n">
        <v>31.6476</v>
      </c>
      <c r="D398" s="149" t="n">
        <v>37.1619</v>
      </c>
      <c r="E398" s="149" t="n">
        <v>37.1964</v>
      </c>
      <c r="F398" s="150" t="n">
        <v>5443.68</v>
      </c>
      <c r="G398" s="151" t="n">
        <v>7.87</v>
      </c>
      <c r="H398" s="147" t="n">
        <v>0</v>
      </c>
    </row>
    <row r="399" customFormat="false" ht="12.75" hidden="false" customHeight="false" outlineLevel="0" collapsed="false">
      <c r="B399" s="148" t="n">
        <v>4379.0624</v>
      </c>
      <c r="C399" s="149" t="n">
        <v>40.0767</v>
      </c>
      <c r="D399" s="149" t="n">
        <v>43.219</v>
      </c>
      <c r="E399" s="149" t="n">
        <v>44.6127</v>
      </c>
      <c r="F399" s="150" t="n">
        <v>9532.52</v>
      </c>
      <c r="G399" s="151" t="n">
        <v>12.93</v>
      </c>
      <c r="H399" s="147" t="n">
        <v>0</v>
      </c>
    </row>
    <row r="400" customFormat="false" ht="12.75" hidden="false" customHeight="false" outlineLevel="0" collapsed="false">
      <c r="B400" s="148" t="n">
        <v>1966.6872</v>
      </c>
      <c r="C400" s="149" t="n">
        <v>37.2514</v>
      </c>
      <c r="D400" s="149" t="n">
        <v>41.2164</v>
      </c>
      <c r="E400" s="149" t="n">
        <v>42.3364</v>
      </c>
      <c r="F400" s="150" t="n">
        <v>8292.39</v>
      </c>
      <c r="G400" s="151" t="n">
        <v>10.88</v>
      </c>
      <c r="H400" s="147" t="n">
        <v>0</v>
      </c>
    </row>
    <row r="401" customFormat="false" ht="12.75" hidden="false" customHeight="false" outlineLevel="0" collapsed="false">
      <c r="B401" s="148" t="n">
        <v>956.4536</v>
      </c>
      <c r="C401" s="149" t="n">
        <v>34.3389</v>
      </c>
      <c r="D401" s="149" t="n">
        <v>39.5443</v>
      </c>
      <c r="E401" s="149" t="n">
        <v>40.4809</v>
      </c>
      <c r="F401" s="150" t="n">
        <v>7452</v>
      </c>
      <c r="G401" s="151" t="n">
        <v>9.04</v>
      </c>
      <c r="H401" s="147" t="n">
        <v>0</v>
      </c>
    </row>
    <row r="402" customFormat="false" ht="12.75" hidden="false" customHeight="false" outlineLevel="0" collapsed="false">
      <c r="B402" s="148" t="n">
        <v>488.6024</v>
      </c>
      <c r="C402" s="149" t="n">
        <v>31.484</v>
      </c>
      <c r="D402" s="149" t="n">
        <v>38.2607</v>
      </c>
      <c r="E402" s="149" t="n">
        <v>39.0989</v>
      </c>
      <c r="F402" s="150" t="n">
        <v>6859.65</v>
      </c>
      <c r="G402" s="151" t="n">
        <v>8.12</v>
      </c>
      <c r="H402" s="147" t="n">
        <v>0</v>
      </c>
    </row>
    <row r="403" customFormat="false" ht="12.75" hidden="false" customHeight="false" outlineLevel="0" collapsed="false">
      <c r="B403" s="148" t="n">
        <v>8400.072</v>
      </c>
      <c r="C403" s="149" t="n">
        <v>38.275</v>
      </c>
      <c r="D403" s="149" t="n">
        <v>41.1181</v>
      </c>
      <c r="E403" s="149" t="n">
        <v>42.0356</v>
      </c>
      <c r="F403" s="150" t="n">
        <v>8647.54</v>
      </c>
      <c r="G403" s="151" t="n">
        <v>14.17</v>
      </c>
      <c r="H403" s="147" t="n">
        <v>0</v>
      </c>
    </row>
    <row r="404" customFormat="false" ht="12.75" hidden="false" customHeight="false" outlineLevel="0" collapsed="false">
      <c r="B404" s="148" t="n">
        <v>3589.7248</v>
      </c>
      <c r="C404" s="149" t="n">
        <v>34.4622</v>
      </c>
      <c r="D404" s="149" t="n">
        <v>38.5288</v>
      </c>
      <c r="E404" s="149" t="n">
        <v>39.3699</v>
      </c>
      <c r="F404" s="150" t="n">
        <v>7234.22</v>
      </c>
      <c r="G404" s="151" t="n">
        <v>10.92</v>
      </c>
      <c r="H404" s="147" t="n">
        <v>0</v>
      </c>
    </row>
    <row r="405" customFormat="false" ht="12.75" hidden="false" customHeight="false" outlineLevel="0" collapsed="false">
      <c r="B405" s="148" t="n">
        <v>1572.7936</v>
      </c>
      <c r="C405" s="149" t="n">
        <v>31.0459</v>
      </c>
      <c r="D405" s="149" t="n">
        <v>36.6067</v>
      </c>
      <c r="E405" s="149" t="n">
        <v>37.4125</v>
      </c>
      <c r="F405" s="150" t="n">
        <v>6215.69</v>
      </c>
      <c r="G405" s="151" t="n">
        <v>8.83</v>
      </c>
      <c r="H405" s="147" t="n">
        <v>0</v>
      </c>
    </row>
    <row r="406" customFormat="false" ht="12.75" hidden="false" customHeight="false" outlineLevel="0" collapsed="false">
      <c r="B406" s="148" t="n">
        <v>679.0344</v>
      </c>
      <c r="C406" s="149" t="n">
        <v>27.8711</v>
      </c>
      <c r="D406" s="149" t="n">
        <v>35.2209</v>
      </c>
      <c r="E406" s="149" t="n">
        <v>35.9884</v>
      </c>
      <c r="F406" s="150" t="n">
        <v>5527.3</v>
      </c>
      <c r="G406" s="151" t="n">
        <v>7.04</v>
      </c>
      <c r="H406" s="147" t="n">
        <v>0</v>
      </c>
    </row>
    <row r="407" customFormat="false" ht="12.75" hidden="false" customHeight="false" outlineLevel="0" collapsed="false">
      <c r="B407" s="148" t="n">
        <v>5901.6976</v>
      </c>
      <c r="C407" s="149" t="n">
        <v>39.6748</v>
      </c>
      <c r="D407" s="149" t="n">
        <v>41.5354</v>
      </c>
      <c r="E407" s="149" t="n">
        <v>42.8579</v>
      </c>
      <c r="F407" s="150" t="n">
        <v>6449.89</v>
      </c>
      <c r="G407" s="151" t="n">
        <v>9.16</v>
      </c>
      <c r="H407" s="147" t="n">
        <v>0</v>
      </c>
    </row>
    <row r="408" customFormat="false" ht="12.75" hidden="false" customHeight="false" outlineLevel="0" collapsed="false">
      <c r="B408" s="148" t="n">
        <v>2366.5216</v>
      </c>
      <c r="C408" s="149" t="n">
        <v>36.1181</v>
      </c>
      <c r="D408" s="149" t="n">
        <v>38.9734</v>
      </c>
      <c r="E408" s="149" t="n">
        <v>40.5737</v>
      </c>
      <c r="F408" s="150" t="n">
        <v>5540.89</v>
      </c>
      <c r="G408" s="151" t="n">
        <v>6.97</v>
      </c>
      <c r="H408" s="147" t="n">
        <v>0</v>
      </c>
    </row>
    <row r="409" customFormat="false" ht="12.75" hidden="false" customHeight="false" outlineLevel="0" collapsed="false">
      <c r="B409" s="148" t="n">
        <v>1057.0808</v>
      </c>
      <c r="C409" s="149" t="n">
        <v>33.0153</v>
      </c>
      <c r="D409" s="149" t="n">
        <v>37.105</v>
      </c>
      <c r="E409" s="149" t="n">
        <v>38.8659</v>
      </c>
      <c r="F409" s="150" t="n">
        <v>4795.48</v>
      </c>
      <c r="G409" s="151" t="n">
        <v>5.74</v>
      </c>
      <c r="H409" s="147" t="n">
        <v>0</v>
      </c>
    </row>
    <row r="410" customFormat="false" ht="12.75" hidden="false" customHeight="false" outlineLevel="0" collapsed="false">
      <c r="B410" s="148" t="n">
        <v>484.5776</v>
      </c>
      <c r="C410" s="149" t="n">
        <v>30.1747</v>
      </c>
      <c r="D410" s="149" t="n">
        <v>35.8035</v>
      </c>
      <c r="E410" s="149" t="n">
        <v>37.5917</v>
      </c>
      <c r="F410" s="150" t="n">
        <v>4193.84</v>
      </c>
      <c r="G410" s="151" t="n">
        <v>4.82</v>
      </c>
      <c r="H410" s="147" t="n">
        <v>0</v>
      </c>
    </row>
    <row r="411" customFormat="false" ht="12.75" hidden="false" customHeight="false" outlineLevel="0" collapsed="false">
      <c r="B411" s="148" t="n">
        <v>1819.468</v>
      </c>
      <c r="C411" s="149" t="n">
        <v>40.7969</v>
      </c>
      <c r="D411" s="149" t="n">
        <v>43.7354</v>
      </c>
      <c r="E411" s="149" t="n">
        <v>43.1402</v>
      </c>
      <c r="F411" s="150" t="n">
        <v>2108.81</v>
      </c>
      <c r="G411" s="151" t="n">
        <v>3.25</v>
      </c>
      <c r="H411" s="147" t="n">
        <v>0</v>
      </c>
    </row>
    <row r="412" customFormat="false" ht="12.75" hidden="false" customHeight="false" outlineLevel="0" collapsed="false">
      <c r="B412" s="148" t="n">
        <v>905.6616</v>
      </c>
      <c r="C412" s="149" t="n">
        <v>36.9464</v>
      </c>
      <c r="D412" s="149" t="n">
        <v>41.1232</v>
      </c>
      <c r="E412" s="149" t="n">
        <v>40.0843</v>
      </c>
      <c r="F412" s="150" t="n">
        <v>2003.41</v>
      </c>
      <c r="G412" s="151" t="n">
        <v>2.69</v>
      </c>
      <c r="H412" s="147" t="n">
        <v>0</v>
      </c>
    </row>
    <row r="413" customFormat="false" ht="12.75" hidden="false" customHeight="false" outlineLevel="0" collapsed="false">
      <c r="B413" s="148" t="n">
        <v>443.6904</v>
      </c>
      <c r="C413" s="149" t="n">
        <v>33.5087</v>
      </c>
      <c r="D413" s="149" t="n">
        <v>39.1322</v>
      </c>
      <c r="E413" s="149" t="n">
        <v>37.7711</v>
      </c>
      <c r="F413" s="150" t="n">
        <v>1652.71</v>
      </c>
      <c r="G413" s="151" t="n">
        <v>2.27</v>
      </c>
      <c r="H413" s="147" t="n">
        <v>0</v>
      </c>
    </row>
    <row r="414" customFormat="false" ht="12.75" hidden="false" customHeight="false" outlineLevel="0" collapsed="false">
      <c r="B414" s="148" t="n">
        <v>225.9096</v>
      </c>
      <c r="C414" s="149" t="n">
        <v>30.6132</v>
      </c>
      <c r="D414" s="149" t="n">
        <v>37.6734</v>
      </c>
      <c r="E414" s="149" t="n">
        <v>36.1086</v>
      </c>
      <c r="F414" s="150" t="n">
        <v>1487.49</v>
      </c>
      <c r="G414" s="151" t="n">
        <v>1.93</v>
      </c>
      <c r="H414" s="147" t="n">
        <v>0</v>
      </c>
    </row>
    <row r="415" customFormat="false" ht="12.75" hidden="false" customHeight="false" outlineLevel="0" collapsed="false">
      <c r="B415" s="148" t="n">
        <v>2267.5128</v>
      </c>
      <c r="C415" s="149" t="n">
        <v>38.1684</v>
      </c>
      <c r="D415" s="149" t="n">
        <v>42.8302</v>
      </c>
      <c r="E415" s="149" t="n">
        <v>43.8086</v>
      </c>
      <c r="F415" s="150" t="n">
        <v>2339.09</v>
      </c>
      <c r="G415" s="151" t="n">
        <v>4.01</v>
      </c>
      <c r="H415" s="147" t="n">
        <v>0</v>
      </c>
    </row>
    <row r="416" customFormat="false" ht="12.75" hidden="false" customHeight="false" outlineLevel="0" collapsed="false">
      <c r="B416" s="148" t="n">
        <v>787.4968</v>
      </c>
      <c r="C416" s="149" t="n">
        <v>34.404</v>
      </c>
      <c r="D416" s="149" t="n">
        <v>40.8919</v>
      </c>
      <c r="E416" s="149" t="n">
        <v>41.7835</v>
      </c>
      <c r="F416" s="150" t="n">
        <v>1894.06</v>
      </c>
      <c r="G416" s="151" t="n">
        <v>2.87</v>
      </c>
      <c r="H416" s="147" t="n">
        <v>0</v>
      </c>
    </row>
    <row r="417" customFormat="false" ht="12.75" hidden="false" customHeight="false" outlineLevel="0" collapsed="false">
      <c r="B417" s="148" t="n">
        <v>314.2408</v>
      </c>
      <c r="C417" s="149" t="n">
        <v>31.2662</v>
      </c>
      <c r="D417" s="149" t="n">
        <v>39.4724</v>
      </c>
      <c r="E417" s="149" t="n">
        <v>40.2931</v>
      </c>
      <c r="F417" s="150" t="n">
        <v>1630.6</v>
      </c>
      <c r="G417" s="151" t="n">
        <v>2.17</v>
      </c>
      <c r="H417" s="147" t="n">
        <v>0</v>
      </c>
    </row>
    <row r="418" customFormat="false" ht="12.75" hidden="false" customHeight="false" outlineLevel="0" collapsed="false">
      <c r="B418" s="148" t="n">
        <v>133.548</v>
      </c>
      <c r="C418" s="149" t="n">
        <v>28.3112</v>
      </c>
      <c r="D418" s="149" t="n">
        <v>38.4995</v>
      </c>
      <c r="E418" s="149" t="n">
        <v>39.386</v>
      </c>
      <c r="F418" s="150" t="n">
        <v>1558.64</v>
      </c>
      <c r="G418" s="151" t="n">
        <v>1.86</v>
      </c>
      <c r="H418" s="147" t="n">
        <v>0</v>
      </c>
    </row>
    <row r="419" customFormat="false" ht="12.75" hidden="false" customHeight="false" outlineLevel="0" collapsed="false">
      <c r="B419" s="148" t="n">
        <v>1982.9144</v>
      </c>
      <c r="C419" s="149" t="n">
        <v>37.9649</v>
      </c>
      <c r="D419" s="149" t="n">
        <v>40.7812</v>
      </c>
      <c r="E419" s="149" t="n">
        <v>41.4888</v>
      </c>
      <c r="F419" s="150" t="n">
        <v>1952.28</v>
      </c>
      <c r="G419" s="151" t="n">
        <v>3.35</v>
      </c>
      <c r="H419" s="147" t="n">
        <v>0</v>
      </c>
    </row>
    <row r="420" customFormat="false" ht="12.75" hidden="false" customHeight="false" outlineLevel="0" collapsed="false">
      <c r="B420" s="148" t="n">
        <v>848.3352</v>
      </c>
      <c r="C420" s="149" t="n">
        <v>34.2591</v>
      </c>
      <c r="D420" s="149" t="n">
        <v>38.1835</v>
      </c>
      <c r="E420" s="149" t="n">
        <v>38.7905</v>
      </c>
      <c r="F420" s="150" t="n">
        <v>1615.49</v>
      </c>
      <c r="G420" s="151" t="n">
        <v>2.55</v>
      </c>
      <c r="H420" s="147" t="n">
        <v>0</v>
      </c>
    </row>
    <row r="421" customFormat="false" ht="12.75" hidden="false" customHeight="false" outlineLevel="0" collapsed="false">
      <c r="B421" s="148" t="n">
        <v>365.5256</v>
      </c>
      <c r="C421" s="149" t="n">
        <v>30.871</v>
      </c>
      <c r="D421" s="149" t="n">
        <v>36.2112</v>
      </c>
      <c r="E421" s="149" t="n">
        <v>36.765</v>
      </c>
      <c r="F421" s="150" t="n">
        <v>1397.33</v>
      </c>
      <c r="G421" s="151" t="n">
        <v>1.99</v>
      </c>
      <c r="H421" s="147" t="n">
        <v>0</v>
      </c>
    </row>
    <row r="422" customFormat="false" ht="12.75" hidden="false" customHeight="false" outlineLevel="0" collapsed="false">
      <c r="B422" s="148" t="n">
        <v>157.5432</v>
      </c>
      <c r="C422" s="149" t="n">
        <v>27.8571</v>
      </c>
      <c r="D422" s="149" t="n">
        <v>34.7965</v>
      </c>
      <c r="E422" s="149" t="n">
        <v>35.2696</v>
      </c>
      <c r="F422" s="150" t="n">
        <v>1235.88</v>
      </c>
      <c r="G422" s="151" t="n">
        <v>1.63</v>
      </c>
      <c r="H422" s="147" t="n">
        <v>0</v>
      </c>
    </row>
    <row r="423" customFormat="false" ht="12.75" hidden="false" customHeight="false" outlineLevel="0" collapsed="false">
      <c r="B423" s="148" t="n">
        <v>1400.0496</v>
      </c>
      <c r="C423" s="149" t="n">
        <v>39.7709</v>
      </c>
      <c r="D423" s="149" t="n">
        <v>41.3595</v>
      </c>
      <c r="E423" s="149" t="n">
        <v>42.399</v>
      </c>
      <c r="F423" s="150" t="n">
        <v>1524.51</v>
      </c>
      <c r="G423" s="151" t="n">
        <v>2.28</v>
      </c>
      <c r="H423" s="147" t="n">
        <v>0</v>
      </c>
    </row>
    <row r="424" customFormat="false" ht="12.75" hidden="false" customHeight="false" outlineLevel="0" collapsed="false">
      <c r="B424" s="148" t="n">
        <v>667.8704</v>
      </c>
      <c r="C424" s="149" t="n">
        <v>35.7633</v>
      </c>
      <c r="D424" s="149" t="n">
        <v>38.5555</v>
      </c>
      <c r="E424" s="149" t="n">
        <v>39.7711</v>
      </c>
      <c r="F424" s="150" t="n">
        <v>1331.02</v>
      </c>
      <c r="G424" s="151" t="n">
        <v>1.88</v>
      </c>
      <c r="H424" s="147" t="n">
        <v>0</v>
      </c>
    </row>
    <row r="425" customFormat="false" ht="12.75" hidden="false" customHeight="false" outlineLevel="0" collapsed="false">
      <c r="B425" s="148" t="n">
        <v>316.144</v>
      </c>
      <c r="C425" s="149" t="n">
        <v>32.2163</v>
      </c>
      <c r="D425" s="149" t="n">
        <v>36.6034</v>
      </c>
      <c r="E425" s="149" t="n">
        <v>37.7891</v>
      </c>
      <c r="F425" s="150" t="n">
        <v>1156.73</v>
      </c>
      <c r="G425" s="151" t="n">
        <v>1.58</v>
      </c>
      <c r="H425" s="147" t="n">
        <v>0</v>
      </c>
    </row>
    <row r="426" customFormat="false" ht="12.75" hidden="false" customHeight="false" outlineLevel="0" collapsed="false">
      <c r="B426" s="148" t="n">
        <v>152.064</v>
      </c>
      <c r="C426" s="149" t="n">
        <v>29.3657</v>
      </c>
      <c r="D426" s="149" t="n">
        <v>35.1438</v>
      </c>
      <c r="E426" s="149" t="n">
        <v>36.2592</v>
      </c>
      <c r="F426" s="150" t="n">
        <v>1008.26</v>
      </c>
      <c r="G426" s="151" t="n">
        <v>1.25</v>
      </c>
      <c r="H426" s="147" t="n">
        <v>0</v>
      </c>
    </row>
    <row r="427" customFormat="false" ht="12.75" hidden="false" customHeight="false" outlineLevel="0" collapsed="false">
      <c r="B427" s="148" t="n">
        <v>2142.524</v>
      </c>
      <c r="C427" s="149" t="n">
        <v>43.3523</v>
      </c>
      <c r="D427" s="149" t="n">
        <v>46.7874</v>
      </c>
      <c r="E427" s="149" t="n">
        <v>47.7782</v>
      </c>
      <c r="F427" s="150" t="n">
        <v>13760.55</v>
      </c>
      <c r="G427" s="151" t="n">
        <v>20.05</v>
      </c>
      <c r="H427" s="147" t="n">
        <v>0</v>
      </c>
    </row>
    <row r="428" customFormat="false" ht="12.75" hidden="false" customHeight="false" outlineLevel="0" collapsed="false">
      <c r="B428" s="148" t="n">
        <v>788.1624</v>
      </c>
      <c r="C428" s="149" t="n">
        <v>41.1127</v>
      </c>
      <c r="D428" s="149" t="n">
        <v>45.5335</v>
      </c>
      <c r="E428" s="149" t="n">
        <v>46.2547</v>
      </c>
      <c r="F428" s="150" t="n">
        <v>12555.14</v>
      </c>
      <c r="G428" s="151" t="n">
        <v>16.68</v>
      </c>
      <c r="H428" s="147" t="n">
        <v>0</v>
      </c>
    </row>
    <row r="429" customFormat="false" ht="12.75" hidden="false" customHeight="false" outlineLevel="0" collapsed="false">
      <c r="B429" s="148" t="n">
        <v>383.42</v>
      </c>
      <c r="C429" s="149" t="n">
        <v>38.6205</v>
      </c>
      <c r="D429" s="149" t="n">
        <v>44.3288</v>
      </c>
      <c r="E429" s="149" t="n">
        <v>44.8147</v>
      </c>
      <c r="F429" s="150" t="n">
        <v>11658.12</v>
      </c>
      <c r="G429" s="151" t="n">
        <v>14.99</v>
      </c>
      <c r="H429" s="147" t="n">
        <v>0</v>
      </c>
    </row>
    <row r="430" customFormat="false" ht="12.75" hidden="false" customHeight="false" outlineLevel="0" collapsed="false">
      <c r="B430" s="148" t="n">
        <v>211.7392</v>
      </c>
      <c r="C430" s="149" t="n">
        <v>35.9095</v>
      </c>
      <c r="D430" s="149" t="n">
        <v>43.3253</v>
      </c>
      <c r="E430" s="149" t="n">
        <v>43.6075</v>
      </c>
      <c r="F430" s="150" t="n">
        <v>11491.88</v>
      </c>
      <c r="G430" s="151" t="n">
        <v>13.9</v>
      </c>
      <c r="H430" s="147" t="n">
        <v>0</v>
      </c>
    </row>
    <row r="431" customFormat="false" ht="12.75" hidden="false" customHeight="false" outlineLevel="0" collapsed="false">
      <c r="B431" s="148" t="n">
        <v>2847.7336</v>
      </c>
      <c r="C431" s="149" t="n">
        <v>43.1231</v>
      </c>
      <c r="D431" s="149" t="n">
        <v>48.3355</v>
      </c>
      <c r="E431" s="149" t="n">
        <v>47.9751</v>
      </c>
      <c r="F431" s="150" t="n">
        <v>14262.06</v>
      </c>
      <c r="G431" s="151" t="n">
        <v>20.38</v>
      </c>
      <c r="H431" s="147" t="n">
        <v>0</v>
      </c>
    </row>
    <row r="432" customFormat="false" ht="12.75" hidden="false" customHeight="false" outlineLevel="0" collapsed="false">
      <c r="B432" s="148" t="n">
        <v>952.8736</v>
      </c>
      <c r="C432" s="149" t="n">
        <v>40.8234</v>
      </c>
      <c r="D432" s="149" t="n">
        <v>47.0549</v>
      </c>
      <c r="E432" s="149" t="n">
        <v>46.2769</v>
      </c>
      <c r="F432" s="150" t="n">
        <v>12631.18</v>
      </c>
      <c r="G432" s="151" t="n">
        <v>16.66</v>
      </c>
      <c r="H432" s="147" t="n">
        <v>0</v>
      </c>
    </row>
    <row r="433" customFormat="false" ht="12.75" hidden="false" customHeight="false" outlineLevel="0" collapsed="false">
      <c r="B433" s="148" t="n">
        <v>453.1784</v>
      </c>
      <c r="C433" s="149" t="n">
        <v>38.3076</v>
      </c>
      <c r="D433" s="149" t="n">
        <v>45.9184</v>
      </c>
      <c r="E433" s="149" t="n">
        <v>44.6744</v>
      </c>
      <c r="F433" s="150" t="n">
        <v>11768.99</v>
      </c>
      <c r="G433" s="151" t="n">
        <v>14.77</v>
      </c>
      <c r="H433" s="147" t="n">
        <v>0</v>
      </c>
    </row>
    <row r="434" customFormat="false" ht="12.75" hidden="false" customHeight="false" outlineLevel="0" collapsed="false">
      <c r="B434" s="148" t="n">
        <v>247.7608</v>
      </c>
      <c r="C434" s="149" t="n">
        <v>35.4631</v>
      </c>
      <c r="D434" s="149" t="n">
        <v>45.0212</v>
      </c>
      <c r="E434" s="149" t="n">
        <v>43.5544</v>
      </c>
      <c r="F434" s="150" t="n">
        <v>11471.75</v>
      </c>
      <c r="G434" s="151" t="n">
        <v>14.79</v>
      </c>
      <c r="H434" s="147" t="n">
        <v>0</v>
      </c>
    </row>
    <row r="435" customFormat="false" ht="12.75" hidden="false" customHeight="false" outlineLevel="0" collapsed="false">
      <c r="B435" s="148" t="n">
        <v>2419.552</v>
      </c>
      <c r="C435" s="149" t="n">
        <v>43.1149</v>
      </c>
      <c r="D435" s="149" t="n">
        <v>48.1623</v>
      </c>
      <c r="E435" s="149" t="n">
        <v>48.4158</v>
      </c>
      <c r="F435" s="150" t="n">
        <v>14157.78</v>
      </c>
      <c r="G435" s="151" t="n">
        <v>20.7</v>
      </c>
      <c r="H435" s="147" t="n">
        <v>0</v>
      </c>
    </row>
    <row r="436" customFormat="false" ht="12.75" hidden="false" customHeight="false" outlineLevel="0" collapsed="false">
      <c r="B436" s="148" t="n">
        <v>785.5248</v>
      </c>
      <c r="C436" s="149" t="n">
        <v>40.7693</v>
      </c>
      <c r="D436" s="149" t="n">
        <v>46.5244</v>
      </c>
      <c r="E436" s="149" t="n">
        <v>46.7901</v>
      </c>
      <c r="F436" s="150" t="n">
        <v>12585.05</v>
      </c>
      <c r="G436" s="151" t="n">
        <v>17.48</v>
      </c>
      <c r="H436" s="147" t="n">
        <v>0</v>
      </c>
    </row>
    <row r="437" customFormat="false" ht="12.75" hidden="false" customHeight="false" outlineLevel="0" collapsed="false">
      <c r="B437" s="148" t="n">
        <v>352.1912</v>
      </c>
      <c r="C437" s="149" t="n">
        <v>38.2683</v>
      </c>
      <c r="D437" s="149" t="n">
        <v>45.0611</v>
      </c>
      <c r="E437" s="149" t="n">
        <v>45.1372</v>
      </c>
      <c r="F437" s="150" t="n">
        <v>11825.8</v>
      </c>
      <c r="G437" s="151" t="n">
        <v>16.14</v>
      </c>
      <c r="H437" s="147" t="n">
        <v>0</v>
      </c>
    </row>
    <row r="438" customFormat="false" ht="12.75" hidden="false" customHeight="false" outlineLevel="0" collapsed="false">
      <c r="B438" s="148" t="n">
        <v>190.4224</v>
      </c>
      <c r="C438" s="149" t="n">
        <v>35.6582</v>
      </c>
      <c r="D438" s="149" t="n">
        <v>43.8651</v>
      </c>
      <c r="E438" s="149" t="n">
        <v>43.8374</v>
      </c>
      <c r="F438" s="150" t="n">
        <v>11441.16</v>
      </c>
      <c r="G438" s="151" t="n">
        <v>15.42</v>
      </c>
      <c r="H438" s="147" t="n">
        <v>0</v>
      </c>
    </row>
    <row r="440" customFormat="false" ht="12.75" hidden="false" customHeight="false" outlineLevel="0" collapsed="false">
      <c r="A440" s="147" t="s">
        <v>94</v>
      </c>
    </row>
    <row r="441" customFormat="false" ht="12.75" hidden="false" customHeight="false" outlineLevel="0" collapsed="false">
      <c r="B441" s="148" t="n">
        <v>5316.568</v>
      </c>
      <c r="C441" s="149" t="n">
        <v>41.9104</v>
      </c>
      <c r="D441" s="149" t="n">
        <v>43.5518</v>
      </c>
      <c r="E441" s="149" t="n">
        <v>44.9935</v>
      </c>
      <c r="F441" s="150" t="n">
        <v>16621.36</v>
      </c>
      <c r="G441" s="151" t="n">
        <v>30.51</v>
      </c>
      <c r="H441" s="147" t="n">
        <v>0</v>
      </c>
    </row>
    <row r="442" customFormat="false" ht="12.75" hidden="false" customHeight="false" outlineLevel="0" collapsed="false">
      <c r="B442" s="148" t="n">
        <v>2454.064</v>
      </c>
      <c r="C442" s="149" t="n">
        <v>39.889</v>
      </c>
      <c r="D442" s="149" t="n">
        <v>41.8965</v>
      </c>
      <c r="E442" s="149" t="n">
        <v>42.9539</v>
      </c>
      <c r="F442" s="150" t="n">
        <v>14134.74</v>
      </c>
      <c r="G442" s="151" t="n">
        <v>27.48</v>
      </c>
      <c r="H442" s="147" t="n">
        <v>0</v>
      </c>
    </row>
    <row r="443" customFormat="false" ht="12.75" hidden="false" customHeight="false" outlineLevel="0" collapsed="false">
      <c r="B443" s="148" t="n">
        <v>1176.7928</v>
      </c>
      <c r="C443" s="149" t="n">
        <v>37.3214</v>
      </c>
      <c r="D443" s="149" t="n">
        <v>40.6482</v>
      </c>
      <c r="E443" s="149" t="n">
        <v>41.6497</v>
      </c>
      <c r="F443" s="150" t="n">
        <v>12217.66</v>
      </c>
      <c r="G443" s="151" t="n">
        <v>23.04</v>
      </c>
      <c r="H443" s="147" t="n">
        <v>0</v>
      </c>
    </row>
    <row r="444" customFormat="false" ht="12.75" hidden="false" customHeight="false" outlineLevel="0" collapsed="false">
      <c r="B444" s="148" t="n">
        <v>571.5184</v>
      </c>
      <c r="C444" s="149" t="n">
        <v>34.6982</v>
      </c>
      <c r="D444" s="149" t="n">
        <v>39.7689</v>
      </c>
      <c r="E444" s="149" t="n">
        <v>40.8511</v>
      </c>
      <c r="F444" s="150" t="n">
        <v>10794.21</v>
      </c>
      <c r="G444" s="151" t="n">
        <v>20.96</v>
      </c>
      <c r="H444" s="147" t="n">
        <v>0</v>
      </c>
    </row>
    <row r="445" customFormat="false" ht="12.75" hidden="false" customHeight="false" outlineLevel="0" collapsed="false">
      <c r="B445" s="148" t="n">
        <v>8286.4368</v>
      </c>
      <c r="C445" s="149" t="n">
        <v>39.9855</v>
      </c>
      <c r="D445" s="149" t="n">
        <v>42.0911</v>
      </c>
      <c r="E445" s="149" t="n">
        <v>43.2016</v>
      </c>
      <c r="F445" s="150" t="n">
        <v>15707.94</v>
      </c>
      <c r="G445" s="151" t="n">
        <v>34.23</v>
      </c>
      <c r="H445" s="147" t="n">
        <v>0</v>
      </c>
    </row>
    <row r="446" customFormat="false" ht="12.75" hidden="false" customHeight="false" outlineLevel="0" collapsed="false">
      <c r="B446" s="148" t="n">
        <v>3235.3776</v>
      </c>
      <c r="C446" s="149" t="n">
        <v>37.0801</v>
      </c>
      <c r="D446" s="149" t="n">
        <v>39.9719</v>
      </c>
      <c r="E446" s="149" t="n">
        <v>40.8901</v>
      </c>
      <c r="F446" s="150" t="n">
        <v>12724.39</v>
      </c>
      <c r="G446" s="151" t="n">
        <v>27.67</v>
      </c>
      <c r="H446" s="147" t="n">
        <v>0</v>
      </c>
    </row>
    <row r="447" customFormat="false" ht="12.75" hidden="false" customHeight="false" outlineLevel="0" collapsed="false">
      <c r="B447" s="148" t="n">
        <v>1356.6432</v>
      </c>
      <c r="C447" s="149" t="n">
        <v>34.282</v>
      </c>
      <c r="D447" s="149" t="n">
        <v>38.3622</v>
      </c>
      <c r="E447" s="149" t="n">
        <v>39.4845</v>
      </c>
      <c r="F447" s="150" t="n">
        <v>10824.34</v>
      </c>
      <c r="G447" s="151" t="n">
        <v>23.8</v>
      </c>
      <c r="H447" s="147" t="n">
        <v>0</v>
      </c>
    </row>
    <row r="448" customFormat="false" ht="12.75" hidden="false" customHeight="false" outlineLevel="0" collapsed="false">
      <c r="B448" s="148" t="n">
        <v>583.4256</v>
      </c>
      <c r="C448" s="149" t="n">
        <v>31.6962</v>
      </c>
      <c r="D448" s="149" t="n">
        <v>37.2649</v>
      </c>
      <c r="E448" s="149" t="n">
        <v>38.7096</v>
      </c>
      <c r="F448" s="150" t="n">
        <v>9617.63</v>
      </c>
      <c r="G448" s="151" t="n">
        <v>21.45</v>
      </c>
      <c r="H448" s="147" t="n">
        <v>0</v>
      </c>
    </row>
    <row r="449" customFormat="false" ht="12.75" hidden="false" customHeight="false" outlineLevel="0" collapsed="false">
      <c r="B449" s="148" t="n">
        <v>21845.9352</v>
      </c>
      <c r="C449" s="149" t="n">
        <v>38.7269</v>
      </c>
      <c r="D449" s="149" t="n">
        <v>40.1529</v>
      </c>
      <c r="E449" s="149" t="n">
        <v>43.3487</v>
      </c>
      <c r="F449" s="150" t="n">
        <v>32022.39</v>
      </c>
      <c r="G449" s="151" t="n">
        <v>72.44</v>
      </c>
      <c r="H449" s="147" t="n">
        <v>0</v>
      </c>
    </row>
    <row r="450" customFormat="false" ht="12.75" hidden="false" customHeight="false" outlineLevel="0" collapsed="false">
      <c r="B450" s="148" t="n">
        <v>6011.9776</v>
      </c>
      <c r="C450" s="149" t="n">
        <v>36.7784</v>
      </c>
      <c r="D450" s="149" t="n">
        <v>38.9548</v>
      </c>
      <c r="E450" s="149" t="n">
        <v>41.479</v>
      </c>
      <c r="F450" s="150" t="n">
        <v>24571.66</v>
      </c>
      <c r="G450" s="151" t="n">
        <v>50.66</v>
      </c>
      <c r="H450" s="147" t="n">
        <v>0</v>
      </c>
    </row>
    <row r="451" customFormat="false" ht="12.75" hidden="false" customHeight="false" outlineLevel="0" collapsed="false">
      <c r="B451" s="148" t="n">
        <v>2663.2224</v>
      </c>
      <c r="C451" s="149" t="n">
        <v>34.6505</v>
      </c>
      <c r="D451" s="149" t="n">
        <v>38.0072</v>
      </c>
      <c r="E451" s="149" t="n">
        <v>39.8743</v>
      </c>
      <c r="F451" s="150" t="n">
        <v>21369.06</v>
      </c>
      <c r="G451" s="151" t="n">
        <v>45.19</v>
      </c>
      <c r="H451" s="147" t="n">
        <v>0</v>
      </c>
    </row>
    <row r="452" customFormat="false" ht="12.75" hidden="false" customHeight="false" outlineLevel="0" collapsed="false">
      <c r="B452" s="148" t="n">
        <v>1307.992</v>
      </c>
      <c r="C452" s="149" t="n">
        <v>32.3659</v>
      </c>
      <c r="D452" s="149" t="n">
        <v>37.2754</v>
      </c>
      <c r="E452" s="149" t="n">
        <v>38.6772</v>
      </c>
      <c r="F452" s="150" t="n">
        <v>19212.39</v>
      </c>
      <c r="G452" s="151" t="n">
        <v>42.1</v>
      </c>
      <c r="H452" s="147" t="n">
        <v>0</v>
      </c>
    </row>
    <row r="453" customFormat="false" ht="12.75" hidden="false" customHeight="false" outlineLevel="0" collapsed="false">
      <c r="B453" s="148" t="n">
        <v>20864.9528</v>
      </c>
      <c r="C453" s="149" t="n">
        <v>39.5245</v>
      </c>
      <c r="D453" s="149" t="n">
        <v>43.8667</v>
      </c>
      <c r="E453" s="149" t="n">
        <v>45.2081</v>
      </c>
      <c r="F453" s="150" t="n">
        <v>39744.4</v>
      </c>
      <c r="G453" s="151" t="n">
        <v>74.83</v>
      </c>
      <c r="H453" s="147" t="n">
        <v>0</v>
      </c>
    </row>
    <row r="454" customFormat="false" ht="12.75" hidden="false" customHeight="false" outlineLevel="0" collapsed="false">
      <c r="B454" s="148" t="n">
        <v>7016.6992</v>
      </c>
      <c r="C454" s="149" t="n">
        <v>37.6149</v>
      </c>
      <c r="D454" s="149" t="n">
        <v>42.4817</v>
      </c>
      <c r="E454" s="149" t="n">
        <v>43.0821</v>
      </c>
      <c r="F454" s="150" t="n">
        <v>32001.67</v>
      </c>
      <c r="G454" s="151" t="n">
        <v>61.95</v>
      </c>
      <c r="H454" s="147" t="n">
        <v>0</v>
      </c>
    </row>
    <row r="455" customFormat="false" ht="12.75" hidden="false" customHeight="false" outlineLevel="0" collapsed="false">
      <c r="B455" s="148" t="n">
        <v>3208.0896</v>
      </c>
      <c r="C455" s="149" t="n">
        <v>35.6578</v>
      </c>
      <c r="D455" s="149" t="n">
        <v>41.1996</v>
      </c>
      <c r="E455" s="149" t="n">
        <v>41.206</v>
      </c>
      <c r="F455" s="150" t="n">
        <v>27091.01</v>
      </c>
      <c r="G455" s="151" t="n">
        <v>53.48</v>
      </c>
      <c r="H455" s="147" t="n">
        <v>0</v>
      </c>
    </row>
    <row r="456" customFormat="false" ht="12.75" hidden="false" customHeight="false" outlineLevel="0" collapsed="false">
      <c r="B456" s="148" t="n">
        <v>1624.1304</v>
      </c>
      <c r="C456" s="149" t="n">
        <v>33.5726</v>
      </c>
      <c r="D456" s="149" t="n">
        <v>40.145</v>
      </c>
      <c r="E456" s="149" t="n">
        <v>39.7617</v>
      </c>
      <c r="F456" s="150" t="n">
        <v>23787.57</v>
      </c>
      <c r="G456" s="151" t="n">
        <v>50.44</v>
      </c>
      <c r="H456" s="147" t="n">
        <v>0</v>
      </c>
    </row>
    <row r="457" customFormat="false" ht="12.75" hidden="false" customHeight="false" outlineLevel="0" collapsed="false">
      <c r="B457" s="148" t="n">
        <v>63008.5824</v>
      </c>
      <c r="C457" s="149" t="n">
        <v>38.4174</v>
      </c>
      <c r="D457" s="149" t="n">
        <v>41.986</v>
      </c>
      <c r="E457" s="149" t="n">
        <v>44.0984</v>
      </c>
      <c r="F457" s="150" t="n">
        <v>46797.43</v>
      </c>
      <c r="G457" s="151" t="n">
        <v>115.88</v>
      </c>
      <c r="H457" s="147" t="n">
        <v>0</v>
      </c>
    </row>
    <row r="458" customFormat="false" ht="12.75" hidden="false" customHeight="false" outlineLevel="0" collapsed="false">
      <c r="B458" s="148" t="n">
        <v>9236.4264</v>
      </c>
      <c r="C458" s="149" t="n">
        <v>35.2795</v>
      </c>
      <c r="D458" s="149" t="n">
        <v>40.6432</v>
      </c>
      <c r="E458" s="149" t="n">
        <v>42.9889</v>
      </c>
      <c r="F458" s="150" t="n">
        <v>31431.94</v>
      </c>
      <c r="G458" s="151" t="n">
        <v>72.55</v>
      </c>
      <c r="H458" s="147" t="n">
        <v>0</v>
      </c>
    </row>
    <row r="459" customFormat="false" ht="12.75" hidden="false" customHeight="false" outlineLevel="0" collapsed="false">
      <c r="B459" s="148" t="n">
        <v>2249.4672</v>
      </c>
      <c r="C459" s="149" t="n">
        <v>33.5958</v>
      </c>
      <c r="D459" s="149" t="n">
        <v>39.46</v>
      </c>
      <c r="E459" s="149" t="n">
        <v>42.022</v>
      </c>
      <c r="F459" s="150" t="n">
        <v>27543.87</v>
      </c>
      <c r="G459" s="151" t="n">
        <v>54.93</v>
      </c>
      <c r="H459" s="147" t="n">
        <v>0</v>
      </c>
    </row>
    <row r="460" customFormat="false" ht="12.75" hidden="false" customHeight="false" outlineLevel="0" collapsed="false">
      <c r="B460" s="148" t="n">
        <v>829.28</v>
      </c>
      <c r="C460" s="149" t="n">
        <v>31.5598</v>
      </c>
      <c r="D460" s="149" t="n">
        <v>38.5299</v>
      </c>
      <c r="E460" s="149" t="n">
        <v>41.2249</v>
      </c>
      <c r="F460" s="150" t="n">
        <v>22916.2</v>
      </c>
      <c r="G460" s="151" t="n">
        <v>46.21</v>
      </c>
      <c r="H460" s="147" t="n">
        <v>0</v>
      </c>
    </row>
    <row r="461" customFormat="false" ht="12.75" hidden="false" customHeight="false" outlineLevel="0" collapsed="false">
      <c r="B461" s="148" t="n">
        <v>3916.2184</v>
      </c>
      <c r="C461" s="149" t="n">
        <v>40.2875</v>
      </c>
      <c r="D461" s="149" t="n">
        <v>42.971</v>
      </c>
      <c r="E461" s="149" t="n">
        <v>43.5668</v>
      </c>
      <c r="F461" s="150" t="n">
        <v>6477.06</v>
      </c>
      <c r="G461" s="151" t="n">
        <v>13.93</v>
      </c>
      <c r="H461" s="147" t="n">
        <v>0</v>
      </c>
    </row>
    <row r="462" customFormat="false" ht="12.75" hidden="false" customHeight="false" outlineLevel="0" collapsed="false">
      <c r="B462" s="148" t="n">
        <v>1812.3752</v>
      </c>
      <c r="C462" s="149" t="n">
        <v>37.073</v>
      </c>
      <c r="D462" s="149" t="n">
        <v>40.3834</v>
      </c>
      <c r="E462" s="149" t="n">
        <v>40.7028</v>
      </c>
      <c r="F462" s="150" t="n">
        <v>5464.39</v>
      </c>
      <c r="G462" s="151" t="n">
        <v>11.86</v>
      </c>
      <c r="H462" s="147" t="n">
        <v>0</v>
      </c>
    </row>
    <row r="463" customFormat="false" ht="12.75" hidden="false" customHeight="false" outlineLevel="0" collapsed="false">
      <c r="B463" s="148" t="n">
        <v>860.6896</v>
      </c>
      <c r="C463" s="149" t="n">
        <v>34.2516</v>
      </c>
      <c r="D463" s="149" t="n">
        <v>38.3577</v>
      </c>
      <c r="E463" s="149" t="n">
        <v>38.4144</v>
      </c>
      <c r="F463" s="150" t="n">
        <v>4697.81</v>
      </c>
      <c r="G463" s="151" t="n">
        <v>10.23</v>
      </c>
      <c r="H463" s="147" t="n">
        <v>0</v>
      </c>
    </row>
    <row r="464" customFormat="false" ht="12.75" hidden="false" customHeight="false" outlineLevel="0" collapsed="false">
      <c r="B464" s="148" t="n">
        <v>438.9568</v>
      </c>
      <c r="C464" s="149" t="n">
        <v>31.802</v>
      </c>
      <c r="D464" s="149" t="n">
        <v>36.7056</v>
      </c>
      <c r="E464" s="149" t="n">
        <v>36.7364</v>
      </c>
      <c r="F464" s="150" t="n">
        <v>4072.83</v>
      </c>
      <c r="G464" s="151" t="n">
        <v>8.59</v>
      </c>
      <c r="H464" s="147" t="n">
        <v>0</v>
      </c>
    </row>
    <row r="465" customFormat="false" ht="12.75" hidden="false" customHeight="false" outlineLevel="0" collapsed="false">
      <c r="B465" s="148" t="n">
        <v>4527.9216</v>
      </c>
      <c r="C465" s="149" t="n">
        <v>40.2232</v>
      </c>
      <c r="D465" s="149" t="n">
        <v>43.2927</v>
      </c>
      <c r="E465" s="149" t="n">
        <v>44.7171</v>
      </c>
      <c r="F465" s="150" t="n">
        <v>8344.1</v>
      </c>
      <c r="G465" s="151" t="n">
        <v>15.79</v>
      </c>
      <c r="H465" s="147" t="n">
        <v>0</v>
      </c>
    </row>
    <row r="466" customFormat="false" ht="12.75" hidden="false" customHeight="false" outlineLevel="0" collapsed="false">
      <c r="B466" s="148" t="n">
        <v>1962.8176</v>
      </c>
      <c r="C466" s="149" t="n">
        <v>37.3486</v>
      </c>
      <c r="D466" s="149" t="n">
        <v>41.1929</v>
      </c>
      <c r="E466" s="149" t="n">
        <v>42.3193</v>
      </c>
      <c r="F466" s="150" t="n">
        <v>6964.41</v>
      </c>
      <c r="G466" s="151" t="n">
        <v>12.93</v>
      </c>
      <c r="H466" s="147" t="n">
        <v>0</v>
      </c>
    </row>
    <row r="467" customFormat="false" ht="12.75" hidden="false" customHeight="false" outlineLevel="0" collapsed="false">
      <c r="B467" s="148" t="n">
        <v>932.2512</v>
      </c>
      <c r="C467" s="149" t="n">
        <v>34.4282</v>
      </c>
      <c r="D467" s="149" t="n">
        <v>39.4008</v>
      </c>
      <c r="E467" s="149" t="n">
        <v>40.3888</v>
      </c>
      <c r="F467" s="150" t="n">
        <v>6037.72</v>
      </c>
      <c r="G467" s="151" t="n">
        <v>11.06</v>
      </c>
      <c r="H467" s="147" t="n">
        <v>0</v>
      </c>
    </row>
    <row r="468" customFormat="false" ht="12.75" hidden="false" customHeight="false" outlineLevel="0" collapsed="false">
      <c r="B468" s="148" t="n">
        <v>468.52</v>
      </c>
      <c r="C468" s="149" t="n">
        <v>31.5811</v>
      </c>
      <c r="D468" s="149" t="n">
        <v>38.0921</v>
      </c>
      <c r="E468" s="149" t="n">
        <v>38.9174</v>
      </c>
      <c r="F468" s="150" t="n">
        <v>5402.59</v>
      </c>
      <c r="G468" s="151" t="n">
        <v>9.08</v>
      </c>
      <c r="H468" s="147" t="n">
        <v>0</v>
      </c>
    </row>
    <row r="469" customFormat="false" ht="12.75" hidden="false" customHeight="false" outlineLevel="0" collapsed="false">
      <c r="B469" s="148" t="n">
        <v>9298.4584</v>
      </c>
      <c r="C469" s="149" t="n">
        <v>38.2994</v>
      </c>
      <c r="D469" s="149" t="n">
        <v>41.1168</v>
      </c>
      <c r="E469" s="149" t="n">
        <v>42.045</v>
      </c>
      <c r="F469" s="150" t="n">
        <v>7652.61</v>
      </c>
      <c r="G469" s="151" t="n">
        <v>17.33</v>
      </c>
      <c r="H469" s="147" t="n">
        <v>0</v>
      </c>
    </row>
    <row r="470" customFormat="false" ht="12.75" hidden="false" customHeight="false" outlineLevel="0" collapsed="false">
      <c r="B470" s="148" t="n">
        <v>3693.8504</v>
      </c>
      <c r="C470" s="149" t="n">
        <v>34.4131</v>
      </c>
      <c r="D470" s="149" t="n">
        <v>38.4077</v>
      </c>
      <c r="E470" s="149" t="n">
        <v>39.245</v>
      </c>
      <c r="F470" s="150" t="n">
        <v>5953.49</v>
      </c>
      <c r="G470" s="151" t="n">
        <v>13.85</v>
      </c>
      <c r="H470" s="147" t="n">
        <v>0</v>
      </c>
    </row>
    <row r="471" customFormat="false" ht="12.75" hidden="false" customHeight="false" outlineLevel="0" collapsed="false">
      <c r="B471" s="148" t="n">
        <v>1555.792</v>
      </c>
      <c r="C471" s="149" t="n">
        <v>31.0472</v>
      </c>
      <c r="D471" s="149" t="n">
        <v>36.4597</v>
      </c>
      <c r="E471" s="149" t="n">
        <v>37.2186</v>
      </c>
      <c r="F471" s="150" t="n">
        <v>4891.62</v>
      </c>
      <c r="G471" s="151" t="n">
        <v>10.54</v>
      </c>
      <c r="H471" s="147" t="n">
        <v>0</v>
      </c>
    </row>
    <row r="472" customFormat="false" ht="12.75" hidden="false" customHeight="false" outlineLevel="0" collapsed="false">
      <c r="B472" s="148" t="n">
        <v>657.3576</v>
      </c>
      <c r="C472" s="149" t="n">
        <v>27.8947</v>
      </c>
      <c r="D472" s="149" t="n">
        <v>35.0893</v>
      </c>
      <c r="E472" s="149" t="n">
        <v>35.8424</v>
      </c>
      <c r="F472" s="150" t="n">
        <v>4119.08</v>
      </c>
      <c r="G472" s="151" t="n">
        <v>8.13</v>
      </c>
      <c r="H472" s="147" t="n">
        <v>0</v>
      </c>
    </row>
    <row r="473" customFormat="false" ht="12.75" hidden="false" customHeight="false" outlineLevel="0" collapsed="false">
      <c r="B473" s="148" t="n">
        <v>6113.4512</v>
      </c>
      <c r="C473" s="149" t="n">
        <v>40.1003</v>
      </c>
      <c r="D473" s="149" t="n">
        <v>41.5718</v>
      </c>
      <c r="E473" s="149" t="n">
        <v>42.9067</v>
      </c>
      <c r="F473" s="150" t="n">
        <v>5871.29</v>
      </c>
      <c r="G473" s="151" t="n">
        <v>11.43</v>
      </c>
      <c r="H473" s="147" t="n">
        <v>0</v>
      </c>
    </row>
    <row r="474" customFormat="false" ht="12.75" hidden="false" customHeight="false" outlineLevel="0" collapsed="false">
      <c r="B474" s="148" t="n">
        <v>2373.4152</v>
      </c>
      <c r="C474" s="149" t="n">
        <v>36.2574</v>
      </c>
      <c r="D474" s="149" t="n">
        <v>38.9262</v>
      </c>
      <c r="E474" s="149" t="n">
        <v>40.506</v>
      </c>
      <c r="F474" s="150" t="n">
        <v>4811.13</v>
      </c>
      <c r="G474" s="151" t="n">
        <v>8.93</v>
      </c>
      <c r="H474" s="147" t="n">
        <v>0</v>
      </c>
    </row>
    <row r="475" customFormat="false" ht="12.75" hidden="false" customHeight="false" outlineLevel="0" collapsed="false">
      <c r="B475" s="148" t="n">
        <v>1021.5072</v>
      </c>
      <c r="C475" s="149" t="n">
        <v>33.0837</v>
      </c>
      <c r="D475" s="149" t="n">
        <v>37.0402</v>
      </c>
      <c r="E475" s="149" t="n">
        <v>38.7287</v>
      </c>
      <c r="F475" s="150" t="n">
        <v>3979.24</v>
      </c>
      <c r="G475" s="151" t="n">
        <v>7.47</v>
      </c>
      <c r="H475" s="147" t="n">
        <v>0</v>
      </c>
    </row>
    <row r="476" customFormat="false" ht="12.75" hidden="false" customHeight="false" outlineLevel="0" collapsed="false">
      <c r="B476" s="148" t="n">
        <v>462.1928</v>
      </c>
      <c r="C476" s="149" t="n">
        <v>30.2384</v>
      </c>
      <c r="D476" s="149" t="n">
        <v>35.7318</v>
      </c>
      <c r="E476" s="149" t="n">
        <v>37.4441</v>
      </c>
      <c r="F476" s="150" t="n">
        <v>3382.11</v>
      </c>
      <c r="G476" s="151" t="n">
        <v>6.22</v>
      </c>
      <c r="H476" s="147" t="n">
        <v>0</v>
      </c>
    </row>
    <row r="477" customFormat="false" ht="12.75" hidden="false" customHeight="false" outlineLevel="0" collapsed="false">
      <c r="B477" s="148" t="n">
        <v>1787.3728</v>
      </c>
      <c r="C477" s="149" t="n">
        <v>41.0718</v>
      </c>
      <c r="D477" s="149" t="n">
        <v>43.8174</v>
      </c>
      <c r="E477" s="149" t="n">
        <v>43.1969</v>
      </c>
      <c r="F477" s="150" t="n">
        <v>1856.59</v>
      </c>
      <c r="G477" s="151" t="n">
        <v>3.65</v>
      </c>
      <c r="H477" s="147" t="n">
        <v>0</v>
      </c>
    </row>
    <row r="478" customFormat="false" ht="12.75" hidden="false" customHeight="false" outlineLevel="0" collapsed="false">
      <c r="B478" s="148" t="n">
        <v>882.06</v>
      </c>
      <c r="C478" s="149" t="n">
        <v>37.1146</v>
      </c>
      <c r="D478" s="149" t="n">
        <v>40.9623</v>
      </c>
      <c r="E478" s="149" t="n">
        <v>39.9566</v>
      </c>
      <c r="F478" s="150" t="n">
        <v>1586.46</v>
      </c>
      <c r="G478" s="151" t="n">
        <v>3.03</v>
      </c>
      <c r="H478" s="147" t="n">
        <v>0</v>
      </c>
    </row>
    <row r="479" customFormat="false" ht="12.75" hidden="false" customHeight="false" outlineLevel="0" collapsed="false">
      <c r="B479" s="148" t="n">
        <v>428.3024</v>
      </c>
      <c r="C479" s="149" t="n">
        <v>33.615</v>
      </c>
      <c r="D479" s="149" t="n">
        <v>38.8558</v>
      </c>
      <c r="E479" s="149" t="n">
        <v>37.5814</v>
      </c>
      <c r="F479" s="150" t="n">
        <v>1366.47</v>
      </c>
      <c r="G479" s="151" t="n">
        <v>2.55</v>
      </c>
      <c r="H479" s="147" t="n">
        <v>0</v>
      </c>
    </row>
    <row r="480" customFormat="false" ht="12.75" hidden="false" customHeight="false" outlineLevel="0" collapsed="false">
      <c r="B480" s="148" t="n">
        <v>216.2912</v>
      </c>
      <c r="C480" s="149" t="n">
        <v>30.6722</v>
      </c>
      <c r="D480" s="149" t="n">
        <v>37.3577</v>
      </c>
      <c r="E480" s="149" t="n">
        <v>35.9099</v>
      </c>
      <c r="F480" s="150" t="n">
        <v>1189.29</v>
      </c>
      <c r="G480" s="151" t="n">
        <v>2.08</v>
      </c>
      <c r="H480" s="147" t="n">
        <v>0</v>
      </c>
    </row>
    <row r="481" customFormat="false" ht="12.75" hidden="false" customHeight="false" outlineLevel="0" collapsed="false">
      <c r="B481" s="148" t="n">
        <v>2741.108</v>
      </c>
      <c r="C481" s="149" t="n">
        <v>38.2993</v>
      </c>
      <c r="D481" s="149" t="n">
        <v>42.7672</v>
      </c>
      <c r="E481" s="149" t="n">
        <v>43.8357</v>
      </c>
      <c r="F481" s="150" t="n">
        <v>2065.57</v>
      </c>
      <c r="G481" s="151" t="n">
        <v>4.45</v>
      </c>
      <c r="H481" s="147" t="n">
        <v>0</v>
      </c>
    </row>
    <row r="482" customFormat="false" ht="12.75" hidden="false" customHeight="false" outlineLevel="0" collapsed="false">
      <c r="B482" s="148" t="n">
        <v>904.5872</v>
      </c>
      <c r="C482" s="149" t="n">
        <v>34.273</v>
      </c>
      <c r="D482" s="149" t="n">
        <v>40.7504</v>
      </c>
      <c r="E482" s="149" t="n">
        <v>41.6336</v>
      </c>
      <c r="F482" s="150" t="n">
        <v>1561.02</v>
      </c>
      <c r="G482" s="151" t="n">
        <v>3.24</v>
      </c>
      <c r="H482" s="147" t="n">
        <v>0</v>
      </c>
    </row>
    <row r="483" customFormat="false" ht="12.75" hidden="false" customHeight="false" outlineLevel="0" collapsed="false">
      <c r="B483" s="148" t="n">
        <v>327.8128</v>
      </c>
      <c r="C483" s="149" t="n">
        <v>31.2088</v>
      </c>
      <c r="D483" s="149" t="n">
        <v>39.292</v>
      </c>
      <c r="E483" s="149" t="n">
        <v>40.2601</v>
      </c>
      <c r="F483" s="150" t="n">
        <v>1268.77</v>
      </c>
      <c r="G483" s="151" t="n">
        <v>2.37</v>
      </c>
      <c r="H483" s="147" t="n">
        <v>0</v>
      </c>
    </row>
    <row r="484" customFormat="false" ht="12.75" hidden="false" customHeight="false" outlineLevel="0" collapsed="false">
      <c r="B484" s="148" t="n">
        <v>130.2008</v>
      </c>
      <c r="C484" s="149" t="n">
        <v>28.3613</v>
      </c>
      <c r="D484" s="149" t="n">
        <v>38.3072</v>
      </c>
      <c r="E484" s="149" t="n">
        <v>39.1672</v>
      </c>
      <c r="F484" s="150" t="n">
        <v>1110.12</v>
      </c>
      <c r="G484" s="151" t="n">
        <v>1.89</v>
      </c>
      <c r="H484" s="147" t="n">
        <v>0</v>
      </c>
    </row>
    <row r="485" customFormat="false" ht="12.75" hidden="false" customHeight="false" outlineLevel="0" collapsed="false">
      <c r="B485" s="148" t="n">
        <v>2137.4272</v>
      </c>
      <c r="C485" s="149" t="n">
        <v>38.0206</v>
      </c>
      <c r="D485" s="149" t="n">
        <v>40.7959</v>
      </c>
      <c r="E485" s="149" t="n">
        <v>41.5189</v>
      </c>
      <c r="F485" s="150" t="n">
        <v>1695.06</v>
      </c>
      <c r="G485" s="151" t="n">
        <v>3.7</v>
      </c>
      <c r="H485" s="147" t="n">
        <v>0</v>
      </c>
    </row>
    <row r="486" customFormat="false" ht="12.75" hidden="false" customHeight="false" outlineLevel="0" collapsed="false">
      <c r="B486" s="148" t="n">
        <v>857.9632</v>
      </c>
      <c r="C486" s="149" t="n">
        <v>34.2739</v>
      </c>
      <c r="D486" s="149" t="n">
        <v>38.0733</v>
      </c>
      <c r="E486" s="149" t="n">
        <v>38.6583</v>
      </c>
      <c r="F486" s="150" t="n">
        <v>1309.53</v>
      </c>
      <c r="G486" s="151" t="n">
        <v>2.73</v>
      </c>
      <c r="H486" s="147" t="n">
        <v>0</v>
      </c>
    </row>
    <row r="487" customFormat="false" ht="12.75" hidden="false" customHeight="false" outlineLevel="0" collapsed="false">
      <c r="B487" s="148" t="n">
        <v>358.3552</v>
      </c>
      <c r="C487" s="149" t="n">
        <v>30.8786</v>
      </c>
      <c r="D487" s="149" t="n">
        <v>36.0678</v>
      </c>
      <c r="E487" s="149" t="n">
        <v>36.5703</v>
      </c>
      <c r="F487" s="150" t="n">
        <v>1072.43</v>
      </c>
      <c r="G487" s="151" t="n">
        <v>2.09</v>
      </c>
      <c r="H487" s="147" t="n">
        <v>0</v>
      </c>
    </row>
    <row r="488" customFormat="false" ht="12.75" hidden="false" customHeight="false" outlineLevel="0" collapsed="false">
      <c r="B488" s="148" t="n">
        <v>151.2656</v>
      </c>
      <c r="C488" s="149" t="n">
        <v>27.8746</v>
      </c>
      <c r="D488" s="149" t="n">
        <v>34.6358</v>
      </c>
      <c r="E488" s="149" t="n">
        <v>35.1842</v>
      </c>
      <c r="F488" s="150" t="n">
        <v>926.63</v>
      </c>
      <c r="G488" s="151" t="n">
        <v>1.65</v>
      </c>
      <c r="H488" s="147" t="n">
        <v>0</v>
      </c>
    </row>
    <row r="489" customFormat="false" ht="12.75" hidden="false" customHeight="false" outlineLevel="0" collapsed="false">
      <c r="B489" s="148" t="n">
        <v>1389.4432</v>
      </c>
      <c r="C489" s="149" t="n">
        <v>39.9888</v>
      </c>
      <c r="D489" s="149" t="n">
        <v>41.3756</v>
      </c>
      <c r="E489" s="149" t="n">
        <v>42.4132</v>
      </c>
      <c r="F489" s="150" t="n">
        <v>1371.25</v>
      </c>
      <c r="G489" s="151" t="n">
        <v>2.73</v>
      </c>
      <c r="H489" s="147" t="n">
        <v>0</v>
      </c>
    </row>
    <row r="490" customFormat="false" ht="12.75" hidden="false" customHeight="false" outlineLevel="0" collapsed="false">
      <c r="B490" s="148" t="n">
        <v>650.7992</v>
      </c>
      <c r="C490" s="149" t="n">
        <v>35.8842</v>
      </c>
      <c r="D490" s="149" t="n">
        <v>38.4822</v>
      </c>
      <c r="E490" s="149" t="n">
        <v>39.6494</v>
      </c>
      <c r="F490" s="150" t="n">
        <v>1149.27</v>
      </c>
      <c r="G490" s="151" t="n">
        <v>2.25</v>
      </c>
      <c r="H490" s="147" t="n">
        <v>0</v>
      </c>
    </row>
    <row r="491" customFormat="false" ht="12.75" hidden="false" customHeight="false" outlineLevel="0" collapsed="false">
      <c r="B491" s="148" t="n">
        <v>303.5944</v>
      </c>
      <c r="C491" s="149" t="n">
        <v>32.2706</v>
      </c>
      <c r="D491" s="149" t="n">
        <v>36.4631</v>
      </c>
      <c r="E491" s="149" t="n">
        <v>37.5627</v>
      </c>
      <c r="F491" s="150" t="n">
        <v>956.76</v>
      </c>
      <c r="G491" s="151" t="n">
        <v>1.74</v>
      </c>
      <c r="H491" s="147" t="n">
        <v>0</v>
      </c>
    </row>
    <row r="492" customFormat="false" ht="12.75" hidden="false" customHeight="false" outlineLevel="0" collapsed="false">
      <c r="B492" s="148" t="n">
        <v>145.568</v>
      </c>
      <c r="C492" s="149" t="n">
        <v>29.4238</v>
      </c>
      <c r="D492" s="149" t="n">
        <v>35.0191</v>
      </c>
      <c r="E492" s="149" t="n">
        <v>36.0859</v>
      </c>
      <c r="F492" s="150" t="n">
        <v>814.83</v>
      </c>
      <c r="G492" s="151" t="n">
        <v>1.37</v>
      </c>
      <c r="H492" s="147" t="n">
        <v>0</v>
      </c>
    </row>
    <row r="493" customFormat="false" ht="12.75" hidden="false" customHeight="false" outlineLevel="0" collapsed="false">
      <c r="B493" s="148" t="n">
        <v>2247.6936</v>
      </c>
      <c r="C493" s="149" t="n">
        <v>43.6397</v>
      </c>
      <c r="D493" s="149" t="n">
        <v>47.066</v>
      </c>
      <c r="E493" s="149" t="n">
        <v>48.0464</v>
      </c>
      <c r="F493" s="150" t="n">
        <v>10398.23</v>
      </c>
      <c r="G493" s="151" t="n">
        <v>23.72</v>
      </c>
      <c r="H493" s="147" t="n">
        <v>0</v>
      </c>
    </row>
    <row r="494" customFormat="false" ht="12.75" hidden="false" customHeight="false" outlineLevel="0" collapsed="false">
      <c r="B494" s="148" t="n">
        <v>776.5288</v>
      </c>
      <c r="C494" s="149" t="n">
        <v>41.3438</v>
      </c>
      <c r="D494" s="149" t="n">
        <v>45.7163</v>
      </c>
      <c r="E494" s="149" t="n">
        <v>46.3672</v>
      </c>
      <c r="F494" s="150" t="n">
        <v>9055.19</v>
      </c>
      <c r="G494" s="151" t="n">
        <v>17.9</v>
      </c>
      <c r="H494" s="147" t="n">
        <v>0</v>
      </c>
    </row>
    <row r="495" customFormat="false" ht="12.75" hidden="false" customHeight="false" outlineLevel="0" collapsed="false">
      <c r="B495" s="148" t="n">
        <v>360.6424</v>
      </c>
      <c r="C495" s="149" t="n">
        <v>38.8366</v>
      </c>
      <c r="D495" s="149" t="n">
        <v>44.3613</v>
      </c>
      <c r="E495" s="149" t="n">
        <v>44.7335</v>
      </c>
      <c r="F495" s="150" t="n">
        <v>8483.03</v>
      </c>
      <c r="G495" s="151" t="n">
        <v>15.9</v>
      </c>
      <c r="H495" s="147" t="n">
        <v>0</v>
      </c>
    </row>
    <row r="496" customFormat="false" ht="12.75" hidden="false" customHeight="false" outlineLevel="0" collapsed="false">
      <c r="B496" s="148" t="n">
        <v>189.8008</v>
      </c>
      <c r="C496" s="149" t="n">
        <v>36.1124</v>
      </c>
      <c r="D496" s="149" t="n">
        <v>43.2339</v>
      </c>
      <c r="E496" s="149" t="n">
        <v>43.5118</v>
      </c>
      <c r="F496" s="150" t="n">
        <v>7981.42</v>
      </c>
      <c r="G496" s="151" t="n">
        <v>13.97</v>
      </c>
      <c r="H496" s="147" t="n">
        <v>0</v>
      </c>
    </row>
    <row r="497" customFormat="false" ht="12.75" hidden="false" customHeight="false" outlineLevel="0" collapsed="false">
      <c r="B497" s="148" t="n">
        <v>3166.3896</v>
      </c>
      <c r="C497" s="149" t="n">
        <v>43.4935</v>
      </c>
      <c r="D497" s="149" t="n">
        <v>48.6448</v>
      </c>
      <c r="E497" s="149" t="n">
        <v>48.3537</v>
      </c>
      <c r="F497" s="150" t="n">
        <v>10668.23</v>
      </c>
      <c r="G497" s="151" t="n">
        <v>24.41</v>
      </c>
      <c r="H497" s="147" t="n">
        <v>0</v>
      </c>
    </row>
    <row r="498" customFormat="false" ht="12.75" hidden="false" customHeight="false" outlineLevel="0" collapsed="false">
      <c r="B498" s="148" t="n">
        <v>973.9688</v>
      </c>
      <c r="C498" s="149" t="n">
        <v>41.1543</v>
      </c>
      <c r="D498" s="149" t="n">
        <v>47.2021</v>
      </c>
      <c r="E498" s="149" t="n">
        <v>46.4588</v>
      </c>
      <c r="F498" s="150" t="n">
        <v>9219.39</v>
      </c>
      <c r="G498" s="151" t="n">
        <v>19.7</v>
      </c>
      <c r="H498" s="147" t="n">
        <v>0</v>
      </c>
    </row>
    <row r="499" customFormat="false" ht="12.75" hidden="false" customHeight="false" outlineLevel="0" collapsed="false">
      <c r="B499" s="148" t="n">
        <v>431.4736</v>
      </c>
      <c r="C499" s="149" t="n">
        <v>38.655</v>
      </c>
      <c r="D499" s="149" t="n">
        <v>45.8935</v>
      </c>
      <c r="E499" s="149" t="n">
        <v>44.4432</v>
      </c>
      <c r="F499" s="150" t="n">
        <v>8521.6</v>
      </c>
      <c r="G499" s="151" t="n">
        <v>17</v>
      </c>
      <c r="H499" s="147" t="n">
        <v>0</v>
      </c>
    </row>
    <row r="500" customFormat="false" ht="12.75" hidden="false" customHeight="false" outlineLevel="0" collapsed="false">
      <c r="B500" s="148" t="n">
        <v>223.2912</v>
      </c>
      <c r="C500" s="149" t="n">
        <v>35.7142</v>
      </c>
      <c r="D500" s="149" t="n">
        <v>45.0589</v>
      </c>
      <c r="E500" s="149" t="n">
        <v>43.0238</v>
      </c>
      <c r="F500" s="150" t="n">
        <v>8148.1</v>
      </c>
      <c r="G500" s="151" t="n">
        <v>15.16</v>
      </c>
      <c r="H500" s="147" t="n">
        <v>0</v>
      </c>
    </row>
    <row r="501" customFormat="false" ht="12.75" hidden="false" customHeight="false" outlineLevel="0" collapsed="false">
      <c r="B501" s="148" t="n">
        <v>2632.7008</v>
      </c>
      <c r="C501" s="149" t="n">
        <v>43.3844</v>
      </c>
      <c r="D501" s="149" t="n">
        <v>48.4531</v>
      </c>
      <c r="E501" s="149" t="n">
        <v>48.6847</v>
      </c>
      <c r="F501" s="150" t="n">
        <v>10765.12</v>
      </c>
      <c r="G501" s="151" t="n">
        <v>24.08</v>
      </c>
      <c r="H501" s="147" t="n">
        <v>0</v>
      </c>
    </row>
    <row r="502" customFormat="false" ht="12.75" hidden="false" customHeight="false" outlineLevel="0" collapsed="false">
      <c r="B502" s="148" t="n">
        <v>780.708</v>
      </c>
      <c r="C502" s="149" t="n">
        <v>40.9683</v>
      </c>
      <c r="D502" s="149" t="n">
        <v>46.5704</v>
      </c>
      <c r="E502" s="149" t="n">
        <v>46.7235</v>
      </c>
      <c r="F502" s="150" t="n">
        <v>9203.62</v>
      </c>
      <c r="G502" s="151" t="n">
        <v>20.25</v>
      </c>
      <c r="H502" s="147" t="n">
        <v>0</v>
      </c>
    </row>
    <row r="503" customFormat="false" ht="12.75" hidden="false" customHeight="false" outlineLevel="0" collapsed="false">
      <c r="B503" s="148" t="n">
        <v>329.2128</v>
      </c>
      <c r="C503" s="149" t="n">
        <v>38.4274</v>
      </c>
      <c r="D503" s="149" t="n">
        <v>44.888</v>
      </c>
      <c r="E503" s="149" t="n">
        <v>44.906</v>
      </c>
      <c r="F503" s="150" t="n">
        <v>8634.38</v>
      </c>
      <c r="G503" s="151" t="n">
        <v>16.76</v>
      </c>
      <c r="H503" s="147" t="n">
        <v>0</v>
      </c>
    </row>
    <row r="504" customFormat="false" ht="12.75" hidden="false" customHeight="false" outlineLevel="0" collapsed="false">
      <c r="B504" s="148" t="n">
        <v>168.6008</v>
      </c>
      <c r="C504" s="149" t="n">
        <v>35.7556</v>
      </c>
      <c r="D504" s="149" t="n">
        <v>43.5544</v>
      </c>
      <c r="E504" s="149" t="n">
        <v>43.4954</v>
      </c>
      <c r="F504" s="150" t="n">
        <v>8156.19</v>
      </c>
      <c r="G504" s="151" t="n">
        <v>14.83</v>
      </c>
      <c r="H504" s="147" t="n">
        <v>0</v>
      </c>
    </row>
    <row r="506" customFormat="false" ht="12.75" hidden="false" customHeight="false" outlineLevel="0" collapsed="false">
      <c r="A506" s="147" t="s">
        <v>95</v>
      </c>
    </row>
    <row r="507" customFormat="false" ht="12.75" hidden="false" customHeight="false" outlineLevel="0" collapsed="false">
      <c r="B507" s="148" t="n">
        <v>5833.4304</v>
      </c>
      <c r="C507" s="149" t="n">
        <v>41.5196</v>
      </c>
      <c r="D507" s="149" t="n">
        <v>43.3525</v>
      </c>
      <c r="E507" s="149" t="n">
        <v>44.8479</v>
      </c>
      <c r="F507" s="150" t="n">
        <v>14225.8</v>
      </c>
      <c r="G507" s="151" t="n">
        <v>22.13</v>
      </c>
      <c r="H507" s="147" t="n">
        <v>0</v>
      </c>
    </row>
    <row r="508" customFormat="false" ht="12.75" hidden="false" customHeight="false" outlineLevel="0" collapsed="false">
      <c r="B508" s="148" t="n">
        <v>2654.9112</v>
      </c>
      <c r="C508" s="149" t="n">
        <v>39.5013</v>
      </c>
      <c r="D508" s="149" t="n">
        <v>41.8688</v>
      </c>
      <c r="E508" s="149" t="n">
        <v>43.0153</v>
      </c>
      <c r="F508" s="150" t="n">
        <v>11980.43</v>
      </c>
      <c r="G508" s="151" t="n">
        <v>18.67</v>
      </c>
      <c r="H508" s="147" t="n">
        <v>0</v>
      </c>
    </row>
    <row r="509" customFormat="false" ht="12.75" hidden="false" customHeight="false" outlineLevel="0" collapsed="false">
      <c r="B509" s="148" t="n">
        <v>1279.1576</v>
      </c>
      <c r="C509" s="149" t="n">
        <v>37.0304</v>
      </c>
      <c r="D509" s="149" t="n">
        <v>40.6972</v>
      </c>
      <c r="E509" s="149" t="n">
        <v>41.7652</v>
      </c>
      <c r="F509" s="150" t="n">
        <v>10179.02</v>
      </c>
      <c r="G509" s="151" t="n">
        <v>16.12</v>
      </c>
      <c r="H509" s="147" t="n">
        <v>0</v>
      </c>
    </row>
    <row r="510" customFormat="false" ht="12.75" hidden="false" customHeight="false" outlineLevel="0" collapsed="false">
      <c r="B510" s="148" t="n">
        <v>629.3072</v>
      </c>
      <c r="C510" s="149" t="n">
        <v>34.4956</v>
      </c>
      <c r="D510" s="149" t="n">
        <v>39.8565</v>
      </c>
      <c r="E510" s="149" t="n">
        <v>41.0028</v>
      </c>
      <c r="F510" s="150" t="n">
        <v>8807.5</v>
      </c>
      <c r="G510" s="151" t="n">
        <v>14.21</v>
      </c>
      <c r="H510" s="147" t="n">
        <v>0</v>
      </c>
    </row>
    <row r="511" customFormat="false" ht="12.75" hidden="false" customHeight="false" outlineLevel="0" collapsed="false">
      <c r="B511" s="148" t="n">
        <v>8790.4504</v>
      </c>
      <c r="C511" s="149" t="n">
        <v>39.7695</v>
      </c>
      <c r="D511" s="149" t="n">
        <v>42.0061</v>
      </c>
      <c r="E511" s="149" t="n">
        <v>43.1421</v>
      </c>
      <c r="F511" s="150" t="n">
        <v>13040.66</v>
      </c>
      <c r="G511" s="151" t="n">
        <v>26.13</v>
      </c>
      <c r="H511" s="147" t="n">
        <v>0</v>
      </c>
    </row>
    <row r="512" customFormat="false" ht="12.75" hidden="false" customHeight="false" outlineLevel="0" collapsed="false">
      <c r="B512" s="148" t="n">
        <v>3436.4976</v>
      </c>
      <c r="C512" s="149" t="n">
        <v>36.9383</v>
      </c>
      <c r="D512" s="149" t="n">
        <v>39.9902</v>
      </c>
      <c r="E512" s="149" t="n">
        <v>40.9786</v>
      </c>
      <c r="F512" s="150" t="n">
        <v>10462.67</v>
      </c>
      <c r="G512" s="151" t="n">
        <v>19.86</v>
      </c>
      <c r="H512" s="147" t="n">
        <v>0</v>
      </c>
    </row>
    <row r="513" customFormat="false" ht="12.75" hidden="false" customHeight="false" outlineLevel="0" collapsed="false">
      <c r="B513" s="148" t="n">
        <v>1454.92</v>
      </c>
      <c r="C513" s="149" t="n">
        <v>34.1934</v>
      </c>
      <c r="D513" s="149" t="n">
        <v>38.3975</v>
      </c>
      <c r="E513" s="149" t="n">
        <v>39.6135</v>
      </c>
      <c r="F513" s="150" t="n">
        <v>8913.09</v>
      </c>
      <c r="G513" s="151" t="n">
        <v>16.7</v>
      </c>
      <c r="H513" s="147" t="n">
        <v>0</v>
      </c>
    </row>
    <row r="514" customFormat="false" ht="12.75" hidden="false" customHeight="false" outlineLevel="0" collapsed="false">
      <c r="B514" s="148" t="n">
        <v>633.0416</v>
      </c>
      <c r="C514" s="149" t="n">
        <v>31.6154</v>
      </c>
      <c r="D514" s="149" t="n">
        <v>37.3095</v>
      </c>
      <c r="E514" s="149" t="n">
        <v>38.8455</v>
      </c>
      <c r="F514" s="150" t="n">
        <v>7793.26</v>
      </c>
      <c r="G514" s="151" t="n">
        <v>14.86</v>
      </c>
      <c r="H514" s="147" t="n">
        <v>0</v>
      </c>
    </row>
    <row r="515" customFormat="false" ht="12.75" hidden="false" customHeight="false" outlineLevel="0" collapsed="false">
      <c r="B515" s="148" t="n">
        <v>22791.3664</v>
      </c>
      <c r="C515" s="149" t="n">
        <v>38.5063</v>
      </c>
      <c r="D515" s="149" t="n">
        <v>40.1486</v>
      </c>
      <c r="E515" s="149" t="n">
        <v>43.3915</v>
      </c>
      <c r="F515" s="150" t="n">
        <v>26255.19</v>
      </c>
      <c r="G515" s="151" t="n">
        <v>52.82</v>
      </c>
      <c r="H515" s="147" t="n">
        <v>0</v>
      </c>
    </row>
    <row r="516" customFormat="false" ht="12.75" hidden="false" customHeight="false" outlineLevel="0" collapsed="false">
      <c r="B516" s="148" t="n">
        <v>6478.6432</v>
      </c>
      <c r="C516" s="149" t="n">
        <v>36.6275</v>
      </c>
      <c r="D516" s="149" t="n">
        <v>39.026</v>
      </c>
      <c r="E516" s="149" t="n">
        <v>41.6179</v>
      </c>
      <c r="F516" s="150" t="n">
        <v>20413.4</v>
      </c>
      <c r="G516" s="151" t="n">
        <v>38.72</v>
      </c>
      <c r="H516" s="147" t="n">
        <v>0</v>
      </c>
    </row>
    <row r="517" customFormat="false" ht="12.75" hidden="false" customHeight="false" outlineLevel="0" collapsed="false">
      <c r="B517" s="148" t="n">
        <v>2913.7424</v>
      </c>
      <c r="C517" s="149" t="n">
        <v>34.5318</v>
      </c>
      <c r="D517" s="149" t="n">
        <v>38.1515</v>
      </c>
      <c r="E517" s="149" t="n">
        <v>40.0876</v>
      </c>
      <c r="F517" s="150" t="n">
        <v>17779.05</v>
      </c>
      <c r="G517" s="151" t="n">
        <v>33.5</v>
      </c>
      <c r="H517" s="147" t="n">
        <v>0</v>
      </c>
    </row>
    <row r="518" customFormat="false" ht="12.75" hidden="false" customHeight="false" outlineLevel="0" collapsed="false">
      <c r="B518" s="148" t="n">
        <v>1443.9856</v>
      </c>
      <c r="C518" s="149" t="n">
        <v>32.2594</v>
      </c>
      <c r="D518" s="149" t="n">
        <v>37.4392</v>
      </c>
      <c r="E518" s="149" t="n">
        <v>38.9289</v>
      </c>
      <c r="F518" s="150" t="n">
        <v>15780.79</v>
      </c>
      <c r="G518" s="151" t="n">
        <v>29.87</v>
      </c>
      <c r="H518" s="147" t="n">
        <v>0</v>
      </c>
    </row>
    <row r="519" customFormat="false" ht="12.75" hidden="false" customHeight="false" outlineLevel="0" collapsed="false">
      <c r="B519" s="148" t="n">
        <v>22003.7824</v>
      </c>
      <c r="C519" s="149" t="n">
        <v>39.2776</v>
      </c>
      <c r="D519" s="149" t="n">
        <v>43.7606</v>
      </c>
      <c r="E519" s="149" t="n">
        <v>45.049</v>
      </c>
      <c r="F519" s="150" t="n">
        <v>35970.5</v>
      </c>
      <c r="G519" s="151" t="n">
        <v>52.69</v>
      </c>
      <c r="H519" s="147" t="n">
        <v>0</v>
      </c>
    </row>
    <row r="520" customFormat="false" ht="12.75" hidden="false" customHeight="false" outlineLevel="0" collapsed="false">
      <c r="B520" s="148" t="n">
        <v>7692.8848</v>
      </c>
      <c r="C520" s="149" t="n">
        <v>37.4025</v>
      </c>
      <c r="D520" s="149" t="n">
        <v>42.4732</v>
      </c>
      <c r="E520" s="149" t="n">
        <v>43.0819</v>
      </c>
      <c r="F520" s="150" t="n">
        <v>26915.85</v>
      </c>
      <c r="G520" s="151" t="n">
        <v>43.17</v>
      </c>
      <c r="H520" s="147" t="n">
        <v>0</v>
      </c>
    </row>
    <row r="521" customFormat="false" ht="12.75" hidden="false" customHeight="false" outlineLevel="0" collapsed="false">
      <c r="B521" s="148" t="n">
        <v>3552.284</v>
      </c>
      <c r="C521" s="149" t="n">
        <v>35.4378</v>
      </c>
      <c r="D521" s="149" t="n">
        <v>41.2375</v>
      </c>
      <c r="E521" s="149" t="n">
        <v>41.2981</v>
      </c>
      <c r="F521" s="150" t="n">
        <v>22614.71</v>
      </c>
      <c r="G521" s="151" t="n">
        <v>37.34</v>
      </c>
      <c r="H521" s="147" t="n">
        <v>0</v>
      </c>
    </row>
    <row r="522" customFormat="false" ht="12.75" hidden="false" customHeight="false" outlineLevel="0" collapsed="false">
      <c r="B522" s="148" t="n">
        <v>1801.9128</v>
      </c>
      <c r="C522" s="149" t="n">
        <v>33.3393</v>
      </c>
      <c r="D522" s="149" t="n">
        <v>40.2875</v>
      </c>
      <c r="E522" s="149" t="n">
        <v>39.9299</v>
      </c>
      <c r="F522" s="150" t="n">
        <v>19620.92</v>
      </c>
      <c r="G522" s="151" t="n">
        <v>32.32</v>
      </c>
      <c r="H522" s="147" t="n">
        <v>0</v>
      </c>
    </row>
    <row r="523" customFormat="false" ht="12.75" hidden="false" customHeight="false" outlineLevel="0" collapsed="false">
      <c r="B523" s="148" t="n">
        <v>60973.0192</v>
      </c>
      <c r="C523" s="149" t="n">
        <v>37.8568</v>
      </c>
      <c r="D523" s="149" t="n">
        <v>41.9962</v>
      </c>
      <c r="E523" s="149" t="n">
        <v>44.1232</v>
      </c>
      <c r="F523" s="150" t="n">
        <v>37876.74</v>
      </c>
      <c r="G523" s="151" t="n">
        <v>85.45</v>
      </c>
      <c r="H523" s="147" t="n">
        <v>0</v>
      </c>
    </row>
    <row r="524" customFormat="false" ht="12.75" hidden="false" customHeight="false" outlineLevel="0" collapsed="false">
      <c r="B524" s="148" t="n">
        <v>9643.1768</v>
      </c>
      <c r="C524" s="149" t="n">
        <v>35.087</v>
      </c>
      <c r="D524" s="149" t="n">
        <v>40.6278</v>
      </c>
      <c r="E524" s="149" t="n">
        <v>42.9706</v>
      </c>
      <c r="F524" s="150" t="n">
        <v>24425.64</v>
      </c>
      <c r="G524" s="151" t="n">
        <v>46.98</v>
      </c>
      <c r="H524" s="147" t="n">
        <v>0</v>
      </c>
    </row>
    <row r="525" customFormat="false" ht="12.75" hidden="false" customHeight="false" outlineLevel="0" collapsed="false">
      <c r="B525" s="148" t="n">
        <v>2461.4256</v>
      </c>
      <c r="C525" s="149" t="n">
        <v>33.4016</v>
      </c>
      <c r="D525" s="149" t="n">
        <v>39.4654</v>
      </c>
      <c r="E525" s="149" t="n">
        <v>42.051</v>
      </c>
      <c r="F525" s="150" t="n">
        <v>19764.56</v>
      </c>
      <c r="G525" s="151" t="n">
        <v>36.65</v>
      </c>
      <c r="H525" s="147" t="n">
        <v>0</v>
      </c>
    </row>
    <row r="526" customFormat="false" ht="12.75" hidden="false" customHeight="false" outlineLevel="0" collapsed="false">
      <c r="B526" s="148" t="n">
        <v>939.9272</v>
      </c>
      <c r="C526" s="149" t="n">
        <v>31.3189</v>
      </c>
      <c r="D526" s="149" t="n">
        <v>38.5998</v>
      </c>
      <c r="E526" s="149" t="n">
        <v>41.3106</v>
      </c>
      <c r="F526" s="150" t="n">
        <v>17824.9</v>
      </c>
      <c r="G526" s="151" t="n">
        <v>30.7</v>
      </c>
      <c r="H526" s="147" t="n">
        <v>0</v>
      </c>
    </row>
    <row r="527" customFormat="false" ht="12.75" hidden="false" customHeight="false" outlineLevel="0" collapsed="false">
      <c r="B527" s="148" t="n">
        <v>4126.9136</v>
      </c>
      <c r="C527" s="149" t="n">
        <v>40.0302</v>
      </c>
      <c r="D527" s="149" t="n">
        <v>42.9331</v>
      </c>
      <c r="E527" s="149" t="n">
        <v>43.528</v>
      </c>
      <c r="F527" s="150" t="n">
        <v>5372.75</v>
      </c>
      <c r="G527" s="151" t="n">
        <v>10.11</v>
      </c>
      <c r="H527" s="147" t="n">
        <v>0</v>
      </c>
    </row>
    <row r="528" customFormat="false" ht="12.75" hidden="false" customHeight="false" outlineLevel="0" collapsed="false">
      <c r="B528" s="148" t="n">
        <v>1912.7376</v>
      </c>
      <c r="C528" s="149" t="n">
        <v>36.8139</v>
      </c>
      <c r="D528" s="149" t="n">
        <v>40.5829</v>
      </c>
      <c r="E528" s="149" t="n">
        <v>40.8871</v>
      </c>
      <c r="F528" s="150" t="n">
        <v>4521.97</v>
      </c>
      <c r="G528" s="151" t="n">
        <v>9.07</v>
      </c>
      <c r="H528" s="147" t="n">
        <v>0</v>
      </c>
    </row>
    <row r="529" customFormat="false" ht="12.75" hidden="false" customHeight="false" outlineLevel="0" collapsed="false">
      <c r="B529" s="148" t="n">
        <v>913.2896</v>
      </c>
      <c r="C529" s="149" t="n">
        <v>34.0167</v>
      </c>
      <c r="D529" s="149" t="n">
        <v>38.6249</v>
      </c>
      <c r="E529" s="149" t="n">
        <v>38.726</v>
      </c>
      <c r="F529" s="150" t="n">
        <v>3863.17</v>
      </c>
      <c r="G529" s="151" t="n">
        <v>7.45</v>
      </c>
      <c r="H529" s="147" t="n">
        <v>0</v>
      </c>
    </row>
    <row r="530" customFormat="false" ht="12.75" hidden="false" customHeight="false" outlineLevel="0" collapsed="false">
      <c r="B530" s="148" t="n">
        <v>463.9744</v>
      </c>
      <c r="C530" s="149" t="n">
        <v>31.6024</v>
      </c>
      <c r="D530" s="149" t="n">
        <v>37.1556</v>
      </c>
      <c r="E530" s="149" t="n">
        <v>37.1438</v>
      </c>
      <c r="F530" s="150" t="n">
        <v>3374.81</v>
      </c>
      <c r="G530" s="151" t="n">
        <v>6.38</v>
      </c>
      <c r="H530" s="147" t="n">
        <v>0</v>
      </c>
    </row>
    <row r="531" customFormat="false" ht="12.75" hidden="false" customHeight="false" outlineLevel="0" collapsed="false">
      <c r="B531" s="148" t="n">
        <v>4793.132</v>
      </c>
      <c r="C531" s="149" t="n">
        <v>39.9604</v>
      </c>
      <c r="D531" s="149" t="n">
        <v>43.2072</v>
      </c>
      <c r="E531" s="149" t="n">
        <v>44.6007</v>
      </c>
      <c r="F531" s="150" t="n">
        <v>6909.85</v>
      </c>
      <c r="G531" s="151" t="n">
        <v>11.54</v>
      </c>
      <c r="H531" s="147" t="n">
        <v>0</v>
      </c>
    </row>
    <row r="532" customFormat="false" ht="12.75" hidden="false" customHeight="false" outlineLevel="0" collapsed="false">
      <c r="B532" s="148" t="n">
        <v>2073.524</v>
      </c>
      <c r="C532" s="149" t="n">
        <v>37.1283</v>
      </c>
      <c r="D532" s="149" t="n">
        <v>41.2217</v>
      </c>
      <c r="E532" s="149" t="n">
        <v>42.3398</v>
      </c>
      <c r="F532" s="150" t="n">
        <v>6298.91</v>
      </c>
      <c r="G532" s="151" t="n">
        <v>9.23</v>
      </c>
      <c r="H532" s="147" t="n">
        <v>0</v>
      </c>
    </row>
    <row r="533" customFormat="false" ht="12.75" hidden="false" customHeight="false" outlineLevel="0" collapsed="false">
      <c r="B533" s="148" t="n">
        <v>985.8952</v>
      </c>
      <c r="C533" s="149" t="n">
        <v>34.2468</v>
      </c>
      <c r="D533" s="149" t="n">
        <v>39.5532</v>
      </c>
      <c r="E533" s="149" t="n">
        <v>40.4984</v>
      </c>
      <c r="F533" s="150" t="n">
        <v>5002.62</v>
      </c>
      <c r="G533" s="151" t="n">
        <v>7.69</v>
      </c>
      <c r="H533" s="147" t="n">
        <v>0</v>
      </c>
    </row>
    <row r="534" customFormat="false" ht="12.75" hidden="false" customHeight="false" outlineLevel="0" collapsed="false">
      <c r="B534" s="148" t="n">
        <v>496.0432</v>
      </c>
      <c r="C534" s="149" t="n">
        <v>31.4247</v>
      </c>
      <c r="D534" s="149" t="n">
        <v>38.3131</v>
      </c>
      <c r="E534" s="149" t="n">
        <v>39.1203</v>
      </c>
      <c r="F534" s="150" t="n">
        <v>4434.82</v>
      </c>
      <c r="G534" s="151" t="n">
        <v>6.57</v>
      </c>
      <c r="H534" s="147" t="n">
        <v>0</v>
      </c>
    </row>
    <row r="535" customFormat="false" ht="12.75" hidden="false" customHeight="false" outlineLevel="0" collapsed="false">
      <c r="B535" s="148" t="n">
        <v>9636.5984</v>
      </c>
      <c r="C535" s="149" t="n">
        <v>38.107</v>
      </c>
      <c r="D535" s="149" t="n">
        <v>41.0801</v>
      </c>
      <c r="E535" s="149" t="n">
        <v>42.0059</v>
      </c>
      <c r="F535" s="150" t="n">
        <v>6291.7</v>
      </c>
      <c r="G535" s="151" t="n">
        <v>13.23</v>
      </c>
      <c r="H535" s="147" t="n">
        <v>0</v>
      </c>
    </row>
    <row r="536" customFormat="false" ht="12.75" hidden="false" customHeight="false" outlineLevel="0" collapsed="false">
      <c r="B536" s="148" t="n">
        <v>3831.0888</v>
      </c>
      <c r="C536" s="149" t="n">
        <v>34.3037</v>
      </c>
      <c r="D536" s="149" t="n">
        <v>38.5273</v>
      </c>
      <c r="E536" s="149" t="n">
        <v>39.3911</v>
      </c>
      <c r="F536" s="150" t="n">
        <v>4883.57</v>
      </c>
      <c r="G536" s="151" t="n">
        <v>9.81</v>
      </c>
      <c r="H536" s="147" t="n">
        <v>0</v>
      </c>
    </row>
    <row r="537" customFormat="false" ht="12.75" hidden="false" customHeight="false" outlineLevel="0" collapsed="false">
      <c r="B537" s="148" t="n">
        <v>1622.0192</v>
      </c>
      <c r="C537" s="149" t="n">
        <v>30.9966</v>
      </c>
      <c r="D537" s="149" t="n">
        <v>36.6094</v>
      </c>
      <c r="E537" s="149" t="n">
        <v>37.4255</v>
      </c>
      <c r="F537" s="150" t="n">
        <v>3966.88</v>
      </c>
      <c r="G537" s="151" t="n">
        <v>7.63</v>
      </c>
      <c r="H537" s="147" t="n">
        <v>0</v>
      </c>
    </row>
    <row r="538" customFormat="false" ht="12.75" hidden="false" customHeight="false" outlineLevel="0" collapsed="false">
      <c r="B538" s="148" t="n">
        <v>686.3384</v>
      </c>
      <c r="C538" s="149" t="n">
        <v>27.8748</v>
      </c>
      <c r="D538" s="149" t="n">
        <v>35.2348</v>
      </c>
      <c r="E538" s="149" t="n">
        <v>35.9814</v>
      </c>
      <c r="F538" s="150" t="n">
        <v>3336.14</v>
      </c>
      <c r="G538" s="151" t="n">
        <v>6.01</v>
      </c>
      <c r="H538" s="147" t="n">
        <v>0</v>
      </c>
    </row>
    <row r="539" customFormat="false" ht="12.75" hidden="false" customHeight="false" outlineLevel="0" collapsed="false">
      <c r="B539" s="148" t="n">
        <v>6254.1656</v>
      </c>
      <c r="C539" s="149" t="n">
        <v>39.6168</v>
      </c>
      <c r="D539" s="149" t="n">
        <v>41.4529</v>
      </c>
      <c r="E539" s="149" t="n">
        <v>42.7967</v>
      </c>
      <c r="F539" s="150" t="n">
        <v>5066.06</v>
      </c>
      <c r="G539" s="151" t="n">
        <v>8.29</v>
      </c>
      <c r="H539" s="147" t="n">
        <v>0</v>
      </c>
    </row>
    <row r="540" customFormat="false" ht="12.75" hidden="false" customHeight="false" outlineLevel="0" collapsed="false">
      <c r="B540" s="148" t="n">
        <v>2455.3408</v>
      </c>
      <c r="C540" s="149" t="n">
        <v>35.9937</v>
      </c>
      <c r="D540" s="149" t="n">
        <v>38.9101</v>
      </c>
      <c r="E540" s="149" t="n">
        <v>40.5461</v>
      </c>
      <c r="F540" s="150" t="n">
        <v>4144.23</v>
      </c>
      <c r="G540" s="151" t="n">
        <v>6.43</v>
      </c>
      <c r="H540" s="147" t="n">
        <v>0</v>
      </c>
    </row>
    <row r="541" customFormat="false" ht="12.75" hidden="false" customHeight="false" outlineLevel="0" collapsed="false">
      <c r="B541" s="148" t="n">
        <v>1074.3048</v>
      </c>
      <c r="C541" s="149" t="n">
        <v>32.9159</v>
      </c>
      <c r="D541" s="149" t="n">
        <v>37.0783</v>
      </c>
      <c r="E541" s="149" t="n">
        <v>38.8376</v>
      </c>
      <c r="F541" s="150" t="n">
        <v>3432.68</v>
      </c>
      <c r="G541" s="151" t="n">
        <v>5.21</v>
      </c>
      <c r="H541" s="147" t="n">
        <v>0</v>
      </c>
    </row>
    <row r="542" customFormat="false" ht="12.75" hidden="false" customHeight="false" outlineLevel="0" collapsed="false">
      <c r="B542" s="148" t="n">
        <v>486.0904</v>
      </c>
      <c r="C542" s="149" t="n">
        <v>30.1257</v>
      </c>
      <c r="D542" s="149" t="n">
        <v>35.7955</v>
      </c>
      <c r="E542" s="149" t="n">
        <v>37.5749</v>
      </c>
      <c r="F542" s="150" t="n">
        <v>2859.83</v>
      </c>
      <c r="G542" s="151" t="n">
        <v>4.3</v>
      </c>
      <c r="H542" s="147" t="n">
        <v>0</v>
      </c>
    </row>
    <row r="543" customFormat="false" ht="12.75" hidden="false" customHeight="false" outlineLevel="0" collapsed="false">
      <c r="B543" s="148" t="n">
        <v>1858.732</v>
      </c>
      <c r="C543" s="149" t="n">
        <v>40.7155</v>
      </c>
      <c r="D543" s="149" t="n">
        <v>43.7271</v>
      </c>
      <c r="E543" s="149" t="n">
        <v>43.1287</v>
      </c>
      <c r="F543" s="150" t="n">
        <v>1543.2</v>
      </c>
      <c r="G543" s="151" t="n">
        <v>2.8</v>
      </c>
      <c r="H543" s="147" t="n">
        <v>0</v>
      </c>
    </row>
    <row r="544" customFormat="false" ht="12.75" hidden="false" customHeight="false" outlineLevel="0" collapsed="false">
      <c r="B544" s="148" t="n">
        <v>920.908</v>
      </c>
      <c r="C544" s="149" t="n">
        <v>36.8803</v>
      </c>
      <c r="D544" s="149" t="n">
        <v>41.1183</v>
      </c>
      <c r="E544" s="149" t="n">
        <v>40.057</v>
      </c>
      <c r="F544" s="150" t="n">
        <v>1317.1</v>
      </c>
      <c r="G544" s="151" t="n">
        <v>2.36</v>
      </c>
      <c r="H544" s="147" t="n">
        <v>0</v>
      </c>
    </row>
    <row r="545" customFormat="false" ht="12.75" hidden="false" customHeight="false" outlineLevel="0" collapsed="false">
      <c r="B545" s="148" t="n">
        <v>450.7496</v>
      </c>
      <c r="C545" s="149" t="n">
        <v>33.4694</v>
      </c>
      <c r="D545" s="149" t="n">
        <v>39.1248</v>
      </c>
      <c r="E545" s="149" t="n">
        <v>37.784</v>
      </c>
      <c r="F545" s="150" t="n">
        <v>1134.08</v>
      </c>
      <c r="G545" s="151" t="n">
        <v>1.96</v>
      </c>
      <c r="H545" s="147" t="n">
        <v>0</v>
      </c>
    </row>
    <row r="546" customFormat="false" ht="12.75" hidden="false" customHeight="false" outlineLevel="0" collapsed="false">
      <c r="B546" s="148" t="n">
        <v>228.5616</v>
      </c>
      <c r="C546" s="149" t="n">
        <v>30.5711</v>
      </c>
      <c r="D546" s="149" t="n">
        <v>37.6694</v>
      </c>
      <c r="E546" s="149" t="n">
        <v>36.0769</v>
      </c>
      <c r="F546" s="150" t="n">
        <v>979.66</v>
      </c>
      <c r="G546" s="151" t="n">
        <v>1.7</v>
      </c>
      <c r="H546" s="147" t="n">
        <v>0</v>
      </c>
    </row>
    <row r="547" customFormat="false" ht="12.75" hidden="false" customHeight="false" outlineLevel="0" collapsed="false">
      <c r="B547" s="148" t="n">
        <v>2795.1008</v>
      </c>
      <c r="C547" s="149" t="n">
        <v>38.054</v>
      </c>
      <c r="D547" s="149" t="n">
        <v>42.7736</v>
      </c>
      <c r="E547" s="149" t="n">
        <v>43.7694</v>
      </c>
      <c r="F547" s="150" t="n">
        <v>1658.27</v>
      </c>
      <c r="G547" s="151" t="n">
        <v>3.59</v>
      </c>
      <c r="H547" s="147" t="n">
        <v>0</v>
      </c>
    </row>
    <row r="548" customFormat="false" ht="12.75" hidden="false" customHeight="false" outlineLevel="0" collapsed="false">
      <c r="B548" s="148" t="n">
        <v>919.6872</v>
      </c>
      <c r="C548" s="149" t="n">
        <v>34.161</v>
      </c>
      <c r="D548" s="149" t="n">
        <v>40.8856</v>
      </c>
      <c r="E548" s="149" t="n">
        <v>41.7489</v>
      </c>
      <c r="F548" s="150" t="n">
        <v>1242.98</v>
      </c>
      <c r="G548" s="151" t="n">
        <v>2.53</v>
      </c>
      <c r="H548" s="147" t="n">
        <v>0</v>
      </c>
    </row>
    <row r="549" customFormat="false" ht="12.75" hidden="false" customHeight="false" outlineLevel="0" collapsed="false">
      <c r="B549" s="148" t="n">
        <v>335.5384</v>
      </c>
      <c r="C549" s="149" t="n">
        <v>31.1373</v>
      </c>
      <c r="D549" s="149" t="n">
        <v>39.4429</v>
      </c>
      <c r="E549" s="149" t="n">
        <v>40.3081</v>
      </c>
      <c r="F549" s="150" t="n">
        <v>988.5</v>
      </c>
      <c r="G549" s="151" t="n">
        <v>1.92</v>
      </c>
      <c r="H549" s="147" t="n">
        <v>0</v>
      </c>
    </row>
    <row r="550" customFormat="false" ht="12.75" hidden="false" customHeight="false" outlineLevel="0" collapsed="false">
      <c r="B550" s="148" t="n">
        <v>134.1632</v>
      </c>
      <c r="C550" s="149" t="n">
        <v>28.321</v>
      </c>
      <c r="D550" s="149" t="n">
        <v>38.4914</v>
      </c>
      <c r="E550" s="149" t="n">
        <v>39.3699</v>
      </c>
      <c r="F550" s="150" t="n">
        <v>848.98</v>
      </c>
      <c r="G550" s="151" t="n">
        <v>1.54</v>
      </c>
      <c r="H550" s="147" t="n">
        <v>0</v>
      </c>
    </row>
    <row r="551" customFormat="false" ht="12.75" hidden="false" customHeight="false" outlineLevel="0" collapsed="false">
      <c r="B551" s="148" t="n">
        <v>2191.1912</v>
      </c>
      <c r="C551" s="149" t="n">
        <v>37.8308</v>
      </c>
      <c r="D551" s="149" t="n">
        <v>40.7724</v>
      </c>
      <c r="E551" s="149" t="n">
        <v>41.4902</v>
      </c>
      <c r="F551" s="150" t="n">
        <v>1367.02</v>
      </c>
      <c r="G551" s="151" t="n">
        <v>3.02</v>
      </c>
      <c r="H551" s="147" t="n">
        <v>0</v>
      </c>
    </row>
    <row r="552" customFormat="false" ht="12.75" hidden="false" customHeight="false" outlineLevel="0" collapsed="false">
      <c r="B552" s="148" t="n">
        <v>884.976</v>
      </c>
      <c r="C552" s="149" t="n">
        <v>34.1688</v>
      </c>
      <c r="D552" s="149" t="n">
        <v>38.192</v>
      </c>
      <c r="E552" s="149" t="n">
        <v>38.812</v>
      </c>
      <c r="F552" s="150" t="n">
        <v>1049.97</v>
      </c>
      <c r="G552" s="151" t="n">
        <v>2.22</v>
      </c>
      <c r="H552" s="147" t="n">
        <v>0</v>
      </c>
    </row>
    <row r="553" customFormat="false" ht="12.75" hidden="false" customHeight="false" outlineLevel="0" collapsed="false">
      <c r="B553" s="148" t="n">
        <v>372.1144</v>
      </c>
      <c r="C553" s="149" t="n">
        <v>30.8495</v>
      </c>
      <c r="D553" s="149" t="n">
        <v>36.2068</v>
      </c>
      <c r="E553" s="149" t="n">
        <v>36.7477</v>
      </c>
      <c r="F553" s="150" t="n">
        <v>850.65</v>
      </c>
      <c r="G553" s="151" t="n">
        <v>1.72</v>
      </c>
      <c r="H553" s="147" t="n">
        <v>0</v>
      </c>
    </row>
    <row r="554" customFormat="false" ht="12.75" hidden="false" customHeight="false" outlineLevel="0" collapsed="false">
      <c r="B554" s="148" t="n">
        <v>157.9928</v>
      </c>
      <c r="C554" s="149" t="n">
        <v>27.8753</v>
      </c>
      <c r="D554" s="149" t="n">
        <v>34.7591</v>
      </c>
      <c r="E554" s="149" t="n">
        <v>35.2739</v>
      </c>
      <c r="F554" s="150" t="n">
        <v>720.49</v>
      </c>
      <c r="G554" s="151" t="n">
        <v>1.39</v>
      </c>
      <c r="H554" s="147" t="n">
        <v>0</v>
      </c>
    </row>
    <row r="555" customFormat="false" ht="12.75" hidden="false" customHeight="false" outlineLevel="0" collapsed="false">
      <c r="B555" s="148" t="n">
        <v>1435.6984</v>
      </c>
      <c r="C555" s="149" t="n">
        <v>39.64</v>
      </c>
      <c r="D555" s="149" t="n">
        <v>41.3109</v>
      </c>
      <c r="E555" s="149" t="n">
        <v>42.3591</v>
      </c>
      <c r="F555" s="150" t="n">
        <v>1164.51</v>
      </c>
      <c r="G555" s="151" t="n">
        <v>2.08</v>
      </c>
      <c r="H555" s="147" t="n">
        <v>0</v>
      </c>
    </row>
    <row r="556" customFormat="false" ht="12.75" hidden="false" customHeight="false" outlineLevel="0" collapsed="false">
      <c r="B556" s="148" t="n">
        <v>675.1928</v>
      </c>
      <c r="C556" s="149" t="n">
        <v>35.6905</v>
      </c>
      <c r="D556" s="149" t="n">
        <v>38.543</v>
      </c>
      <c r="E556" s="149" t="n">
        <v>39.7458</v>
      </c>
      <c r="F556" s="150" t="n">
        <v>974.86</v>
      </c>
      <c r="G556" s="151" t="n">
        <v>1.7</v>
      </c>
      <c r="H556" s="147" t="n">
        <v>0</v>
      </c>
    </row>
    <row r="557" customFormat="false" ht="12.75" hidden="false" customHeight="false" outlineLevel="0" collapsed="false">
      <c r="B557" s="148" t="n">
        <v>317.54</v>
      </c>
      <c r="C557" s="149" t="n">
        <v>32.1846</v>
      </c>
      <c r="D557" s="149" t="n">
        <v>36.5839</v>
      </c>
      <c r="E557" s="149" t="n">
        <v>37.7911</v>
      </c>
      <c r="F557" s="150" t="n">
        <v>813.32</v>
      </c>
      <c r="G557" s="151" t="n">
        <v>1.37</v>
      </c>
      <c r="H557" s="147" t="n">
        <v>0</v>
      </c>
    </row>
    <row r="558" customFormat="false" ht="12.75" hidden="false" customHeight="false" outlineLevel="0" collapsed="false">
      <c r="B558" s="148" t="n">
        <v>152.2856</v>
      </c>
      <c r="C558" s="149" t="n">
        <v>29.3586</v>
      </c>
      <c r="D558" s="149" t="n">
        <v>35.1325</v>
      </c>
      <c r="E558" s="149" t="n">
        <v>36.2674</v>
      </c>
      <c r="F558" s="150" t="n">
        <v>675.91</v>
      </c>
      <c r="G558" s="151" t="n">
        <v>1.11</v>
      </c>
      <c r="H558" s="147" t="n">
        <v>0</v>
      </c>
    </row>
    <row r="559" customFormat="false" ht="12.75" hidden="false" customHeight="false" outlineLevel="0" collapsed="false">
      <c r="B559" s="148" t="n">
        <v>2384.8384</v>
      </c>
      <c r="C559" s="149" t="n">
        <v>43.1973</v>
      </c>
      <c r="D559" s="149" t="n">
        <v>46.7699</v>
      </c>
      <c r="E559" s="149" t="n">
        <v>47.7605</v>
      </c>
      <c r="F559" s="150" t="n">
        <v>8219.55</v>
      </c>
      <c r="G559" s="151" t="n">
        <v>15.48</v>
      </c>
      <c r="H559" s="147" t="n">
        <v>0</v>
      </c>
    </row>
    <row r="560" customFormat="false" ht="12.75" hidden="false" customHeight="false" outlineLevel="0" collapsed="false">
      <c r="B560" s="148" t="n">
        <v>830.36</v>
      </c>
      <c r="C560" s="149" t="n">
        <v>40.9966</v>
      </c>
      <c r="D560" s="149" t="n">
        <v>45.5593</v>
      </c>
      <c r="E560" s="149" t="n">
        <v>46.2787</v>
      </c>
      <c r="F560" s="150" t="n">
        <v>7153.43</v>
      </c>
      <c r="G560" s="151" t="n">
        <v>13.2</v>
      </c>
      <c r="H560" s="147" t="n">
        <v>0</v>
      </c>
    </row>
    <row r="561" customFormat="false" ht="12.75" hidden="false" customHeight="false" outlineLevel="0" collapsed="false">
      <c r="B561" s="148" t="n">
        <v>390.2416</v>
      </c>
      <c r="C561" s="149" t="n">
        <v>38.555</v>
      </c>
      <c r="D561" s="149" t="n">
        <v>44.3114</v>
      </c>
      <c r="E561" s="149" t="n">
        <v>44.7973</v>
      </c>
      <c r="F561" s="150" t="n">
        <v>6677.95</v>
      </c>
      <c r="G561" s="151" t="n">
        <v>11.48</v>
      </c>
      <c r="H561" s="147" t="n">
        <v>0</v>
      </c>
    </row>
    <row r="562" customFormat="false" ht="12.75" hidden="false" customHeight="false" outlineLevel="0" collapsed="false">
      <c r="B562" s="148" t="n">
        <v>212.4712</v>
      </c>
      <c r="C562" s="149" t="n">
        <v>35.9033</v>
      </c>
      <c r="D562" s="149" t="n">
        <v>43.3319</v>
      </c>
      <c r="E562" s="149" t="n">
        <v>43.5511</v>
      </c>
      <c r="F562" s="150" t="n">
        <v>6288.9</v>
      </c>
      <c r="G562" s="151" t="n">
        <v>10.18</v>
      </c>
      <c r="H562" s="147" t="n">
        <v>0</v>
      </c>
    </row>
    <row r="563" customFormat="false" ht="12.75" hidden="false" customHeight="false" outlineLevel="0" collapsed="false">
      <c r="B563" s="148" t="n">
        <v>3386.9624</v>
      </c>
      <c r="C563" s="149" t="n">
        <v>42.9315</v>
      </c>
      <c r="D563" s="149" t="n">
        <v>48.3413</v>
      </c>
      <c r="E563" s="149" t="n">
        <v>48.0193</v>
      </c>
      <c r="F563" s="150" t="n">
        <v>8345.81</v>
      </c>
      <c r="G563" s="151" t="n">
        <v>16.71</v>
      </c>
      <c r="H563" s="147" t="n">
        <v>0</v>
      </c>
    </row>
    <row r="564" customFormat="false" ht="12.75" hidden="false" customHeight="false" outlineLevel="0" collapsed="false">
      <c r="B564" s="148" t="n">
        <v>1061.3592</v>
      </c>
      <c r="C564" s="149" t="n">
        <v>40.5871</v>
      </c>
      <c r="D564" s="149" t="n">
        <v>47.0398</v>
      </c>
      <c r="E564" s="149" t="n">
        <v>46.3025</v>
      </c>
      <c r="F564" s="150" t="n">
        <v>7255.34</v>
      </c>
      <c r="G564" s="151" t="n">
        <v>12.85</v>
      </c>
      <c r="H564" s="147" t="n">
        <v>0</v>
      </c>
    </row>
    <row r="565" customFormat="false" ht="12.75" hidden="false" customHeight="false" outlineLevel="0" collapsed="false">
      <c r="B565" s="148" t="n">
        <v>472.8272</v>
      </c>
      <c r="C565" s="149" t="n">
        <v>38.1163</v>
      </c>
      <c r="D565" s="149" t="n">
        <v>45.8892</v>
      </c>
      <c r="E565" s="149" t="n">
        <v>44.723</v>
      </c>
      <c r="F565" s="150" t="n">
        <v>6649.6</v>
      </c>
      <c r="G565" s="151" t="n">
        <v>11.84</v>
      </c>
      <c r="H565" s="147" t="n">
        <v>0</v>
      </c>
    </row>
    <row r="566" customFormat="false" ht="12.75" hidden="false" customHeight="false" outlineLevel="0" collapsed="false">
      <c r="B566" s="148" t="n">
        <v>251.1616</v>
      </c>
      <c r="C566" s="149" t="n">
        <v>35.3208</v>
      </c>
      <c r="D566" s="149" t="n">
        <v>45.0429</v>
      </c>
      <c r="E566" s="149" t="n">
        <v>43.5654</v>
      </c>
      <c r="F566" s="150" t="n">
        <v>6286.67</v>
      </c>
      <c r="G566" s="151" t="n">
        <v>10.68</v>
      </c>
      <c r="H566" s="147" t="n">
        <v>0</v>
      </c>
    </row>
    <row r="567" customFormat="false" ht="12.75" hidden="false" customHeight="false" outlineLevel="0" collapsed="false">
      <c r="B567" s="148" t="n">
        <v>2735.5304</v>
      </c>
      <c r="C567" s="149" t="n">
        <v>42.9722</v>
      </c>
      <c r="D567" s="149" t="n">
        <v>48.146</v>
      </c>
      <c r="E567" s="149" t="n">
        <v>48.3965</v>
      </c>
      <c r="F567" s="150" t="n">
        <v>8587.79</v>
      </c>
      <c r="G567" s="151" t="n">
        <v>16.64</v>
      </c>
      <c r="H567" s="147" t="n">
        <v>0</v>
      </c>
    </row>
    <row r="568" customFormat="false" ht="12.75" hidden="false" customHeight="false" outlineLevel="0" collapsed="false">
      <c r="B568" s="148" t="n">
        <v>831.7448</v>
      </c>
      <c r="C568" s="149" t="n">
        <v>40.6341</v>
      </c>
      <c r="D568" s="149" t="n">
        <v>46.5204</v>
      </c>
      <c r="E568" s="149" t="n">
        <v>46.7715</v>
      </c>
      <c r="F568" s="150" t="n">
        <v>7392.17</v>
      </c>
      <c r="G568" s="151" t="n">
        <v>13.07</v>
      </c>
      <c r="H568" s="147" t="n">
        <v>0</v>
      </c>
    </row>
    <row r="569" customFormat="false" ht="12.75" hidden="false" customHeight="false" outlineLevel="0" collapsed="false">
      <c r="B569" s="148" t="n">
        <v>359.2432</v>
      </c>
      <c r="C569" s="149" t="n">
        <v>38.1788</v>
      </c>
      <c r="D569" s="149" t="n">
        <v>45.0573</v>
      </c>
      <c r="E569" s="149" t="n">
        <v>45.0782</v>
      </c>
      <c r="F569" s="150" t="n">
        <v>6783.27</v>
      </c>
      <c r="G569" s="151" t="n">
        <v>11.54</v>
      </c>
      <c r="H569" s="147" t="n">
        <v>0</v>
      </c>
    </row>
    <row r="570" customFormat="false" ht="12.75" hidden="false" customHeight="false" outlineLevel="0" collapsed="false">
      <c r="B570" s="148" t="n">
        <v>192.4576</v>
      </c>
      <c r="C570" s="149" t="n">
        <v>35.6103</v>
      </c>
      <c r="D570" s="149" t="n">
        <v>43.8562</v>
      </c>
      <c r="E570" s="149" t="n">
        <v>43.8262</v>
      </c>
      <c r="F570" s="150" t="n">
        <v>6409.95</v>
      </c>
      <c r="G570" s="151" t="n">
        <v>10.62</v>
      </c>
      <c r="H570" s="147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uji Shibahara</cp:lastModifiedBy>
  <dcterms:modified xsi:type="dcterms:W3CDTF">2011-11-11T05:29:51Z</dcterms:modified>
  <cp:revision>0</cp:revision>
  <dc:subject/>
  <dc:title/>
</cp:coreProperties>
</file>