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78"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Proposal (G380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63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Proposal (G38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356387"/>
        <c:axId val="1810001"/>
      </c:scatterChart>
      <c:valAx>
        <c:axId val="9635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01"/>
        <c:crossesAt val="0"/>
        <c:crossBetween val="midCat"/>
      </c:valAx>
      <c:valAx>
        <c:axId val="18100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3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Proposal (G38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438756"/>
        <c:axId val="11274223"/>
      </c:scatterChart>
      <c:valAx>
        <c:axId val="6643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223"/>
        <c:crossesAt val="0"/>
        <c:crossBetween val="midCat"/>
      </c:valAx>
      <c:valAx>
        <c:axId val="1127422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Proposal (G38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40118"/>
        <c:axId val="25834646"/>
      </c:scatterChart>
      <c:valAx>
        <c:axId val="214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646"/>
        <c:crossesAt val="0"/>
        <c:crossBetween val="midCat"/>
      </c:valAx>
      <c:valAx>
        <c:axId val="2583464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36353957659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Proposal (G38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380260"/>
        <c:axId val="44876816"/>
      </c:scatterChart>
      <c:valAx>
        <c:axId val="863802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816"/>
        <c:crossesAt val="0"/>
        <c:crossBetween val="midCat"/>
      </c:valAx>
      <c:valAx>
        <c:axId val="4487681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2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8224243768952</cdr:y>
    </cdr:from>
    <cdr:to>
      <cdr:x>0.758732238647066</cdr:x>
      <cdr:y>0.134753346645958</cdr:y>
    </cdr:to>
    <cdr:sp>
      <cdr:nvSpPr>
        <cdr:cNvPr id="3" name="Text Box 1"/>
        <cdr:cNvSpPr/>
      </cdr:nvSpPr>
      <cdr:spPr>
        <a:xfrm>
          <a:off x="2182680" y="400320"/>
          <a:ext cx="4487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G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99323188723714</v>
      </c>
      <c r="D11" s="19"/>
      <c r="E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484312157003</v>
      </c>
      <c r="D12" s="20"/>
      <c r="E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</row>
    <row r="15" customFormat="false" ht="12.75" hidden="false" customHeight="false" outlineLevel="0" collapsed="false">
      <c r="C15" s="4" t="s">
        <v>3</v>
      </c>
      <c r="D15" s="5" t="s">
        <v>4</v>
      </c>
      <c r="E15" s="6" t="s">
        <v>5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</row>
    <row r="20" customFormat="false" ht="12.75" hidden="false" customHeight="false" outlineLevel="0" collapsed="false">
      <c r="B20" s="16" t="s">
        <v>12</v>
      </c>
      <c r="C20" s="12"/>
      <c r="D20" s="13"/>
      <c r="E20" s="14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96653714154484</v>
      </c>
      <c r="D23" s="19"/>
      <c r="E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116709714321</v>
      </c>
      <c r="D24" s="20"/>
      <c r="E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</row>
    <row r="27" customFormat="false" ht="12.75" hidden="false" customHeight="false" outlineLevel="0" collapsed="false">
      <c r="C27" s="4" t="s">
        <v>3</v>
      </c>
      <c r="D27" s="5" t="s">
        <v>4</v>
      </c>
      <c r="E27" s="6" t="s">
        <v>5</v>
      </c>
    </row>
    <row r="28" customFormat="false" ht="12" hidden="false" customHeight="false" outlineLevel="0" collapsed="false">
      <c r="B28" s="7" t="s">
        <v>8</v>
      </c>
      <c r="C28" s="8"/>
      <c r="D28" s="9"/>
      <c r="E28" s="10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</row>
    <row r="32" customFormat="false" ht="12.75" hidden="false" customHeight="false" outlineLevel="0" collapsed="false">
      <c r="B32" s="16" t="s">
        <v>12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189904942404</v>
      </c>
      <c r="D35" s="19"/>
      <c r="E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8344955553843</v>
      </c>
      <c r="D36" s="20"/>
      <c r="E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0</v>
      </c>
      <c r="D38" s="2"/>
      <c r="E38" s="2"/>
    </row>
    <row r="39" customFormat="false" ht="12.75" hidden="false" customHeight="false" outlineLevel="0" collapsed="false">
      <c r="C39" s="4" t="s">
        <v>3</v>
      </c>
      <c r="D39" s="5" t="s">
        <v>4</v>
      </c>
      <c r="E39" s="6" t="s">
        <v>5</v>
      </c>
    </row>
    <row r="40" customFormat="false" ht="12" hidden="false" customHeight="false" outlineLevel="0" collapsed="false">
      <c r="B40" s="7" t="s">
        <v>8</v>
      </c>
      <c r="C40" s="8"/>
      <c r="D40" s="9"/>
      <c r="E40" s="10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</row>
    <row r="44" customFormat="false" ht="12.75" hidden="false" customHeight="false" outlineLevel="0" collapsed="false">
      <c r="B44" s="16" t="s">
        <v>12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0265825760106</v>
      </c>
      <c r="D47" s="19"/>
      <c r="E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0424473128044</v>
      </c>
      <c r="D48" s="20"/>
      <c r="E48" s="20"/>
    </row>
  </sheetData>
  <mergeCells count="12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  <mergeCell ref="C38:E38"/>
    <mergeCell ref="C47:E47"/>
    <mergeCell ref="C48:E48"/>
  </mergeCells>
  <conditionalFormatting sqref="C4:E9 C16:E21 C28:E33 C40:E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22" t="s">
        <v>24</v>
      </c>
      <c r="B2" s="22" t="s">
        <v>25</v>
      </c>
      <c r="AD2" s="23" t="s">
        <v>26</v>
      </c>
      <c r="AE2" s="24" t="s">
        <v>27</v>
      </c>
      <c r="AF2" s="24" t="s">
        <v>28</v>
      </c>
      <c r="AG2" s="24" t="s">
        <v>29</v>
      </c>
      <c r="AI2" s="23" t="s">
        <v>26</v>
      </c>
      <c r="AJ2" s="24" t="s">
        <v>27</v>
      </c>
      <c r="AK2" s="24" t="s">
        <v>28</v>
      </c>
      <c r="AL2" s="24" t="s">
        <v>29</v>
      </c>
    </row>
    <row r="3" customFormat="false" ht="15" hidden="false" customHeight="false" outlineLevel="0" collapsed="false">
      <c r="Z3" s="0" t="s">
        <v>24</v>
      </c>
      <c r="AA3" s="25" t="s">
        <v>25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25" t="s">
        <v>31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25" t="s">
        <v>33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25" t="s">
        <v>35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25" t="s">
        <v>37</v>
      </c>
      <c r="AB7" s="0" t="n">
        <v>43</v>
      </c>
    </row>
    <row r="8" customFormat="false" ht="15" hidden="false" customHeight="false" outlineLevel="0" collapsed="false">
      <c r="Z8" s="0" t="s">
        <v>38</v>
      </c>
      <c r="AA8" s="25" t="s">
        <v>39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0</v>
      </c>
      <c r="AA9" s="25" t="s">
        <v>41</v>
      </c>
      <c r="AB9" s="0" t="n">
        <v>35</v>
      </c>
    </row>
    <row r="10" customFormat="false" ht="15" hidden="false" customHeight="false" outlineLevel="0" collapsed="false">
      <c r="Z10" s="0" t="s">
        <v>42</v>
      </c>
      <c r="AA10" s="25" t="s">
        <v>43</v>
      </c>
      <c r="AB10" s="0" t="n">
        <v>27</v>
      </c>
    </row>
    <row r="11" customFormat="false" ht="15" hidden="false" customHeight="false" outlineLevel="0" collapsed="false">
      <c r="AA11" s="25" t="s">
        <v>44</v>
      </c>
      <c r="AB11" s="0" t="n">
        <v>19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" hidden="false" customHeight="false" outlineLevel="0" collapsed="false">
      <c r="AA12" s="25" t="s">
        <v>49</v>
      </c>
      <c r="AB12" s="0" t="n">
        <v>11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" hidden="false" customHeight="false" outlineLevel="0" collapsed="false">
      <c r="AA13" s="25" t="s">
        <v>50</v>
      </c>
      <c r="AB13" s="0" t="n">
        <v>23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" hidden="false" customHeight="false" outlineLevel="0" collapsed="false">
      <c r="AA14" s="25" t="s">
        <v>51</v>
      </c>
      <c r="AB14" s="0" t="n">
        <v>47</v>
      </c>
      <c r="AD14" s="27"/>
      <c r="AE14" s="27"/>
      <c r="AF14" s="27"/>
      <c r="AG14" s="27"/>
    </row>
    <row r="15" customFormat="false" ht="15" hidden="false" customHeight="false" outlineLevel="0" collapsed="false">
      <c r="AA15" s="25" t="s">
        <v>52</v>
      </c>
      <c r="AB15" s="0" t="n">
        <v>7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" hidden="false" customHeight="false" outlineLevel="0" collapsed="false">
      <c r="AA16" s="25" t="s">
        <v>53</v>
      </c>
      <c r="AB16" s="0" t="n">
        <v>51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" hidden="false" customHeight="false" outlineLevel="0" collapsed="false">
      <c r="AA17" s="25" t="s">
        <v>54</v>
      </c>
      <c r="AB17" s="0" t="n">
        <v>67</v>
      </c>
    </row>
    <row r="18" customFormat="false" ht="15" hidden="false" customHeight="false" outlineLevel="0" collapsed="false">
      <c r="AA18" s="25" t="s">
        <v>55</v>
      </c>
      <c r="AB18" s="0" t="n">
        <v>15</v>
      </c>
    </row>
    <row r="19" customFormat="false" ht="15" hidden="false" customHeight="false" outlineLevel="0" collapsed="false">
      <c r="AA19" s="25" t="s">
        <v>56</v>
      </c>
      <c r="AB19" s="0" t="n">
        <v>3</v>
      </c>
    </row>
    <row r="20" customFormat="false" ht="15" hidden="false" customHeight="false" outlineLevel="0" collapsed="false">
      <c r="AA20" s="25" t="s">
        <v>57</v>
      </c>
      <c r="AB20" s="0" t="n">
        <v>71</v>
      </c>
    </row>
    <row r="21" customFormat="false" ht="15" hidden="false" customHeight="false" outlineLevel="0" collapsed="false">
      <c r="AA21" s="25" t="s">
        <v>58</v>
      </c>
      <c r="AB21" s="0" t="n">
        <v>75</v>
      </c>
    </row>
    <row r="22" customFormat="false" ht="15" hidden="false" customHeight="false" outlineLevel="0" collapsed="false">
      <c r="AA22" s="25" t="s">
        <v>59</v>
      </c>
      <c r="AB22" s="0" t="n">
        <v>79</v>
      </c>
    </row>
    <row r="23" customFormat="false" ht="15" hidden="false" customHeight="false" outlineLevel="0" collapsed="false">
      <c r="AA23" s="25"/>
    </row>
    <row r="24" customFormat="false" ht="15" hidden="false" customHeight="false" outlineLevel="0" collapsed="false">
      <c r="AA24" s="25"/>
    </row>
    <row r="25" customFormat="false" ht="15" hidden="false" customHeight="false" outlineLevel="0" collapsed="false">
      <c r="AA25" s="25"/>
    </row>
    <row r="26" customFormat="false" ht="15" hidden="false" customHeight="false" outlineLevel="0" collapsed="false">
      <c r="AA26" s="25"/>
    </row>
    <row r="27" customFormat="false" ht="15" hidden="false" customHeight="false" outlineLevel="0" collapsed="false">
      <c r="AA27" s="25"/>
    </row>
    <row r="28" customFormat="false" ht="15" hidden="false" customHeight="false" outlineLevel="0" collapsed="false">
      <c r="AA28" s="25"/>
    </row>
    <row r="29" customFormat="false" ht="15" hidden="false" customHeight="false" outlineLevel="0" collapsed="false">
      <c r="AA29" s="25"/>
    </row>
    <row r="30" customFormat="false" ht="15" hidden="false" customHeight="false" outlineLevel="0" collapsed="false">
      <c r="AA30" s="25"/>
    </row>
    <row r="31" customFormat="false" ht="15" hidden="false" customHeight="false" outlineLevel="0" collapsed="false">
      <c r="AA31" s="25"/>
    </row>
    <row r="32" customFormat="false" ht="15" hidden="false" customHeight="false" outlineLevel="0" collapsed="false">
      <c r="AA32" s="25"/>
    </row>
    <row r="33" customFormat="false" ht="15" hidden="false" customHeight="false" outlineLevel="0" collapsed="false">
      <c r="AA33" s="25"/>
    </row>
    <row r="34" customFormat="false" ht="15" hidden="false" customHeight="false" outlineLevel="0" collapsed="false">
      <c r="AA34" s="25"/>
    </row>
    <row r="35" customFormat="false" ht="15" hidden="false" customHeight="false" outlineLevel="0" collapsed="false">
      <c r="AA35" s="25"/>
    </row>
    <row r="36" customFormat="false" ht="15" hidden="false" customHeight="false" outlineLevel="0" collapsed="false">
      <c r="AA36" s="25"/>
    </row>
    <row r="37" customFormat="false" ht="15" hidden="false" customHeight="false" outlineLevel="0" collapsed="false">
      <c r="AA37" s="25"/>
    </row>
    <row r="38" customFormat="false" ht="15" hidden="false" customHeight="false" outlineLevel="0" collapsed="false">
      <c r="AA38" s="25"/>
    </row>
    <row r="39" customFormat="false" ht="15" hidden="false" customHeight="false" outlineLevel="0" collapsed="false">
      <c r="AA39" s="25"/>
    </row>
    <row r="40" customFormat="false" ht="15" hidden="false" customHeight="false" outlineLevel="0" collapsed="false">
      <c r="AA40" s="25"/>
    </row>
    <row r="41" customFormat="false" ht="15" hidden="false" customHeight="false" outlineLevel="0" collapsed="false">
      <c r="AA41" s="25"/>
    </row>
    <row r="42" customFormat="false" ht="15" hidden="false" customHeight="false" outlineLevel="0" collapsed="false">
      <c r="AA42" s="25"/>
    </row>
    <row r="43" customFormat="false" ht="15" hidden="false" customHeight="false" outlineLevel="0" collapsed="false">
      <c r="AA43" s="25"/>
    </row>
    <row r="44" customFormat="false" ht="15" hidden="false" customHeight="false" outlineLevel="0" collapsed="false">
      <c r="AA44" s="25"/>
    </row>
    <row r="45" customFormat="false" ht="15" hidden="false" customHeight="false" outlineLevel="0" collapsed="false">
      <c r="AA45" s="25"/>
    </row>
    <row r="46" customFormat="false" ht="15" hidden="false" customHeight="false" outlineLevel="0" collapsed="false">
      <c r="AA46" s="25"/>
    </row>
    <row r="47" customFormat="false" ht="15" hidden="false" customHeight="false" outlineLevel="0" collapsed="false">
      <c r="AA47" s="25"/>
    </row>
    <row r="48" customFormat="false" ht="15" hidden="false" customHeight="false" outlineLevel="0" collapsed="false">
      <c r="AA48" s="25"/>
    </row>
    <row r="49" customFormat="false" ht="15" hidden="false" customHeight="false" outlineLevel="0" collapsed="false">
      <c r="AA49" s="25"/>
    </row>
    <row r="50" customFormat="false" ht="15" hidden="false" customHeight="false" outlineLevel="0" collapsed="false">
      <c r="AA50" s="25"/>
    </row>
    <row r="51" customFormat="false" ht="15" hidden="false" customHeight="false" outlineLevel="0" collapsed="false">
      <c r="AA51" s="25"/>
    </row>
    <row r="52" customFormat="false" ht="15" hidden="false" customHeight="false" outlineLevel="0" collapsed="false">
      <c r="AA52" s="25"/>
    </row>
    <row r="53" customFormat="false" ht="15" hidden="false" customHeight="false" outlineLevel="0" collapsed="false">
      <c r="AA53" s="25"/>
    </row>
    <row r="54" customFormat="false" ht="15" hidden="false" customHeight="false" outlineLevel="0" collapsed="false">
      <c r="AA54" s="25"/>
    </row>
    <row r="55" customFormat="false" ht="15" hidden="false" customHeight="false" outlineLevel="0" collapsed="false">
      <c r="AA55" s="25"/>
    </row>
    <row r="56" customFormat="false" ht="15" hidden="false" customHeight="false" outlineLevel="0" collapsed="false">
      <c r="AA56" s="25"/>
    </row>
    <row r="57" customFormat="false" ht="15" hidden="false" customHeight="false" outlineLevel="0" collapsed="false">
      <c r="AA57" s="25"/>
    </row>
    <row r="58" customFormat="false" ht="15" hidden="false" customHeight="false" outlineLevel="0" collapsed="false">
      <c r="AA58" s="25"/>
    </row>
    <row r="59" customFormat="false" ht="15" hidden="false" customHeight="false" outlineLevel="0" collapsed="false">
      <c r="AA59" s="25"/>
    </row>
    <row r="60" customFormat="false" ht="15" hidden="false" customHeight="false" outlineLevel="0" collapsed="false">
      <c r="AA60" s="25"/>
    </row>
    <row r="61" customFormat="false" ht="15" hidden="false" customHeight="false" outlineLevel="0" collapsed="false">
      <c r="AA61" s="25"/>
    </row>
    <row r="62" customFormat="false" ht="15" hidden="false" customHeight="false" outlineLevel="0" collapsed="false">
      <c r="AA62" s="25"/>
    </row>
    <row r="63" customFormat="false" ht="15" hidden="false" customHeight="false" outlineLevel="0" collapsed="false">
      <c r="AA63" s="25"/>
    </row>
    <row r="64" customFormat="false" ht="15" hidden="false" customHeight="false" outlineLevel="0" collapsed="false">
      <c r="AA64" s="25"/>
    </row>
    <row r="65" customFormat="false" ht="15" hidden="false" customHeight="false" outlineLevel="0" collapsed="false">
      <c r="AA65" s="25"/>
    </row>
    <row r="66" customFormat="false" ht="15" hidden="false" customHeight="false" outlineLevel="0" collapsed="false">
      <c r="AA66" s="25"/>
    </row>
    <row r="67" customFormat="false" ht="15" hidden="false" customHeight="false" outlineLevel="0" collapsed="false">
      <c r="AA67" s="25"/>
    </row>
    <row r="68" customFormat="false" ht="15" hidden="false" customHeight="false" outlineLevel="0" collapsed="false">
      <c r="AA68" s="25"/>
    </row>
    <row r="69" customFormat="false" ht="15" hidden="false" customHeight="false" outlineLevel="0" collapsed="false">
      <c r="AA69" s="25"/>
    </row>
    <row r="70" customFormat="false" ht="15" hidden="false" customHeight="false" outlineLevel="0" collapsed="false">
      <c r="AA70" s="25"/>
    </row>
    <row r="71" customFormat="false" ht="15" hidden="false" customHeight="false" outlineLevel="0" collapsed="false">
      <c r="AA71" s="25"/>
    </row>
    <row r="72" customFormat="false" ht="15" hidden="false" customHeight="false" outlineLevel="0" collapsed="false">
      <c r="AA72" s="25"/>
    </row>
    <row r="73" customFormat="false" ht="15" hidden="false" customHeight="false" outlineLevel="0" collapsed="false">
      <c r="AA73" s="25"/>
    </row>
    <row r="74" customFormat="false" ht="15" hidden="false" customHeight="false" outlineLevel="0" collapsed="false">
      <c r="AA74" s="25"/>
    </row>
    <row r="75" customFormat="false" ht="15" hidden="false" customHeight="false" outlineLevel="0" collapsed="false">
      <c r="AA75" s="25"/>
    </row>
    <row r="76" customFormat="false" ht="15" hidden="false" customHeight="false" outlineLevel="0" collapsed="false">
      <c r="AA76" s="25"/>
    </row>
    <row r="77" customFormat="false" ht="15" hidden="false" customHeight="false" outlineLevel="0" collapsed="false">
      <c r="AA77" s="25"/>
    </row>
    <row r="78" customFormat="false" ht="15" hidden="false" customHeight="false" outlineLevel="0" collapsed="false">
      <c r="AA78" s="25"/>
    </row>
    <row r="79" customFormat="false" ht="15" hidden="false" customHeight="false" outlineLevel="0" collapsed="false">
      <c r="AA79" s="25"/>
    </row>
    <row r="80" customFormat="false" ht="15" hidden="false" customHeight="false" outlineLevel="0" collapsed="false">
      <c r="AA80" s="25"/>
    </row>
    <row r="81" customFormat="false" ht="15" hidden="false" customHeight="false" outlineLevel="0" collapsed="false">
      <c r="AA81" s="25"/>
    </row>
    <row r="82" customFormat="false" ht="15" hidden="false" customHeight="false" outlineLevel="0" collapsed="false">
      <c r="AA82" s="2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0</v>
      </c>
      <c r="E1" s="29"/>
      <c r="F1" s="29"/>
      <c r="G1" s="29"/>
      <c r="H1" s="29"/>
      <c r="I1" s="29"/>
      <c r="J1" s="29"/>
      <c r="L1" s="29" t="s">
        <v>61</v>
      </c>
      <c r="M1" s="29"/>
      <c r="N1" s="29"/>
      <c r="O1" s="29"/>
      <c r="P1" s="29"/>
      <c r="Q1" s="29"/>
      <c r="R1" s="29"/>
      <c r="S1" s="30"/>
      <c r="T1" s="29" t="s">
        <v>62</v>
      </c>
      <c r="U1" s="29"/>
      <c r="V1" s="29"/>
      <c r="W1" s="29" t="s">
        <v>63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4</v>
      </c>
      <c r="D2" s="23" t="s">
        <v>26</v>
      </c>
      <c r="E2" s="24" t="s">
        <v>27</v>
      </c>
      <c r="F2" s="24" t="s">
        <v>28</v>
      </c>
      <c r="G2" s="24" t="s">
        <v>29</v>
      </c>
      <c r="H2" s="24" t="s">
        <v>65</v>
      </c>
      <c r="I2" s="24" t="s">
        <v>66</v>
      </c>
      <c r="J2" s="34" t="s">
        <v>67</v>
      </c>
      <c r="K2" s="30"/>
      <c r="L2" s="23" t="s">
        <v>26</v>
      </c>
      <c r="M2" s="24" t="s">
        <v>27</v>
      </c>
      <c r="N2" s="24" t="s">
        <v>28</v>
      </c>
      <c r="O2" s="24" t="s">
        <v>29</v>
      </c>
      <c r="P2" s="24" t="s">
        <v>65</v>
      </c>
      <c r="Q2" s="24" t="s">
        <v>66</v>
      </c>
      <c r="R2" s="34" t="s">
        <v>67</v>
      </c>
      <c r="S2" s="35"/>
      <c r="T2" s="23" t="s">
        <v>3</v>
      </c>
      <c r="U2" s="24" t="s">
        <v>4</v>
      </c>
      <c r="V2" s="34" t="s">
        <v>5</v>
      </c>
      <c r="W2" s="36" t="s">
        <v>3</v>
      </c>
      <c r="X2" s="37" t="s">
        <v>4</v>
      </c>
      <c r="Y2" s="38" t="s">
        <v>5</v>
      </c>
    </row>
    <row r="3" customFormat="false" ht="12" hidden="false" customHeight="false" outlineLevel="0" collapsed="false">
      <c r="A3" s="7" t="s">
        <v>8</v>
      </c>
      <c r="B3" s="7" t="s">
        <v>56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7006.59</v>
      </c>
      <c r="I3" s="40" t="n">
        <v>72.97</v>
      </c>
      <c r="J3" s="41" t="n">
        <f aca="false">H3/3600</f>
        <v>1.946275</v>
      </c>
      <c r="L3" s="42" t="n">
        <v>103769.1904</v>
      </c>
      <c r="M3" s="43" t="n">
        <v>43.6969</v>
      </c>
      <c r="N3" s="43" t="n">
        <v>43.1012</v>
      </c>
      <c r="O3" s="43" t="n">
        <v>44.9995</v>
      </c>
      <c r="P3" s="43" t="n">
        <v>7017.97</v>
      </c>
      <c r="Q3" s="43" t="n">
        <v>72.25</v>
      </c>
      <c r="R3" s="41" t="n">
        <f aca="false">P3/3600</f>
        <v>1.94943611111111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48" t="n">
        <v>58147.6256</v>
      </c>
      <c r="E4" s="49" t="n">
        <v>40.4819</v>
      </c>
      <c r="F4" s="49" t="n">
        <v>40.4513</v>
      </c>
      <c r="G4" s="49" t="n">
        <v>42.3804</v>
      </c>
      <c r="H4" s="49" t="n">
        <v>6459.48</v>
      </c>
      <c r="I4" s="49" t="n">
        <v>65.5</v>
      </c>
      <c r="J4" s="50" t="n">
        <f aca="false">H4/3600</f>
        <v>1.7943</v>
      </c>
      <c r="L4" s="51" t="n">
        <v>58147.648</v>
      </c>
      <c r="M4" s="52" t="n">
        <v>40.4819</v>
      </c>
      <c r="N4" s="52" t="n">
        <v>40.4513</v>
      </c>
      <c r="O4" s="52" t="n">
        <v>42.3804</v>
      </c>
      <c r="P4" s="52" t="n">
        <v>6421.96</v>
      </c>
      <c r="Q4" s="52" t="n">
        <v>64.42</v>
      </c>
      <c r="R4" s="50" t="n">
        <f aca="false">P4/3600</f>
        <v>1.78387777777778</v>
      </c>
      <c r="S4" s="44"/>
      <c r="T4" s="53"/>
      <c r="U4" s="25"/>
      <c r="V4" s="54"/>
      <c r="W4" s="53"/>
      <c r="X4" s="25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939.2976</v>
      </c>
      <c r="E5" s="49" t="n">
        <v>37.3971</v>
      </c>
      <c r="F5" s="49" t="n">
        <v>38.6893</v>
      </c>
      <c r="G5" s="49" t="n">
        <v>40.5303</v>
      </c>
      <c r="H5" s="49" t="n">
        <v>6056.96</v>
      </c>
      <c r="I5" s="49" t="n">
        <v>60.57</v>
      </c>
      <c r="J5" s="50" t="n">
        <f aca="false">H5/3600</f>
        <v>1.68248888888889</v>
      </c>
      <c r="L5" s="51" t="n">
        <v>32939.288</v>
      </c>
      <c r="M5" s="52" t="n">
        <v>37.3971</v>
      </c>
      <c r="N5" s="52" t="n">
        <v>38.6893</v>
      </c>
      <c r="O5" s="52" t="n">
        <v>40.5303</v>
      </c>
      <c r="P5" s="52" t="n">
        <v>6041.6</v>
      </c>
      <c r="Q5" s="52" t="n">
        <v>58.6</v>
      </c>
      <c r="R5" s="50" t="n">
        <f aca="false">P5/3600</f>
        <v>1.67822222222222</v>
      </c>
      <c r="S5" s="44"/>
      <c r="T5" s="53"/>
      <c r="U5" s="25"/>
      <c r="V5" s="54"/>
      <c r="W5" s="53"/>
      <c r="X5" s="25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702.03</v>
      </c>
      <c r="I6" s="56" t="n">
        <v>52.47</v>
      </c>
      <c r="J6" s="57" t="n">
        <f aca="false">H6/3600</f>
        <v>1.58389722222222</v>
      </c>
      <c r="L6" s="58" t="n">
        <v>18550.92</v>
      </c>
      <c r="M6" s="59" t="n">
        <v>34.3266</v>
      </c>
      <c r="N6" s="59" t="n">
        <v>37.482</v>
      </c>
      <c r="O6" s="59" t="n">
        <v>39.3378</v>
      </c>
      <c r="P6" s="59" t="n">
        <v>5701.87</v>
      </c>
      <c r="Q6" s="59" t="n">
        <v>51.24</v>
      </c>
      <c r="R6" s="57" t="n">
        <f aca="false">P6/3600</f>
        <v>1.58385277777778</v>
      </c>
      <c r="S6" s="44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6757.23</v>
      </c>
      <c r="I7" s="40" t="n">
        <v>72.59</v>
      </c>
      <c r="J7" s="41" t="n">
        <f aca="false">H7/3600</f>
        <v>1.87700833333333</v>
      </c>
      <c r="L7" s="42" t="n">
        <v>106943.224</v>
      </c>
      <c r="M7" s="43" t="n">
        <v>43.6042</v>
      </c>
      <c r="N7" s="43" t="n">
        <v>46.0006</v>
      </c>
      <c r="O7" s="43" t="n">
        <v>45.4643</v>
      </c>
      <c r="P7" s="43" t="n">
        <v>6746.53</v>
      </c>
      <c r="Q7" s="43" t="n">
        <v>70.44</v>
      </c>
      <c r="R7" s="41" t="n">
        <f aca="false">P7/3600</f>
        <v>1.87403611111111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2386.9424</v>
      </c>
      <c r="E8" s="49" t="n">
        <v>40.1679</v>
      </c>
      <c r="F8" s="49" t="n">
        <v>43.5987</v>
      </c>
      <c r="G8" s="49" t="n">
        <v>43.6155</v>
      </c>
      <c r="H8" s="49" t="n">
        <v>6464.39</v>
      </c>
      <c r="I8" s="49" t="n">
        <v>66.8</v>
      </c>
      <c r="J8" s="50" t="n">
        <f aca="false">H8/3600</f>
        <v>1.79566388888889</v>
      </c>
      <c r="L8" s="51" t="n">
        <v>62387.0192</v>
      </c>
      <c r="M8" s="52" t="n">
        <v>40.1679</v>
      </c>
      <c r="N8" s="52" t="n">
        <v>43.5987</v>
      </c>
      <c r="O8" s="52" t="n">
        <v>43.6155</v>
      </c>
      <c r="P8" s="52" t="n">
        <v>6549.85</v>
      </c>
      <c r="Q8" s="52" t="n">
        <v>66.97</v>
      </c>
      <c r="R8" s="50" t="n">
        <f aca="false">P8/3600</f>
        <v>1.81940277777778</v>
      </c>
      <c r="S8" s="44"/>
      <c r="T8" s="53"/>
      <c r="U8" s="25"/>
      <c r="V8" s="25"/>
      <c r="W8" s="53"/>
      <c r="X8" s="25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5517.6736</v>
      </c>
      <c r="E9" s="49" t="n">
        <v>37.0436</v>
      </c>
      <c r="F9" s="49" t="n">
        <v>41.5664</v>
      </c>
      <c r="G9" s="49" t="n">
        <v>41.9236</v>
      </c>
      <c r="H9" s="49" t="n">
        <v>6111.34</v>
      </c>
      <c r="I9" s="49" t="n">
        <v>63.47</v>
      </c>
      <c r="J9" s="50" t="n">
        <f aca="false">H9/3600</f>
        <v>1.69759444444444</v>
      </c>
      <c r="L9" s="51" t="n">
        <v>35517.6528</v>
      </c>
      <c r="M9" s="52" t="n">
        <v>37.0436</v>
      </c>
      <c r="N9" s="52" t="n">
        <v>41.5664</v>
      </c>
      <c r="O9" s="52" t="n">
        <v>41.9236</v>
      </c>
      <c r="P9" s="52" t="n">
        <v>5998.45</v>
      </c>
      <c r="Q9" s="52" t="n">
        <v>60.37</v>
      </c>
      <c r="R9" s="50" t="n">
        <f aca="false">P9/3600</f>
        <v>1.66623611111111</v>
      </c>
      <c r="S9" s="44"/>
      <c r="T9" s="53"/>
      <c r="U9" s="66"/>
      <c r="V9" s="25"/>
      <c r="W9" s="53"/>
      <c r="X9" s="25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746.98</v>
      </c>
      <c r="I10" s="56" t="n">
        <v>58.25</v>
      </c>
      <c r="J10" s="57" t="n">
        <f aca="false">H10/3600</f>
        <v>1.59638333333333</v>
      </c>
      <c r="L10" s="58" t="n">
        <v>20730.5296</v>
      </c>
      <c r="M10" s="59" t="n">
        <v>34.1873</v>
      </c>
      <c r="N10" s="59" t="n">
        <v>40.0681</v>
      </c>
      <c r="O10" s="59" t="n">
        <v>40.6275</v>
      </c>
      <c r="P10" s="59" t="n">
        <v>5693.68</v>
      </c>
      <c r="Q10" s="59" t="n">
        <v>56.33</v>
      </c>
      <c r="R10" s="57" t="n">
        <f aca="false">P10/3600</f>
        <v>1.58157777777778</v>
      </c>
      <c r="S10" s="44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5472.11</v>
      </c>
      <c r="I11" s="40" t="n">
        <v>132.11</v>
      </c>
      <c r="J11" s="41" t="n">
        <f aca="false">H11/3600</f>
        <v>4.29780833333333</v>
      </c>
      <c r="L11" s="42" t="n">
        <v>383732.2976</v>
      </c>
      <c r="M11" s="43" t="n">
        <v>42.7996</v>
      </c>
      <c r="N11" s="43" t="n">
        <v>43.1514</v>
      </c>
      <c r="O11" s="43" t="n">
        <v>41.6176</v>
      </c>
      <c r="P11" s="43" t="n">
        <v>15505.91</v>
      </c>
      <c r="Q11" s="43" t="n">
        <v>135.38</v>
      </c>
      <c r="R11" s="41" t="n">
        <f aca="false">P11/3600</f>
        <v>4.30719722222222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246696.9968</v>
      </c>
      <c r="E12" s="49" t="n">
        <v>39.1568</v>
      </c>
      <c r="F12" s="49" t="n">
        <v>40.2945</v>
      </c>
      <c r="G12" s="49" t="n">
        <v>38.0167</v>
      </c>
      <c r="H12" s="49" t="n">
        <v>14063.12</v>
      </c>
      <c r="I12" s="49" t="n">
        <v>118.75</v>
      </c>
      <c r="J12" s="50" t="n">
        <f aca="false">H12/3600</f>
        <v>3.90642222222222</v>
      </c>
      <c r="L12" s="51" t="n">
        <v>246698.2096</v>
      </c>
      <c r="M12" s="52" t="n">
        <v>39.1568</v>
      </c>
      <c r="N12" s="52" t="n">
        <v>40.2945</v>
      </c>
      <c r="O12" s="52" t="n">
        <v>38.0167</v>
      </c>
      <c r="P12" s="52" t="n">
        <v>14199.5</v>
      </c>
      <c r="Q12" s="52" t="n">
        <v>121.17</v>
      </c>
      <c r="R12" s="50" t="n">
        <f aca="false">P12/3600</f>
        <v>3.94430555555556</v>
      </c>
      <c r="S12" s="44"/>
      <c r="T12" s="53"/>
      <c r="U12" s="25"/>
      <c r="V12" s="25"/>
      <c r="W12" s="53"/>
      <c r="X12" s="25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153697.2224</v>
      </c>
      <c r="E13" s="49" t="n">
        <v>35.1302</v>
      </c>
      <c r="F13" s="49" t="n">
        <v>38.5624</v>
      </c>
      <c r="G13" s="49" t="n">
        <v>36.3502</v>
      </c>
      <c r="H13" s="49" t="n">
        <v>13029.3</v>
      </c>
      <c r="I13" s="49" t="n">
        <v>110.25</v>
      </c>
      <c r="J13" s="50" t="n">
        <f aca="false">H13/3600</f>
        <v>3.61925</v>
      </c>
      <c r="L13" s="51" t="n">
        <v>153697.1824</v>
      </c>
      <c r="M13" s="52" t="n">
        <v>35.1302</v>
      </c>
      <c r="N13" s="52" t="n">
        <v>38.5624</v>
      </c>
      <c r="O13" s="52" t="n">
        <v>36.3502</v>
      </c>
      <c r="P13" s="52" t="n">
        <v>12956.26</v>
      </c>
      <c r="Q13" s="52" t="n">
        <v>110.37</v>
      </c>
      <c r="R13" s="50" t="n">
        <f aca="false">P13/3600</f>
        <v>3.59896111111111</v>
      </c>
      <c r="S13" s="44"/>
      <c r="T13" s="53"/>
      <c r="U13" s="25"/>
      <c r="V13" s="25"/>
      <c r="W13" s="53"/>
      <c r="X13" s="25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950.11</v>
      </c>
      <c r="I14" s="56" t="n">
        <v>104.08</v>
      </c>
      <c r="J14" s="57" t="n">
        <f aca="false">H14/3600</f>
        <v>3.319475</v>
      </c>
      <c r="L14" s="58" t="n">
        <v>82352.4608</v>
      </c>
      <c r="M14" s="59" t="n">
        <v>30.9369</v>
      </c>
      <c r="N14" s="59" t="n">
        <v>37.185</v>
      </c>
      <c r="O14" s="59" t="n">
        <v>35.0406</v>
      </c>
      <c r="P14" s="59" t="n">
        <v>11931.06</v>
      </c>
      <c r="Q14" s="59" t="n">
        <v>105.54</v>
      </c>
      <c r="R14" s="57" t="n">
        <f aca="false">P14/3600</f>
        <v>3.31418333333333</v>
      </c>
      <c r="S14" s="44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1624.43</v>
      </c>
      <c r="I15" s="40" t="n">
        <v>98.65</v>
      </c>
      <c r="J15" s="41" t="n">
        <f aca="false">H15/3600</f>
        <v>3.22900833333333</v>
      </c>
      <c r="L15" s="42" t="n">
        <v>99758.4336</v>
      </c>
      <c r="M15" s="43" t="n">
        <v>43.9923</v>
      </c>
      <c r="N15" s="43" t="n">
        <v>47.2127</v>
      </c>
      <c r="O15" s="43" t="n">
        <v>46.7485</v>
      </c>
      <c r="P15" s="43" t="n">
        <v>11555.87</v>
      </c>
      <c r="Q15" s="43" t="n">
        <v>98.02</v>
      </c>
      <c r="R15" s="41" t="n">
        <f aca="false">P15/3600</f>
        <v>3.20996388888889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47481.8768</v>
      </c>
      <c r="E16" s="49" t="n">
        <v>41.5774</v>
      </c>
      <c r="F16" s="49" t="n">
        <v>46.2043</v>
      </c>
      <c r="G16" s="49" t="n">
        <v>45.9149</v>
      </c>
      <c r="H16" s="49" t="n">
        <v>10402.25</v>
      </c>
      <c r="I16" s="49" t="n">
        <v>89.64</v>
      </c>
      <c r="J16" s="50" t="n">
        <f aca="false">H16/3600</f>
        <v>2.88951388888889</v>
      </c>
      <c r="L16" s="51" t="n">
        <v>47481.816</v>
      </c>
      <c r="M16" s="52" t="n">
        <v>41.5774</v>
      </c>
      <c r="N16" s="52" t="n">
        <v>46.2043</v>
      </c>
      <c r="O16" s="52" t="n">
        <v>45.9149</v>
      </c>
      <c r="P16" s="52" t="n">
        <v>10405.98</v>
      </c>
      <c r="Q16" s="52" t="n">
        <v>89.44</v>
      </c>
      <c r="R16" s="50" t="n">
        <f aca="false">P16/3600</f>
        <v>2.89055</v>
      </c>
      <c r="S16" s="44"/>
      <c r="T16" s="53"/>
      <c r="U16" s="25"/>
      <c r="V16" s="25"/>
      <c r="W16" s="53"/>
      <c r="X16" s="25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26764.168</v>
      </c>
      <c r="E17" s="49" t="n">
        <v>40.0023</v>
      </c>
      <c r="F17" s="49" t="n">
        <v>45.4859</v>
      </c>
      <c r="G17" s="49" t="n">
        <v>45.3891</v>
      </c>
      <c r="H17" s="49" t="n">
        <v>10334.87</v>
      </c>
      <c r="I17" s="49" t="n">
        <v>84.63</v>
      </c>
      <c r="J17" s="50" t="n">
        <f aca="false">H17/3600</f>
        <v>2.87079722222222</v>
      </c>
      <c r="L17" s="51" t="n">
        <v>26764.1632</v>
      </c>
      <c r="M17" s="52" t="n">
        <v>40.0023</v>
      </c>
      <c r="N17" s="52" t="n">
        <v>45.4859</v>
      </c>
      <c r="O17" s="52" t="n">
        <v>45.3891</v>
      </c>
      <c r="P17" s="52" t="n">
        <v>10324.65</v>
      </c>
      <c r="Q17" s="52" t="n">
        <v>86.02</v>
      </c>
      <c r="R17" s="50" t="n">
        <f aca="false">P17/3600</f>
        <v>2.86795833333333</v>
      </c>
      <c r="S17" s="44"/>
      <c r="T17" s="53"/>
      <c r="U17" s="25"/>
      <c r="V17" s="25"/>
      <c r="W17" s="53"/>
      <c r="X17" s="25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875.33</v>
      </c>
      <c r="I18" s="56" t="n">
        <v>80.31</v>
      </c>
      <c r="J18" s="57" t="n">
        <f aca="false">H18/3600</f>
        <v>2.74314722222222</v>
      </c>
      <c r="L18" s="58" t="n">
        <v>14855.6592</v>
      </c>
      <c r="M18" s="59" t="n">
        <v>38.2778</v>
      </c>
      <c r="N18" s="59" t="n">
        <v>45.0029</v>
      </c>
      <c r="O18" s="59" t="n">
        <v>45.0414</v>
      </c>
      <c r="P18" s="59" t="n">
        <v>9844.94</v>
      </c>
      <c r="Q18" s="59" t="n">
        <v>81.7</v>
      </c>
      <c r="R18" s="57" t="n">
        <f aca="false">P18/3600</f>
        <v>2.73470555555556</v>
      </c>
      <c r="S18" s="44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9</v>
      </c>
      <c r="B19" s="7" t="s">
        <v>44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4916.19</v>
      </c>
      <c r="I19" s="40" t="n">
        <v>44.3</v>
      </c>
      <c r="J19" s="41" t="n">
        <f aca="false">H19/3600</f>
        <v>1.36560833333333</v>
      </c>
      <c r="L19" s="39" t="n">
        <v>22378.9256</v>
      </c>
      <c r="M19" s="40" t="n">
        <v>42.9038</v>
      </c>
      <c r="N19" s="40" t="n">
        <v>44.755</v>
      </c>
      <c r="O19" s="40" t="n">
        <v>46.267</v>
      </c>
      <c r="P19" s="40" t="n">
        <v>4909.95</v>
      </c>
      <c r="Q19" s="40" t="n">
        <v>43.88</v>
      </c>
      <c r="R19" s="41" t="n">
        <f aca="false">P19/3600</f>
        <v>1.36387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48" t="n">
        <v>12233.9448</v>
      </c>
      <c r="E20" s="49" t="n">
        <v>41.2255</v>
      </c>
      <c r="F20" s="49" t="n">
        <v>42.9519</v>
      </c>
      <c r="G20" s="49" t="n">
        <v>43.8378</v>
      </c>
      <c r="H20" s="49" t="n">
        <v>4543.78</v>
      </c>
      <c r="I20" s="49" t="n">
        <v>40.78</v>
      </c>
      <c r="J20" s="50" t="n">
        <f aca="false">H20/3600</f>
        <v>1.26216111111111</v>
      </c>
      <c r="L20" s="48" t="n">
        <v>12233.9672</v>
      </c>
      <c r="M20" s="49" t="n">
        <v>41.2255</v>
      </c>
      <c r="N20" s="49" t="n">
        <v>42.9519</v>
      </c>
      <c r="O20" s="49" t="n">
        <v>43.8378</v>
      </c>
      <c r="P20" s="49" t="n">
        <v>4600.87</v>
      </c>
      <c r="Q20" s="49" t="n">
        <v>40.87</v>
      </c>
      <c r="R20" s="50" t="n">
        <f aca="false">P20/3600</f>
        <v>1.27801944444444</v>
      </c>
      <c r="S20" s="44"/>
      <c r="T20" s="53"/>
      <c r="U20" s="25"/>
      <c r="V20" s="25"/>
      <c r="W20" s="53"/>
      <c r="X20" s="25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8" t="n">
        <v>6877.568</v>
      </c>
      <c r="E21" s="49" t="n">
        <v>39.1534</v>
      </c>
      <c r="F21" s="49" t="n">
        <v>41.5611</v>
      </c>
      <c r="G21" s="49" t="n">
        <v>42.2127</v>
      </c>
      <c r="H21" s="49" t="n">
        <v>4302.96</v>
      </c>
      <c r="I21" s="49" t="n">
        <v>37.8</v>
      </c>
      <c r="J21" s="50" t="n">
        <f aca="false">H21/3600</f>
        <v>1.19526666666667</v>
      </c>
      <c r="L21" s="48" t="n">
        <v>6877.572</v>
      </c>
      <c r="M21" s="49" t="n">
        <v>39.1534</v>
      </c>
      <c r="N21" s="49" t="n">
        <v>41.5611</v>
      </c>
      <c r="O21" s="49" t="n">
        <v>42.2127</v>
      </c>
      <c r="P21" s="49" t="n">
        <v>4316.37</v>
      </c>
      <c r="Q21" s="49" t="n">
        <v>37.16</v>
      </c>
      <c r="R21" s="50" t="n">
        <f aca="false">P21/3600</f>
        <v>1.19899166666667</v>
      </c>
      <c r="S21" s="44"/>
      <c r="T21" s="53"/>
      <c r="U21" s="25"/>
      <c r="V21" s="25"/>
      <c r="W21" s="53"/>
      <c r="X21" s="25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158.02</v>
      </c>
      <c r="I22" s="56" t="n">
        <v>36.1</v>
      </c>
      <c r="J22" s="57" t="n">
        <f aca="false">H22/3600</f>
        <v>1.15500555555556</v>
      </c>
      <c r="L22" s="55" t="n">
        <v>3826.3216</v>
      </c>
      <c r="M22" s="56" t="n">
        <v>36.6925</v>
      </c>
      <c r="N22" s="56" t="n">
        <v>40.5473</v>
      </c>
      <c r="O22" s="56" t="n">
        <v>41.2513</v>
      </c>
      <c r="P22" s="56" t="n">
        <v>4162.19</v>
      </c>
      <c r="Q22" s="56" t="n">
        <v>35.21</v>
      </c>
      <c r="R22" s="57" t="n">
        <f aca="false">P22/3600</f>
        <v>1.15616388888889</v>
      </c>
      <c r="S22" s="44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5511.09</v>
      </c>
      <c r="I23" s="40" t="n">
        <v>61.21</v>
      </c>
      <c r="J23" s="41" t="n">
        <f aca="false">H23/3600</f>
        <v>1.53085833333333</v>
      </c>
      <c r="L23" s="39" t="n">
        <v>53356.6608</v>
      </c>
      <c r="M23" s="40" t="n">
        <v>41.9346</v>
      </c>
      <c r="N23" s="40" t="n">
        <v>43.6464</v>
      </c>
      <c r="O23" s="40" t="n">
        <v>44.301</v>
      </c>
      <c r="P23" s="40" t="n">
        <v>5513.64</v>
      </c>
      <c r="Q23" s="40" t="n">
        <v>61.9</v>
      </c>
      <c r="R23" s="41" t="n">
        <f aca="false">P23/3600</f>
        <v>1.53156666666667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28843.7656</v>
      </c>
      <c r="E24" s="49" t="n">
        <v>38.8259</v>
      </c>
      <c r="F24" s="49" t="n">
        <v>41.1506</v>
      </c>
      <c r="G24" s="49" t="n">
        <v>41.3767</v>
      </c>
      <c r="H24" s="49" t="n">
        <v>4899.81</v>
      </c>
      <c r="I24" s="49" t="n">
        <v>55.35</v>
      </c>
      <c r="J24" s="50" t="n">
        <f aca="false">H24/3600</f>
        <v>1.36105833333333</v>
      </c>
      <c r="L24" s="48" t="n">
        <v>28843.7488</v>
      </c>
      <c r="M24" s="49" t="n">
        <v>38.8259</v>
      </c>
      <c r="N24" s="49" t="n">
        <v>41.1506</v>
      </c>
      <c r="O24" s="49" t="n">
        <v>41.3767</v>
      </c>
      <c r="P24" s="49" t="n">
        <v>5012.1</v>
      </c>
      <c r="Q24" s="49" t="n">
        <v>55.81</v>
      </c>
      <c r="R24" s="50" t="n">
        <f aca="false">P24/3600</f>
        <v>1.39225</v>
      </c>
      <c r="S24" s="44"/>
      <c r="T24" s="53"/>
      <c r="U24" s="25"/>
      <c r="V24" s="25"/>
      <c r="W24" s="53"/>
      <c r="X24" s="25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4911.9584</v>
      </c>
      <c r="E25" s="49" t="n">
        <v>35.7688</v>
      </c>
      <c r="F25" s="49" t="n">
        <v>39.3373</v>
      </c>
      <c r="G25" s="49" t="n">
        <v>39.7007</v>
      </c>
      <c r="H25" s="49" t="n">
        <v>4548.14</v>
      </c>
      <c r="I25" s="49" t="n">
        <v>48.67</v>
      </c>
      <c r="J25" s="50" t="n">
        <f aca="false">H25/3600</f>
        <v>1.26337222222222</v>
      </c>
      <c r="L25" s="48" t="n">
        <v>14911.9472</v>
      </c>
      <c r="M25" s="49" t="n">
        <v>35.7688</v>
      </c>
      <c r="N25" s="49" t="n">
        <v>39.3373</v>
      </c>
      <c r="O25" s="49" t="n">
        <v>39.7007</v>
      </c>
      <c r="P25" s="49" t="n">
        <v>4556.61</v>
      </c>
      <c r="Q25" s="49" t="n">
        <v>48.65</v>
      </c>
      <c r="R25" s="50" t="n">
        <f aca="false">P25/3600</f>
        <v>1.265725</v>
      </c>
      <c r="S25" s="44"/>
      <c r="T25" s="53"/>
      <c r="U25" s="25"/>
      <c r="V25" s="25"/>
      <c r="W25" s="53"/>
      <c r="X25" s="25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420.57</v>
      </c>
      <c r="I26" s="56" t="n">
        <v>41.81</v>
      </c>
      <c r="J26" s="57" t="n">
        <f aca="false">H26/3600</f>
        <v>1.22793611111111</v>
      </c>
      <c r="L26" s="55" t="n">
        <v>7323.3592</v>
      </c>
      <c r="M26" s="56" t="n">
        <v>32.9</v>
      </c>
      <c r="N26" s="56" t="n">
        <v>38.0792</v>
      </c>
      <c r="O26" s="56" t="n">
        <v>38.8619</v>
      </c>
      <c r="P26" s="56" t="n">
        <v>4387.58</v>
      </c>
      <c r="Q26" s="56" t="n">
        <v>41.53</v>
      </c>
      <c r="R26" s="57" t="n">
        <f aca="false">P26/3600</f>
        <v>1.21877222222222</v>
      </c>
      <c r="S26" s="44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1805.48</v>
      </c>
      <c r="I27" s="40" t="n">
        <v>127.06</v>
      </c>
      <c r="J27" s="41" t="n">
        <f aca="false">H27/3600</f>
        <v>3.2793</v>
      </c>
      <c r="L27" s="39" t="n">
        <v>107110.0296</v>
      </c>
      <c r="M27" s="40" t="n">
        <v>40.7179</v>
      </c>
      <c r="N27" s="40" t="n">
        <v>41.8887</v>
      </c>
      <c r="O27" s="40" t="n">
        <v>44.3638</v>
      </c>
      <c r="P27" s="40" t="n">
        <v>11626.6</v>
      </c>
      <c r="Q27" s="40" t="n">
        <v>127.45</v>
      </c>
      <c r="R27" s="41" t="n">
        <f aca="false">P27/3600</f>
        <v>3.2296111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8" t="n">
        <v>49531.5664</v>
      </c>
      <c r="E28" s="49" t="n">
        <v>38.0849</v>
      </c>
      <c r="F28" s="49" t="n">
        <v>39.599</v>
      </c>
      <c r="G28" s="49" t="n">
        <v>42.2849</v>
      </c>
      <c r="H28" s="49" t="n">
        <v>10165.31</v>
      </c>
      <c r="I28" s="49" t="n">
        <v>106.88</v>
      </c>
      <c r="J28" s="50" t="n">
        <f aca="false">H28/3600</f>
        <v>2.82369722222222</v>
      </c>
      <c r="L28" s="48" t="n">
        <v>49531.5536</v>
      </c>
      <c r="M28" s="49" t="n">
        <v>38.0849</v>
      </c>
      <c r="N28" s="49" t="n">
        <v>39.599</v>
      </c>
      <c r="O28" s="49" t="n">
        <v>42.2849</v>
      </c>
      <c r="P28" s="49" t="n">
        <v>10172.09</v>
      </c>
      <c r="Q28" s="49" t="n">
        <v>106.25</v>
      </c>
      <c r="R28" s="50" t="n">
        <f aca="false">P28/3600</f>
        <v>2.82558055555556</v>
      </c>
      <c r="S28" s="44"/>
      <c r="T28" s="53"/>
      <c r="U28" s="25"/>
      <c r="V28" s="25"/>
      <c r="W28" s="53"/>
      <c r="X28" s="25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8" t="n">
        <v>26757.5288</v>
      </c>
      <c r="E29" s="49" t="n">
        <v>35.8515</v>
      </c>
      <c r="F29" s="49" t="n">
        <v>38.518</v>
      </c>
      <c r="G29" s="49" t="n">
        <v>40.6135</v>
      </c>
      <c r="H29" s="49" t="n">
        <v>9283.84</v>
      </c>
      <c r="I29" s="49" t="n">
        <v>98.37</v>
      </c>
      <c r="J29" s="50" t="n">
        <f aca="false">H29/3600</f>
        <v>2.57884444444444</v>
      </c>
      <c r="L29" s="48" t="n">
        <v>26757.5064</v>
      </c>
      <c r="M29" s="49" t="n">
        <v>35.8515</v>
      </c>
      <c r="N29" s="49" t="n">
        <v>38.518</v>
      </c>
      <c r="O29" s="49" t="n">
        <v>40.6135</v>
      </c>
      <c r="P29" s="49" t="n">
        <v>9247.23</v>
      </c>
      <c r="Q29" s="49" t="n">
        <v>96.06</v>
      </c>
      <c r="R29" s="50" t="n">
        <f aca="false">P29/3600</f>
        <v>2.568675</v>
      </c>
      <c r="S29" s="44"/>
      <c r="T29" s="53"/>
      <c r="U29" s="25"/>
      <c r="V29" s="25"/>
      <c r="W29" s="53"/>
      <c r="X29" s="25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552.29</v>
      </c>
      <c r="I30" s="56" t="n">
        <v>86.61</v>
      </c>
      <c r="J30" s="57" t="n">
        <f aca="false">H30/3600</f>
        <v>2.37563611111111</v>
      </c>
      <c r="L30" s="55" t="n">
        <v>14451.4584</v>
      </c>
      <c r="M30" s="56" t="n">
        <v>33.4151</v>
      </c>
      <c r="N30" s="56" t="n">
        <v>37.6851</v>
      </c>
      <c r="O30" s="56" t="n">
        <v>39.3554</v>
      </c>
      <c r="P30" s="56" t="n">
        <v>8551.76</v>
      </c>
      <c r="Q30" s="56" t="n">
        <v>84.91</v>
      </c>
      <c r="R30" s="57" t="n">
        <f aca="false">P30/3600</f>
        <v>2.37548888888889</v>
      </c>
      <c r="S30" s="44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0881.14</v>
      </c>
      <c r="I31" s="40" t="n">
        <v>113.11</v>
      </c>
      <c r="J31" s="41" t="n">
        <f aca="false">H31/3600</f>
        <v>3.02253888888889</v>
      </c>
      <c r="L31" s="39" t="n">
        <v>72530.5472</v>
      </c>
      <c r="M31" s="40" t="n">
        <v>41.4308</v>
      </c>
      <c r="N31" s="40" t="n">
        <v>44.5358</v>
      </c>
      <c r="O31" s="40" t="n">
        <v>46.2269</v>
      </c>
      <c r="P31" s="40" t="n">
        <v>10833.85</v>
      </c>
      <c r="Q31" s="40" t="n">
        <v>111.32</v>
      </c>
      <c r="R31" s="41" t="n">
        <f aca="false">P31/3600</f>
        <v>3.009402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8" t="n">
        <v>29473.2</v>
      </c>
      <c r="E32" s="49" t="n">
        <v>38.8262</v>
      </c>
      <c r="F32" s="49" t="n">
        <v>43.0102</v>
      </c>
      <c r="G32" s="49" t="n">
        <v>44.0402</v>
      </c>
      <c r="H32" s="49" t="n">
        <v>9848.05</v>
      </c>
      <c r="I32" s="49" t="n">
        <v>95.18</v>
      </c>
      <c r="J32" s="50" t="n">
        <f aca="false">H32/3600</f>
        <v>2.73556944444444</v>
      </c>
      <c r="L32" s="48" t="n">
        <v>29473.1672</v>
      </c>
      <c r="M32" s="49" t="n">
        <v>38.8262</v>
      </c>
      <c r="N32" s="49" t="n">
        <v>43.0102</v>
      </c>
      <c r="O32" s="49" t="n">
        <v>44.0402</v>
      </c>
      <c r="P32" s="49" t="n">
        <v>10206.94</v>
      </c>
      <c r="Q32" s="49" t="n">
        <v>97.67</v>
      </c>
      <c r="R32" s="50" t="n">
        <f aca="false">P32/3600</f>
        <v>2.83526111111111</v>
      </c>
      <c r="S32" s="44"/>
      <c r="T32" s="53"/>
      <c r="U32" s="25"/>
      <c r="V32" s="25"/>
      <c r="W32" s="53"/>
      <c r="X32" s="25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8" t="n">
        <v>15204.4216</v>
      </c>
      <c r="E33" s="49" t="n">
        <v>37.0567</v>
      </c>
      <c r="F33" s="49" t="n">
        <v>41.6524</v>
      </c>
      <c r="G33" s="49" t="n">
        <v>42.1673</v>
      </c>
      <c r="H33" s="49" t="n">
        <v>9081.72</v>
      </c>
      <c r="I33" s="49" t="n">
        <v>86.46</v>
      </c>
      <c r="J33" s="50" t="n">
        <f aca="false">H33/3600</f>
        <v>2.5227</v>
      </c>
      <c r="L33" s="48" t="n">
        <v>15204.396</v>
      </c>
      <c r="M33" s="49" t="n">
        <v>37.0567</v>
      </c>
      <c r="N33" s="49" t="n">
        <v>41.6524</v>
      </c>
      <c r="O33" s="49" t="n">
        <v>42.1673</v>
      </c>
      <c r="P33" s="49" t="n">
        <v>9029.74</v>
      </c>
      <c r="Q33" s="49" t="n">
        <v>85.13</v>
      </c>
      <c r="R33" s="50" t="n">
        <f aca="false">P33/3600</f>
        <v>2.50826111111111</v>
      </c>
      <c r="S33" s="44"/>
      <c r="T33" s="53"/>
      <c r="U33" s="25"/>
      <c r="V33" s="25"/>
      <c r="W33" s="53"/>
      <c r="X33" s="25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537.82</v>
      </c>
      <c r="I34" s="56" t="n">
        <v>80.01</v>
      </c>
      <c r="J34" s="57" t="n">
        <f aca="false">H34/3600</f>
        <v>2.37161666666667</v>
      </c>
      <c r="L34" s="55" t="n">
        <v>8464.6024</v>
      </c>
      <c r="M34" s="56" t="n">
        <v>35.103</v>
      </c>
      <c r="N34" s="56" t="n">
        <v>40.5758</v>
      </c>
      <c r="O34" s="56" t="n">
        <v>40.7515</v>
      </c>
      <c r="P34" s="56" t="n">
        <v>8548.96</v>
      </c>
      <c r="Q34" s="56" t="n">
        <v>79.19</v>
      </c>
      <c r="R34" s="57" t="n">
        <f aca="false">P34/3600</f>
        <v>2.37471111111111</v>
      </c>
      <c r="S34" s="44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4541.47</v>
      </c>
      <c r="I35" s="40" t="n">
        <v>155.16</v>
      </c>
      <c r="J35" s="41" t="n">
        <f aca="false">H35/3600</f>
        <v>4.03929722222222</v>
      </c>
      <c r="L35" s="39" t="n">
        <v>184083.0664</v>
      </c>
      <c r="M35" s="40" t="n">
        <v>42.7488</v>
      </c>
      <c r="N35" s="40" t="n">
        <v>42.8799</v>
      </c>
      <c r="O35" s="40" t="n">
        <v>44.5052</v>
      </c>
      <c r="P35" s="40" t="n">
        <v>14536.17</v>
      </c>
      <c r="Q35" s="40" t="n">
        <v>154.91</v>
      </c>
      <c r="R35" s="41" t="n">
        <f aca="false">P35/3600</f>
        <v>4.037825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8" t="n">
        <v>81372.0424</v>
      </c>
      <c r="E36" s="49" t="n">
        <v>37.2327</v>
      </c>
      <c r="F36" s="49" t="n">
        <v>40.9157</v>
      </c>
      <c r="G36" s="49" t="n">
        <v>42.9518</v>
      </c>
      <c r="H36" s="49" t="n">
        <v>13054.3</v>
      </c>
      <c r="I36" s="49" t="n">
        <v>131.74</v>
      </c>
      <c r="J36" s="50" t="n">
        <f aca="false">H36/3600</f>
        <v>3.62619444444444</v>
      </c>
      <c r="L36" s="48" t="n">
        <v>81371.9968</v>
      </c>
      <c r="M36" s="49" t="n">
        <v>37.2327</v>
      </c>
      <c r="N36" s="49" t="n">
        <v>40.9157</v>
      </c>
      <c r="O36" s="49" t="n">
        <v>42.9518</v>
      </c>
      <c r="P36" s="49" t="n">
        <v>13081.54</v>
      </c>
      <c r="Q36" s="49" t="n">
        <v>135.05</v>
      </c>
      <c r="R36" s="50" t="n">
        <f aca="false">P36/3600</f>
        <v>3.63376111111111</v>
      </c>
      <c r="S36" s="44"/>
      <c r="T36" s="53"/>
      <c r="U36" s="25"/>
      <c r="V36" s="25"/>
      <c r="W36" s="53"/>
      <c r="X36" s="25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8" t="n">
        <v>41109.9344</v>
      </c>
      <c r="E37" s="49" t="n">
        <v>34.6639</v>
      </c>
      <c r="F37" s="49" t="n">
        <v>39.4187</v>
      </c>
      <c r="G37" s="49" t="n">
        <v>41.7482</v>
      </c>
      <c r="H37" s="49" t="n">
        <v>12068.9</v>
      </c>
      <c r="I37" s="49" t="n">
        <v>120.88</v>
      </c>
      <c r="J37" s="50" t="n">
        <f aca="false">H37/3600</f>
        <v>3.35247222222222</v>
      </c>
      <c r="L37" s="48" t="n">
        <v>41109.892</v>
      </c>
      <c r="M37" s="49" t="n">
        <v>34.6639</v>
      </c>
      <c r="N37" s="49" t="n">
        <v>39.4187</v>
      </c>
      <c r="O37" s="49" t="n">
        <v>41.7482</v>
      </c>
      <c r="P37" s="49" t="n">
        <v>12572.2</v>
      </c>
      <c r="Q37" s="49" t="n">
        <v>125.11</v>
      </c>
      <c r="R37" s="50" t="n">
        <f aca="false">P37/3600</f>
        <v>3.49227777777778</v>
      </c>
      <c r="S37" s="44"/>
      <c r="T37" s="53"/>
      <c r="U37" s="25"/>
      <c r="V37" s="25"/>
      <c r="W37" s="53"/>
      <c r="X37" s="25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1335.1</v>
      </c>
      <c r="I38" s="56" t="n">
        <v>108.21</v>
      </c>
      <c r="J38" s="57" t="n">
        <f aca="false">H38/3600</f>
        <v>3.14863888888889</v>
      </c>
      <c r="L38" s="55" t="n">
        <v>22086.2728</v>
      </c>
      <c r="M38" s="56" t="n">
        <v>32.2645</v>
      </c>
      <c r="N38" s="56" t="n">
        <v>38.3939</v>
      </c>
      <c r="O38" s="56" t="n">
        <v>40.8664</v>
      </c>
      <c r="P38" s="56" t="n">
        <v>11285.17</v>
      </c>
      <c r="Q38" s="56" t="n">
        <v>108.37</v>
      </c>
      <c r="R38" s="57" t="n">
        <f aca="false">P38/3600</f>
        <v>3.13476944444444</v>
      </c>
      <c r="S38" s="44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0</v>
      </c>
      <c r="B39" s="7" t="s">
        <v>25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2303.77</v>
      </c>
      <c r="I39" s="40" t="n">
        <v>28</v>
      </c>
      <c r="J39" s="41" t="n">
        <f aca="false">H39/3600</f>
        <v>0.639936111111111</v>
      </c>
      <c r="L39" s="39" t="n">
        <v>20900.1312</v>
      </c>
      <c r="M39" s="40" t="n">
        <v>41.9547</v>
      </c>
      <c r="N39" s="40" t="n">
        <v>44.0728</v>
      </c>
      <c r="O39" s="40" t="n">
        <v>44.7691</v>
      </c>
      <c r="P39" s="40" t="n">
        <v>2313.92</v>
      </c>
      <c r="Q39" s="40" t="n">
        <v>27.09</v>
      </c>
      <c r="R39" s="41" t="n">
        <f aca="false">P39/3600</f>
        <v>0.6427555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48" t="n">
        <v>11240.2024</v>
      </c>
      <c r="E40" s="49" t="n">
        <v>38.5274</v>
      </c>
      <c r="F40" s="49" t="n">
        <v>41.4007</v>
      </c>
      <c r="G40" s="49" t="n">
        <v>41.8265</v>
      </c>
      <c r="H40" s="49" t="n">
        <v>2121.06</v>
      </c>
      <c r="I40" s="49" t="n">
        <v>24.54</v>
      </c>
      <c r="J40" s="50" t="n">
        <f aca="false">H40/3600</f>
        <v>0.589183333333333</v>
      </c>
      <c r="L40" s="48" t="n">
        <v>11240.1896</v>
      </c>
      <c r="M40" s="49" t="n">
        <v>38.5274</v>
      </c>
      <c r="N40" s="49" t="n">
        <v>41.4007</v>
      </c>
      <c r="O40" s="49" t="n">
        <v>41.8265</v>
      </c>
      <c r="P40" s="49" t="n">
        <v>2115.36</v>
      </c>
      <c r="Q40" s="49" t="n">
        <v>23.47</v>
      </c>
      <c r="R40" s="50" t="n">
        <f aca="false">P40/3600</f>
        <v>0.5876</v>
      </c>
      <c r="S40" s="44"/>
      <c r="T40" s="53"/>
      <c r="U40" s="25"/>
      <c r="V40" s="25"/>
      <c r="W40" s="53"/>
      <c r="X40" s="25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8" t="n">
        <v>5980.4408</v>
      </c>
      <c r="E41" s="49" t="n">
        <v>35.5544</v>
      </c>
      <c r="F41" s="49" t="n">
        <v>39.4671</v>
      </c>
      <c r="G41" s="49" t="n">
        <v>39.6604</v>
      </c>
      <c r="H41" s="49" t="n">
        <v>1957.8</v>
      </c>
      <c r="I41" s="49" t="n">
        <v>20.76</v>
      </c>
      <c r="J41" s="50" t="n">
        <f aca="false">H41/3600</f>
        <v>0.543833333333333</v>
      </c>
      <c r="L41" s="48" t="n">
        <v>5980.4344</v>
      </c>
      <c r="M41" s="49" t="n">
        <v>35.5544</v>
      </c>
      <c r="N41" s="49" t="n">
        <v>39.4671</v>
      </c>
      <c r="O41" s="49" t="n">
        <v>39.6604</v>
      </c>
      <c r="P41" s="49" t="n">
        <v>1966.61</v>
      </c>
      <c r="Q41" s="49" t="n">
        <v>20.17</v>
      </c>
      <c r="R41" s="50" t="n">
        <f aca="false">P41/3600</f>
        <v>0.546280555555556</v>
      </c>
      <c r="S41" s="44"/>
      <c r="T41" s="53"/>
      <c r="U41" s="25"/>
      <c r="V41" s="25"/>
      <c r="W41" s="53"/>
      <c r="X41" s="25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816.5</v>
      </c>
      <c r="I42" s="56" t="n">
        <v>18.01</v>
      </c>
      <c r="J42" s="57" t="n">
        <f aca="false">H42/3600</f>
        <v>0.504583333333333</v>
      </c>
      <c r="L42" s="55" t="n">
        <v>3316.2568</v>
      </c>
      <c r="M42" s="56" t="n">
        <v>32.9246</v>
      </c>
      <c r="N42" s="56" t="n">
        <v>37.9679</v>
      </c>
      <c r="O42" s="56" t="n">
        <v>37.9713</v>
      </c>
      <c r="P42" s="56" t="n">
        <v>1814.04</v>
      </c>
      <c r="Q42" s="56" t="n">
        <v>17.68</v>
      </c>
      <c r="R42" s="57" t="n">
        <f aca="false">P42/3600</f>
        <v>0.5039</v>
      </c>
      <c r="S42" s="44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7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673.19</v>
      </c>
      <c r="I43" s="40" t="n">
        <v>29.34</v>
      </c>
      <c r="J43" s="41" t="n">
        <f aca="false">H43/3600</f>
        <v>0.742552777777778</v>
      </c>
      <c r="L43" s="39" t="n">
        <v>23710.8256</v>
      </c>
      <c r="M43" s="40" t="n">
        <v>42.1274</v>
      </c>
      <c r="N43" s="40" t="n">
        <v>44.279</v>
      </c>
      <c r="O43" s="40" t="n">
        <v>45.7359</v>
      </c>
      <c r="P43" s="40" t="n">
        <v>2664.23</v>
      </c>
      <c r="Q43" s="40" t="n">
        <v>29.7</v>
      </c>
      <c r="R43" s="41" t="n">
        <f aca="false">P43/3600</f>
        <v>0.7400638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8" t="n">
        <v>14150.9328</v>
      </c>
      <c r="E44" s="49" t="n">
        <v>39.2106</v>
      </c>
      <c r="F44" s="49" t="n">
        <v>41.9041</v>
      </c>
      <c r="G44" s="49" t="n">
        <v>43.0736</v>
      </c>
      <c r="H44" s="49" t="n">
        <v>2472.28</v>
      </c>
      <c r="I44" s="49" t="n">
        <v>26.1</v>
      </c>
      <c r="J44" s="50" t="n">
        <f aca="false">H44/3600</f>
        <v>0.686744444444445</v>
      </c>
      <c r="L44" s="48" t="n">
        <v>14150.9336</v>
      </c>
      <c r="M44" s="49" t="n">
        <v>39.2106</v>
      </c>
      <c r="N44" s="49" t="n">
        <v>41.9041</v>
      </c>
      <c r="O44" s="49" t="n">
        <v>43.0736</v>
      </c>
      <c r="P44" s="49" t="n">
        <v>2621.2</v>
      </c>
      <c r="Q44" s="49" t="n">
        <v>28.55</v>
      </c>
      <c r="R44" s="50" t="n">
        <f aca="false">P44/3600</f>
        <v>0.728111111111111</v>
      </c>
      <c r="S44" s="44"/>
      <c r="T44" s="53"/>
      <c r="U44" s="25"/>
      <c r="V44" s="25"/>
      <c r="W44" s="53"/>
      <c r="X44" s="25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8" t="n">
        <v>8313.332</v>
      </c>
      <c r="E45" s="49" t="n">
        <v>36.1453</v>
      </c>
      <c r="F45" s="49" t="n">
        <v>40.0099</v>
      </c>
      <c r="G45" s="49" t="n">
        <v>40.9986</v>
      </c>
      <c r="H45" s="49" t="n">
        <v>2312.64</v>
      </c>
      <c r="I45" s="49" t="n">
        <v>25.26</v>
      </c>
      <c r="J45" s="50" t="n">
        <f aca="false">H45/3600</f>
        <v>0.6424</v>
      </c>
      <c r="L45" s="48" t="n">
        <v>8313.3184</v>
      </c>
      <c r="M45" s="49" t="n">
        <v>36.1453</v>
      </c>
      <c r="N45" s="49" t="n">
        <v>40.0099</v>
      </c>
      <c r="O45" s="49" t="n">
        <v>40.9986</v>
      </c>
      <c r="P45" s="49" t="n">
        <v>2312.25</v>
      </c>
      <c r="Q45" s="49" t="n">
        <v>24.43</v>
      </c>
      <c r="R45" s="50" t="n">
        <f aca="false">P45/3600</f>
        <v>0.642291666666667</v>
      </c>
      <c r="S45" s="44"/>
      <c r="T45" s="53"/>
      <c r="U45" s="25"/>
      <c r="V45" s="25"/>
      <c r="W45" s="53"/>
      <c r="X45" s="25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167.55</v>
      </c>
      <c r="I46" s="56" t="n">
        <v>22.37</v>
      </c>
      <c r="J46" s="57" t="n">
        <f aca="false">H46/3600</f>
        <v>0.602097222222222</v>
      </c>
      <c r="L46" s="55" t="n">
        <v>4732.508</v>
      </c>
      <c r="M46" s="56" t="n">
        <v>33.0467</v>
      </c>
      <c r="N46" s="56" t="n">
        <v>38.5891</v>
      </c>
      <c r="O46" s="56" t="n">
        <v>39.4726</v>
      </c>
      <c r="P46" s="56" t="n">
        <v>2165.02</v>
      </c>
      <c r="Q46" s="56" t="n">
        <v>21.93</v>
      </c>
      <c r="R46" s="57" t="n">
        <f aca="false">P46/3600</f>
        <v>0.601394444444445</v>
      </c>
      <c r="S46" s="44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563.83</v>
      </c>
      <c r="I47" s="40" t="n">
        <v>31.91</v>
      </c>
      <c r="J47" s="41" t="n">
        <f aca="false">H47/3600</f>
        <v>0.712175</v>
      </c>
      <c r="L47" s="39" t="n">
        <v>44324.0288</v>
      </c>
      <c r="M47" s="40" t="n">
        <v>41.212</v>
      </c>
      <c r="N47" s="40" t="n">
        <v>42.6821</v>
      </c>
      <c r="O47" s="40" t="n">
        <v>43.5705</v>
      </c>
      <c r="P47" s="40" t="n">
        <v>2570.17</v>
      </c>
      <c r="Q47" s="40" t="n">
        <v>32.17</v>
      </c>
      <c r="R47" s="41" t="n">
        <f aca="false">P47/3600</f>
        <v>0.7139361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8" t="n">
        <v>27451.5576</v>
      </c>
      <c r="E48" s="49" t="n">
        <v>36.9816</v>
      </c>
      <c r="F48" s="49" t="n">
        <v>39.4746</v>
      </c>
      <c r="G48" s="49" t="n">
        <v>40.3082</v>
      </c>
      <c r="H48" s="49" t="n">
        <v>2332.42</v>
      </c>
      <c r="I48" s="49" t="n">
        <v>28.6</v>
      </c>
      <c r="J48" s="50" t="n">
        <f aca="false">H48/3600</f>
        <v>0.647894444444444</v>
      </c>
      <c r="L48" s="48" t="n">
        <v>27451.5448</v>
      </c>
      <c r="M48" s="49" t="n">
        <v>36.9816</v>
      </c>
      <c r="N48" s="49" t="n">
        <v>39.4746</v>
      </c>
      <c r="O48" s="49" t="n">
        <v>40.3082</v>
      </c>
      <c r="P48" s="49" t="n">
        <v>2323.6</v>
      </c>
      <c r="Q48" s="49" t="n">
        <v>28.34</v>
      </c>
      <c r="R48" s="50" t="n">
        <f aca="false">P48/3600</f>
        <v>0.645444444444444</v>
      </c>
      <c r="S48" s="44"/>
      <c r="T48" s="53"/>
      <c r="U48" s="25"/>
      <c r="V48" s="25"/>
      <c r="W48" s="53"/>
      <c r="X48" s="25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8" t="n">
        <v>16366.8632</v>
      </c>
      <c r="E49" s="49" t="n">
        <v>33.1776</v>
      </c>
      <c r="F49" s="49" t="n">
        <v>37.3599</v>
      </c>
      <c r="G49" s="49" t="n">
        <v>38.0689</v>
      </c>
      <c r="H49" s="49" t="n">
        <v>2125.78</v>
      </c>
      <c r="I49" s="49" t="n">
        <v>25.43</v>
      </c>
      <c r="J49" s="50" t="n">
        <f aca="false">H49/3600</f>
        <v>0.590494444444445</v>
      </c>
      <c r="L49" s="48" t="n">
        <v>16366.8392</v>
      </c>
      <c r="M49" s="49" t="n">
        <v>33.1776</v>
      </c>
      <c r="N49" s="49" t="n">
        <v>37.3599</v>
      </c>
      <c r="O49" s="49" t="n">
        <v>38.0689</v>
      </c>
      <c r="P49" s="49" t="n">
        <v>2069.37</v>
      </c>
      <c r="Q49" s="49" t="n">
        <v>24.89</v>
      </c>
      <c r="R49" s="50" t="n">
        <f aca="false">P49/3600</f>
        <v>0.574825</v>
      </c>
      <c r="S49" s="44"/>
      <c r="T49" s="53"/>
      <c r="U49" s="25"/>
      <c r="V49" s="25"/>
      <c r="W49" s="53"/>
      <c r="X49" s="25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1931.43</v>
      </c>
      <c r="I50" s="56" t="n">
        <v>22.84</v>
      </c>
      <c r="J50" s="57" t="n">
        <f aca="false">H50/3600</f>
        <v>0.536508333333333</v>
      </c>
      <c r="L50" s="55" t="n">
        <v>8863.3896</v>
      </c>
      <c r="M50" s="56" t="n">
        <v>29.4895</v>
      </c>
      <c r="N50" s="56" t="n">
        <v>35.9098</v>
      </c>
      <c r="O50" s="56" t="n">
        <v>36.5494</v>
      </c>
      <c r="P50" s="56" t="n">
        <v>1935.63</v>
      </c>
      <c r="Q50" s="56" t="n">
        <v>22.57</v>
      </c>
      <c r="R50" s="57" t="n">
        <f aca="false">P50/3600</f>
        <v>0.537675</v>
      </c>
      <c r="S50" s="44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393.8</v>
      </c>
      <c r="I51" s="40" t="n">
        <v>14.89</v>
      </c>
      <c r="J51" s="41" t="n">
        <f aca="false">H51/3600</f>
        <v>0.387166666666667</v>
      </c>
      <c r="L51" s="39" t="n">
        <v>15269.0168</v>
      </c>
      <c r="M51" s="40" t="n">
        <v>42.5894</v>
      </c>
      <c r="N51" s="40" t="n">
        <v>43.967</v>
      </c>
      <c r="O51" s="40" t="n">
        <v>44.743</v>
      </c>
      <c r="P51" s="40" t="n">
        <v>1403.35</v>
      </c>
      <c r="Q51" s="40" t="n">
        <v>14.84</v>
      </c>
      <c r="R51" s="41" t="n">
        <f aca="false">P51/3600</f>
        <v>0.3898194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8" t="n">
        <v>9142.6832</v>
      </c>
      <c r="E52" s="49" t="n">
        <v>39.1823</v>
      </c>
      <c r="F52" s="49" t="n">
        <v>40.6054</v>
      </c>
      <c r="G52" s="49" t="n">
        <v>41.9349</v>
      </c>
      <c r="H52" s="49" t="n">
        <v>1263.46</v>
      </c>
      <c r="I52" s="49" t="n">
        <v>12.55</v>
      </c>
      <c r="J52" s="50" t="n">
        <f aca="false">H52/3600</f>
        <v>0.350961111111111</v>
      </c>
      <c r="L52" s="48" t="n">
        <v>9142.6872</v>
      </c>
      <c r="M52" s="49" t="n">
        <v>39.1823</v>
      </c>
      <c r="N52" s="49" t="n">
        <v>40.6054</v>
      </c>
      <c r="O52" s="49" t="n">
        <v>41.9349</v>
      </c>
      <c r="P52" s="49" t="n">
        <v>1267.39</v>
      </c>
      <c r="Q52" s="49" t="n">
        <v>13.01</v>
      </c>
      <c r="R52" s="50" t="n">
        <f aca="false">P52/3600</f>
        <v>0.352052777777778</v>
      </c>
      <c r="S52" s="44"/>
      <c r="T52" s="53"/>
      <c r="U52" s="25"/>
      <c r="V52" s="25"/>
      <c r="W52" s="53"/>
      <c r="X52" s="25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8" t="n">
        <v>5208.6736</v>
      </c>
      <c r="E53" s="49" t="n">
        <v>35.7452</v>
      </c>
      <c r="F53" s="49" t="n">
        <v>38.2472</v>
      </c>
      <c r="G53" s="49" t="n">
        <v>39.9918</v>
      </c>
      <c r="H53" s="49" t="n">
        <v>1160.3</v>
      </c>
      <c r="I53" s="49" t="n">
        <v>11.55</v>
      </c>
      <c r="J53" s="50" t="n">
        <f aca="false">H53/3600</f>
        <v>0.322305555555556</v>
      </c>
      <c r="L53" s="48" t="n">
        <v>5208.6728</v>
      </c>
      <c r="M53" s="49" t="n">
        <v>35.7452</v>
      </c>
      <c r="N53" s="49" t="n">
        <v>38.2472</v>
      </c>
      <c r="O53" s="49" t="n">
        <v>39.9918</v>
      </c>
      <c r="P53" s="49" t="n">
        <v>1138.39</v>
      </c>
      <c r="Q53" s="49" t="n">
        <v>11.67</v>
      </c>
      <c r="R53" s="50" t="n">
        <f aca="false">P53/3600</f>
        <v>0.316219444444445</v>
      </c>
      <c r="S53" s="44"/>
      <c r="T53" s="53"/>
      <c r="U53" s="25"/>
      <c r="V53" s="25"/>
      <c r="W53" s="53"/>
      <c r="X53" s="25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54.84</v>
      </c>
      <c r="I54" s="56" t="n">
        <v>10.51</v>
      </c>
      <c r="J54" s="57" t="n">
        <f aca="false">H54/3600</f>
        <v>0.293011111111111</v>
      </c>
      <c r="L54" s="55" t="n">
        <v>2614.1392</v>
      </c>
      <c r="M54" s="56" t="n">
        <v>32.2801</v>
      </c>
      <c r="N54" s="56" t="n">
        <v>36.7814</v>
      </c>
      <c r="O54" s="56" t="n">
        <v>38.5375</v>
      </c>
      <c r="P54" s="56" t="n">
        <v>1055.54</v>
      </c>
      <c r="Q54" s="56" t="n">
        <v>10.72</v>
      </c>
      <c r="R54" s="57" t="n">
        <f aca="false">P54/3600</f>
        <v>0.293205555555556</v>
      </c>
      <c r="S54" s="44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1</v>
      </c>
      <c r="B55" s="7" t="s">
        <v>33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563.12</v>
      </c>
      <c r="I55" s="40" t="n">
        <v>5.83</v>
      </c>
      <c r="J55" s="41" t="n">
        <f aca="false">H55/3600</f>
        <v>0.156422222222222</v>
      </c>
      <c r="L55" s="39" t="n">
        <v>5380.3608</v>
      </c>
      <c r="M55" s="40" t="n">
        <v>43.2391</v>
      </c>
      <c r="N55" s="40" t="n">
        <v>45.4106</v>
      </c>
      <c r="O55" s="40" t="n">
        <v>45.1979</v>
      </c>
      <c r="P55" s="40" t="n">
        <v>562.79</v>
      </c>
      <c r="Q55" s="40" t="n">
        <v>6.09</v>
      </c>
      <c r="R55" s="41" t="n">
        <f aca="false">P55/3600</f>
        <v>0.156330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48" t="n">
        <v>3195.7992</v>
      </c>
      <c r="E56" s="49" t="n">
        <v>39.576</v>
      </c>
      <c r="F56" s="49" t="n">
        <v>42.3366</v>
      </c>
      <c r="G56" s="49" t="n">
        <v>41.8967</v>
      </c>
      <c r="H56" s="49" t="n">
        <v>510.82</v>
      </c>
      <c r="I56" s="49" t="n">
        <v>5.31</v>
      </c>
      <c r="J56" s="50" t="n">
        <f aca="false">H56/3600</f>
        <v>0.141894444444444</v>
      </c>
      <c r="L56" s="48" t="n">
        <v>3195.8072</v>
      </c>
      <c r="M56" s="49" t="n">
        <v>39.576</v>
      </c>
      <c r="N56" s="49" t="n">
        <v>42.3366</v>
      </c>
      <c r="O56" s="49" t="n">
        <v>41.8967</v>
      </c>
      <c r="P56" s="49" t="n">
        <v>509.63</v>
      </c>
      <c r="Q56" s="49" t="n">
        <v>5.38</v>
      </c>
      <c r="R56" s="50" t="n">
        <f aca="false">P56/3600</f>
        <v>0.141563888888889</v>
      </c>
      <c r="S56" s="44"/>
      <c r="T56" s="53"/>
      <c r="U56" s="25"/>
      <c r="V56" s="25"/>
      <c r="W56" s="53"/>
      <c r="X56" s="25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8" t="n">
        <v>1824.0344</v>
      </c>
      <c r="E57" s="49" t="n">
        <v>36.1211</v>
      </c>
      <c r="F57" s="49" t="n">
        <v>40.029</v>
      </c>
      <c r="G57" s="49" t="n">
        <v>39.4551</v>
      </c>
      <c r="H57" s="49" t="n">
        <v>480.26</v>
      </c>
      <c r="I57" s="49" t="n">
        <v>4.63</v>
      </c>
      <c r="J57" s="50" t="n">
        <f aca="false">H57/3600</f>
        <v>0.133405555555556</v>
      </c>
      <c r="L57" s="48" t="n">
        <v>1824.028</v>
      </c>
      <c r="M57" s="49" t="n">
        <v>36.1211</v>
      </c>
      <c r="N57" s="49" t="n">
        <v>40.029</v>
      </c>
      <c r="O57" s="49" t="n">
        <v>39.4551</v>
      </c>
      <c r="P57" s="49" t="n">
        <v>472.25</v>
      </c>
      <c r="Q57" s="49" t="n">
        <v>4.86</v>
      </c>
      <c r="R57" s="50" t="n">
        <f aca="false">P57/3600</f>
        <v>0.131180555555556</v>
      </c>
      <c r="S57" s="44"/>
      <c r="T57" s="53"/>
      <c r="U57" s="25"/>
      <c r="V57" s="25"/>
      <c r="W57" s="53"/>
      <c r="X57" s="25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41.71</v>
      </c>
      <c r="I58" s="56" t="n">
        <v>4.17</v>
      </c>
      <c r="J58" s="57" t="n">
        <f aca="false">H58/3600</f>
        <v>0.122697222222222</v>
      </c>
      <c r="L58" s="55" t="n">
        <v>1014.0744</v>
      </c>
      <c r="M58" s="56" t="n">
        <v>32.9186</v>
      </c>
      <c r="N58" s="56" t="n">
        <v>38.4125</v>
      </c>
      <c r="O58" s="56" t="n">
        <v>37.6972</v>
      </c>
      <c r="P58" s="56" t="n">
        <v>443.4</v>
      </c>
      <c r="Q58" s="56" t="n">
        <v>4.37</v>
      </c>
      <c r="R58" s="57" t="n">
        <f aca="false">P58/3600</f>
        <v>0.123166666666667</v>
      </c>
      <c r="S58" s="44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9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779.33</v>
      </c>
      <c r="I59" s="40" t="n">
        <v>8.15</v>
      </c>
      <c r="J59" s="41" t="n">
        <f aca="false">H59/3600</f>
        <v>0.216480555555556</v>
      </c>
      <c r="L59" s="39" t="n">
        <v>13246.144</v>
      </c>
      <c r="M59" s="40" t="n">
        <v>41.3097</v>
      </c>
      <c r="N59" s="40" t="n">
        <v>43.38</v>
      </c>
      <c r="O59" s="40" t="n">
        <v>44.3117</v>
      </c>
      <c r="P59" s="40" t="n">
        <v>782.77</v>
      </c>
      <c r="Q59" s="40" t="n">
        <v>8.57</v>
      </c>
      <c r="R59" s="41" t="n">
        <f aca="false">P59/3600</f>
        <v>0.217436111111111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8" t="n">
        <v>8435.9768</v>
      </c>
      <c r="E60" s="49" t="n">
        <v>36.9047</v>
      </c>
      <c r="F60" s="49" t="n">
        <v>40.673</v>
      </c>
      <c r="G60" s="49" t="n">
        <v>41.7323</v>
      </c>
      <c r="H60" s="49" t="n">
        <v>689.63</v>
      </c>
      <c r="I60" s="49" t="n">
        <v>7.64</v>
      </c>
      <c r="J60" s="50" t="n">
        <f aca="false">H60/3600</f>
        <v>0.191563888888889</v>
      </c>
      <c r="L60" s="48" t="n">
        <v>8435.9944</v>
      </c>
      <c r="M60" s="49" t="n">
        <v>36.9047</v>
      </c>
      <c r="N60" s="49" t="n">
        <v>40.673</v>
      </c>
      <c r="O60" s="49" t="n">
        <v>41.7323</v>
      </c>
      <c r="P60" s="49" t="n">
        <v>727.37</v>
      </c>
      <c r="Q60" s="49" t="n">
        <v>8.39</v>
      </c>
      <c r="R60" s="50" t="n">
        <f aca="false">P60/3600</f>
        <v>0.202047222222222</v>
      </c>
      <c r="S60" s="44"/>
      <c r="T60" s="53"/>
      <c r="U60" s="25"/>
      <c r="V60" s="25"/>
      <c r="W60" s="53"/>
      <c r="X60" s="25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8" t="n">
        <v>5180.1656</v>
      </c>
      <c r="E61" s="49" t="n">
        <v>33.1221</v>
      </c>
      <c r="F61" s="49" t="n">
        <v>39.013</v>
      </c>
      <c r="G61" s="49" t="n">
        <v>39.9546</v>
      </c>
      <c r="H61" s="49" t="n">
        <v>636.88</v>
      </c>
      <c r="I61" s="49" t="n">
        <v>6.71</v>
      </c>
      <c r="J61" s="50" t="n">
        <f aca="false">H61/3600</f>
        <v>0.176911111111111</v>
      </c>
      <c r="L61" s="48" t="n">
        <v>5180.1624</v>
      </c>
      <c r="M61" s="49" t="n">
        <v>33.1221</v>
      </c>
      <c r="N61" s="49" t="n">
        <v>39.013</v>
      </c>
      <c r="O61" s="49" t="n">
        <v>39.9546</v>
      </c>
      <c r="P61" s="49" t="n">
        <v>639.96</v>
      </c>
      <c r="Q61" s="49" t="n">
        <v>6.97</v>
      </c>
      <c r="R61" s="50" t="n">
        <f aca="false">P61/3600</f>
        <v>0.177766666666667</v>
      </c>
      <c r="S61" s="44"/>
      <c r="T61" s="53"/>
      <c r="U61" s="25"/>
      <c r="V61" s="25"/>
      <c r="W61" s="53"/>
      <c r="X61" s="25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590.7</v>
      </c>
      <c r="I62" s="56" t="n">
        <v>6.23</v>
      </c>
      <c r="J62" s="57" t="n">
        <f aca="false">H62/3600</f>
        <v>0.164083333333333</v>
      </c>
      <c r="L62" s="55" t="n">
        <v>3076.664</v>
      </c>
      <c r="M62" s="56" t="n">
        <v>29.6412</v>
      </c>
      <c r="N62" s="56" t="n">
        <v>37.9237</v>
      </c>
      <c r="O62" s="56" t="n">
        <v>38.7402</v>
      </c>
      <c r="P62" s="56" t="n">
        <v>591.75</v>
      </c>
      <c r="Q62" s="56" t="n">
        <v>6.26</v>
      </c>
      <c r="R62" s="57" t="n">
        <f aca="false">P62/3600</f>
        <v>0.164375</v>
      </c>
      <c r="S62" s="44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5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647.64</v>
      </c>
      <c r="I63" s="40" t="n">
        <v>7.83</v>
      </c>
      <c r="J63" s="41" t="n">
        <f aca="false">H63/3600</f>
        <v>0.1799</v>
      </c>
      <c r="L63" s="39" t="n">
        <v>11628.2264</v>
      </c>
      <c r="M63" s="40" t="n">
        <v>41.1882</v>
      </c>
      <c r="N63" s="40" t="n">
        <v>42.3414</v>
      </c>
      <c r="O63" s="40" t="n">
        <v>43.0701</v>
      </c>
      <c r="P63" s="40" t="n">
        <v>646.75</v>
      </c>
      <c r="Q63" s="40" t="n">
        <v>8.1</v>
      </c>
      <c r="R63" s="41" t="n">
        <f aca="false">P63/3600</f>
        <v>0.179652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8" t="n">
        <v>7173.2072</v>
      </c>
      <c r="E64" s="49" t="n">
        <v>36.8543</v>
      </c>
      <c r="F64" s="49" t="n">
        <v>39.221</v>
      </c>
      <c r="G64" s="49" t="n">
        <v>39.7387</v>
      </c>
      <c r="H64" s="49" t="n">
        <v>596.94</v>
      </c>
      <c r="I64" s="49" t="n">
        <v>7.19</v>
      </c>
      <c r="J64" s="50" t="n">
        <f aca="false">H64/3600</f>
        <v>0.165816666666667</v>
      </c>
      <c r="L64" s="48" t="n">
        <v>7173.2112</v>
      </c>
      <c r="M64" s="49" t="n">
        <v>36.8543</v>
      </c>
      <c r="N64" s="49" t="n">
        <v>39.221</v>
      </c>
      <c r="O64" s="49" t="n">
        <v>39.7387</v>
      </c>
      <c r="P64" s="49" t="n">
        <v>597.44</v>
      </c>
      <c r="Q64" s="49" t="n">
        <v>7.2</v>
      </c>
      <c r="R64" s="50" t="n">
        <f aca="false">P64/3600</f>
        <v>0.165955555555556</v>
      </c>
      <c r="S64" s="44"/>
      <c r="T64" s="53"/>
      <c r="U64" s="25"/>
      <c r="V64" s="25"/>
      <c r="W64" s="53"/>
      <c r="X64" s="25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8" t="n">
        <v>4075.1384</v>
      </c>
      <c r="E65" s="49" t="n">
        <v>32.8654</v>
      </c>
      <c r="F65" s="49" t="n">
        <v>36.9702</v>
      </c>
      <c r="G65" s="49" t="n">
        <v>37.4224</v>
      </c>
      <c r="H65" s="49" t="n">
        <v>540.1</v>
      </c>
      <c r="I65" s="49" t="n">
        <v>6.14</v>
      </c>
      <c r="J65" s="50" t="n">
        <f aca="false">H65/3600</f>
        <v>0.150027777777778</v>
      </c>
      <c r="L65" s="48" t="n">
        <v>4075.14</v>
      </c>
      <c r="M65" s="49" t="n">
        <v>32.8654</v>
      </c>
      <c r="N65" s="49" t="n">
        <v>36.9702</v>
      </c>
      <c r="O65" s="49" t="n">
        <v>37.4224</v>
      </c>
      <c r="P65" s="49" t="n">
        <v>538.96</v>
      </c>
      <c r="Q65" s="49" t="n">
        <v>6.34</v>
      </c>
      <c r="R65" s="50" t="n">
        <f aca="false">P65/3600</f>
        <v>0.149711111111111</v>
      </c>
      <c r="S65" s="44"/>
      <c r="T65" s="53"/>
      <c r="U65" s="25"/>
      <c r="V65" s="25"/>
      <c r="W65" s="53"/>
      <c r="X65" s="25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484.85</v>
      </c>
      <c r="I66" s="56" t="n">
        <v>5.25</v>
      </c>
      <c r="J66" s="57" t="n">
        <f aca="false">H66/3600</f>
        <v>0.134680555555556</v>
      </c>
      <c r="L66" s="55" t="n">
        <v>2097.4688</v>
      </c>
      <c r="M66" s="56" t="n">
        <v>29.3182</v>
      </c>
      <c r="N66" s="56" t="n">
        <v>35.4439</v>
      </c>
      <c r="O66" s="56" t="n">
        <v>35.8594</v>
      </c>
      <c r="P66" s="56" t="n">
        <v>486.45</v>
      </c>
      <c r="Q66" s="56" t="n">
        <v>5.44</v>
      </c>
      <c r="R66" s="57" t="n">
        <f aca="false">P66/3600</f>
        <v>0.135125</v>
      </c>
      <c r="S66" s="44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364.47</v>
      </c>
      <c r="I67" s="40" t="n">
        <v>4</v>
      </c>
      <c r="J67" s="41" t="n">
        <f aca="false">H67/3600</f>
        <v>0.101241666666667</v>
      </c>
      <c r="L67" s="39" t="n">
        <v>4553.5112</v>
      </c>
      <c r="M67" s="40" t="n">
        <v>42.7692</v>
      </c>
      <c r="N67" s="40" t="n">
        <v>43.4852</v>
      </c>
      <c r="O67" s="40" t="n">
        <v>44.3045</v>
      </c>
      <c r="P67" s="40" t="n">
        <v>364.28</v>
      </c>
      <c r="Q67" s="40" t="n">
        <v>4.04</v>
      </c>
      <c r="R67" s="41" t="n">
        <f aca="false">P67/3600</f>
        <v>0.101188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8" t="n">
        <v>2741.4856</v>
      </c>
      <c r="E68" s="49" t="n">
        <v>38.6831</v>
      </c>
      <c r="F68" s="49" t="n">
        <v>40.0819</v>
      </c>
      <c r="G68" s="49" t="n">
        <v>41.3067</v>
      </c>
      <c r="H68" s="49" t="n">
        <v>332.79</v>
      </c>
      <c r="I68" s="49" t="n">
        <v>3.42</v>
      </c>
      <c r="J68" s="50" t="n">
        <f aca="false">H68/3600</f>
        <v>0.0924416666666667</v>
      </c>
      <c r="L68" s="48" t="n">
        <v>2741.4912</v>
      </c>
      <c r="M68" s="49" t="n">
        <v>38.6831</v>
      </c>
      <c r="N68" s="49" t="n">
        <v>40.0819</v>
      </c>
      <c r="O68" s="49" t="n">
        <v>41.3067</v>
      </c>
      <c r="P68" s="49" t="n">
        <v>332.43</v>
      </c>
      <c r="Q68" s="49" t="n">
        <v>3.6</v>
      </c>
      <c r="R68" s="50" t="n">
        <f aca="false">P68/3600</f>
        <v>0.0923416666666667</v>
      </c>
      <c r="S68" s="44"/>
      <c r="T68" s="53"/>
      <c r="U68" s="25"/>
      <c r="V68" s="25"/>
      <c r="W68" s="53"/>
      <c r="X68" s="25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8" t="n">
        <v>1500.8464</v>
      </c>
      <c r="E69" s="49" t="n">
        <v>34.7662</v>
      </c>
      <c r="F69" s="49" t="n">
        <v>37.8741</v>
      </c>
      <c r="G69" s="49" t="n">
        <v>39.0311</v>
      </c>
      <c r="H69" s="49" t="n">
        <v>302.79</v>
      </c>
      <c r="I69" s="49" t="n">
        <v>3.05</v>
      </c>
      <c r="J69" s="50" t="n">
        <f aca="false">H69/3600</f>
        <v>0.0841083333333333</v>
      </c>
      <c r="L69" s="48" t="n">
        <v>1500.848</v>
      </c>
      <c r="M69" s="49" t="n">
        <v>34.7662</v>
      </c>
      <c r="N69" s="49" t="n">
        <v>37.8741</v>
      </c>
      <c r="O69" s="49" t="n">
        <v>39.0311</v>
      </c>
      <c r="P69" s="49" t="n">
        <v>295.2</v>
      </c>
      <c r="Q69" s="49" t="n">
        <v>3.19</v>
      </c>
      <c r="R69" s="50" t="n">
        <f aca="false">P69/3600</f>
        <v>0.082</v>
      </c>
      <c r="S69" s="44"/>
      <c r="T69" s="53"/>
      <c r="U69" s="25"/>
      <c r="V69" s="25"/>
      <c r="W69" s="53"/>
      <c r="X69" s="25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76.24</v>
      </c>
      <c r="I70" s="56" t="n">
        <v>2.67</v>
      </c>
      <c r="J70" s="57" t="n">
        <f aca="false">H70/3600</f>
        <v>0.0767333333333333</v>
      </c>
      <c r="L70" s="55" t="n">
        <v>755.8288</v>
      </c>
      <c r="M70" s="56" t="n">
        <v>31.433</v>
      </c>
      <c r="N70" s="56" t="n">
        <v>36.2946</v>
      </c>
      <c r="O70" s="56" t="n">
        <v>37.3082</v>
      </c>
      <c r="P70" s="56" t="n">
        <v>275.83</v>
      </c>
      <c r="Q70" s="56" t="n">
        <v>2.79</v>
      </c>
      <c r="R70" s="57" t="n">
        <f aca="false">P70/3600</f>
        <v>0.0766194444444444</v>
      </c>
      <c r="S70" s="44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5794.47</v>
      </c>
      <c r="I71" s="40" t="n">
        <v>53.74</v>
      </c>
      <c r="J71" s="41" t="n">
        <f aca="false">H71/3600</f>
        <v>1.609575</v>
      </c>
      <c r="L71" s="39" t="n">
        <v>21465.2904</v>
      </c>
      <c r="M71" s="40" t="n">
        <v>44.9529</v>
      </c>
      <c r="N71" s="40" t="n">
        <v>47.6276</v>
      </c>
      <c r="O71" s="40" t="n">
        <v>48.5796</v>
      </c>
      <c r="P71" s="40" t="n">
        <v>5540.27</v>
      </c>
      <c r="Q71" s="40" t="n">
        <v>54.35</v>
      </c>
      <c r="R71" s="41" t="n">
        <f aca="false">P71/3600</f>
        <v>1.53896388888889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48" t="n">
        <v>12545.4432</v>
      </c>
      <c r="E72" s="49" t="n">
        <v>42.5311</v>
      </c>
      <c r="F72" s="49" t="n">
        <v>45.8879</v>
      </c>
      <c r="G72" s="49" t="n">
        <v>46.5916</v>
      </c>
      <c r="H72" s="49" t="n">
        <v>5263.87</v>
      </c>
      <c r="I72" s="49" t="n">
        <v>50.72</v>
      </c>
      <c r="J72" s="50" t="n">
        <f aca="false">H72/3600</f>
        <v>1.46218611111111</v>
      </c>
      <c r="L72" s="48" t="n">
        <v>12545.4504</v>
      </c>
      <c r="M72" s="49" t="n">
        <v>42.5311</v>
      </c>
      <c r="N72" s="49" t="n">
        <v>45.8879</v>
      </c>
      <c r="O72" s="49" t="n">
        <v>46.5916</v>
      </c>
      <c r="P72" s="49" t="n">
        <v>5263.45</v>
      </c>
      <c r="Q72" s="49" t="n">
        <v>50.65</v>
      </c>
      <c r="R72" s="50" t="n">
        <f aca="false">P72/3600</f>
        <v>1.46206944444444</v>
      </c>
      <c r="S72" s="44"/>
      <c r="T72" s="53"/>
      <c r="U72" s="25"/>
      <c r="V72" s="25"/>
      <c r="W72" s="53"/>
      <c r="X72" s="25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8" t="n">
        <v>7473.712</v>
      </c>
      <c r="E73" s="49" t="n">
        <v>39.8349</v>
      </c>
      <c r="F73" s="49" t="n">
        <v>44.1969</v>
      </c>
      <c r="G73" s="49" t="n">
        <v>44.7704</v>
      </c>
      <c r="H73" s="49" t="n">
        <v>5193.81</v>
      </c>
      <c r="I73" s="49" t="n">
        <v>46.78</v>
      </c>
      <c r="J73" s="50" t="n">
        <f aca="false">H73/3600</f>
        <v>1.442725</v>
      </c>
      <c r="L73" s="48" t="n">
        <v>7473.7112</v>
      </c>
      <c r="M73" s="49" t="n">
        <v>39.8349</v>
      </c>
      <c r="N73" s="49" t="n">
        <v>44.1969</v>
      </c>
      <c r="O73" s="49" t="n">
        <v>44.7704</v>
      </c>
      <c r="P73" s="49" t="n">
        <v>4890.92</v>
      </c>
      <c r="Q73" s="49" t="n">
        <v>45.9</v>
      </c>
      <c r="R73" s="50" t="n">
        <f aca="false">P73/3600</f>
        <v>1.35858888888889</v>
      </c>
      <c r="S73" s="44"/>
      <c r="T73" s="53"/>
      <c r="U73" s="25"/>
      <c r="V73" s="25"/>
      <c r="W73" s="53"/>
      <c r="X73" s="25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621.4</v>
      </c>
      <c r="I74" s="56" t="n">
        <v>42.97</v>
      </c>
      <c r="J74" s="57" t="n">
        <f aca="false">H74/3600</f>
        <v>1.28372222222222</v>
      </c>
      <c r="L74" s="55" t="n">
        <v>4490.1976</v>
      </c>
      <c r="M74" s="56" t="n">
        <v>36.9106</v>
      </c>
      <c r="N74" s="56" t="n">
        <v>42.962</v>
      </c>
      <c r="O74" s="56" t="n">
        <v>43.4033</v>
      </c>
      <c r="P74" s="56" t="n">
        <v>4605.53</v>
      </c>
      <c r="Q74" s="56" t="n">
        <v>43.92</v>
      </c>
      <c r="R74" s="57" t="n">
        <f aca="false">P74/3600</f>
        <v>1.27931388888889</v>
      </c>
      <c r="S74" s="44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5425.58</v>
      </c>
      <c r="I75" s="40" t="n">
        <v>54.08</v>
      </c>
      <c r="J75" s="41" t="n">
        <f aca="false">H75/3600</f>
        <v>1.50710555555556</v>
      </c>
      <c r="L75" s="39" t="n">
        <v>22292.5192</v>
      </c>
      <c r="M75" s="40" t="n">
        <v>44.9052</v>
      </c>
      <c r="N75" s="40" t="n">
        <v>48.8748</v>
      </c>
      <c r="O75" s="40" t="n">
        <v>48.8556</v>
      </c>
      <c r="P75" s="40" t="n">
        <v>5409.66</v>
      </c>
      <c r="Q75" s="40" t="n">
        <v>52.97</v>
      </c>
      <c r="R75" s="41" t="n">
        <f aca="false">P75/3600</f>
        <v>1.50268333333333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8" t="n">
        <v>13548.8896</v>
      </c>
      <c r="E76" s="49" t="n">
        <v>42.4855</v>
      </c>
      <c r="F76" s="49" t="n">
        <v>47.0859</v>
      </c>
      <c r="G76" s="49" t="n">
        <v>46.4204</v>
      </c>
      <c r="H76" s="49" t="n">
        <v>5060.85</v>
      </c>
      <c r="I76" s="49" t="n">
        <v>49.45</v>
      </c>
      <c r="J76" s="50" t="n">
        <f aca="false">H76/3600</f>
        <v>1.40579166666667</v>
      </c>
      <c r="L76" s="48" t="n">
        <v>13548.8848</v>
      </c>
      <c r="M76" s="49" t="n">
        <v>42.4855</v>
      </c>
      <c r="N76" s="49" t="n">
        <v>47.0859</v>
      </c>
      <c r="O76" s="49" t="n">
        <v>46.4204</v>
      </c>
      <c r="P76" s="49" t="n">
        <v>5049.1</v>
      </c>
      <c r="Q76" s="49" t="n">
        <v>48.91</v>
      </c>
      <c r="R76" s="50" t="n">
        <f aca="false">P76/3600</f>
        <v>1.40252777777778</v>
      </c>
      <c r="S76" s="44"/>
      <c r="T76" s="53"/>
      <c r="U76" s="25"/>
      <c r="V76" s="25"/>
      <c r="W76" s="53"/>
      <c r="X76" s="25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8" t="n">
        <v>8360.968</v>
      </c>
      <c r="E77" s="49" t="n">
        <v>39.7073</v>
      </c>
      <c r="F77" s="49" t="n">
        <v>45.8016</v>
      </c>
      <c r="G77" s="49" t="n">
        <v>44.2673</v>
      </c>
      <c r="H77" s="49" t="n">
        <v>4739.59</v>
      </c>
      <c r="I77" s="49" t="n">
        <v>45.66</v>
      </c>
      <c r="J77" s="50" t="n">
        <f aca="false">H77/3600</f>
        <v>1.31655277777778</v>
      </c>
      <c r="L77" s="48" t="n">
        <v>8360.9312</v>
      </c>
      <c r="M77" s="49" t="n">
        <v>39.7073</v>
      </c>
      <c r="N77" s="49" t="n">
        <v>45.8016</v>
      </c>
      <c r="O77" s="49" t="n">
        <v>44.2673</v>
      </c>
      <c r="P77" s="49" t="n">
        <v>4605.58</v>
      </c>
      <c r="Q77" s="49" t="n">
        <v>45.51</v>
      </c>
      <c r="R77" s="50" t="n">
        <f aca="false">P77/3600</f>
        <v>1.27932777777778</v>
      </c>
      <c r="S77" s="44"/>
      <c r="T77" s="53"/>
      <c r="U77" s="25"/>
      <c r="V77" s="25"/>
      <c r="W77" s="53"/>
      <c r="X77" s="25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549.07</v>
      </c>
      <c r="I78" s="56" t="n">
        <v>42.18</v>
      </c>
      <c r="J78" s="57" t="n">
        <f aca="false">H78/3600</f>
        <v>1.26363055555556</v>
      </c>
      <c r="L78" s="55" t="n">
        <v>5006.8472</v>
      </c>
      <c r="M78" s="56" t="n">
        <v>36.5786</v>
      </c>
      <c r="N78" s="56" t="n">
        <v>44.7452</v>
      </c>
      <c r="O78" s="56" t="n">
        <v>42.7235</v>
      </c>
      <c r="P78" s="56" t="n">
        <v>4532.53</v>
      </c>
      <c r="Q78" s="56" t="n">
        <v>42.42</v>
      </c>
      <c r="R78" s="57" t="n">
        <f aca="false">P78/3600</f>
        <v>1.25903611111111</v>
      </c>
      <c r="S78" s="44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5491.11</v>
      </c>
      <c r="I79" s="40" t="n">
        <v>53.17</v>
      </c>
      <c r="J79" s="41" t="n">
        <f aca="false">H79/3600</f>
        <v>1.52530833333333</v>
      </c>
      <c r="L79" s="39" t="n">
        <v>23685.4272</v>
      </c>
      <c r="M79" s="40" t="n">
        <v>44.9234</v>
      </c>
      <c r="N79" s="40" t="n">
        <v>48.9753</v>
      </c>
      <c r="O79" s="40" t="n">
        <v>49.1783</v>
      </c>
      <c r="P79" s="40" t="n">
        <v>5486.43</v>
      </c>
      <c r="Q79" s="40" t="n">
        <v>53.75</v>
      </c>
      <c r="R79" s="41" t="n">
        <f aca="false">P79/3600</f>
        <v>1.524008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8" t="n">
        <v>13629.0328</v>
      </c>
      <c r="E80" s="49" t="n">
        <v>42.147</v>
      </c>
      <c r="F80" s="49" t="n">
        <v>46.8572</v>
      </c>
      <c r="G80" s="49" t="n">
        <v>47.0762</v>
      </c>
      <c r="H80" s="49" t="n">
        <v>5193.52</v>
      </c>
      <c r="I80" s="49" t="n">
        <v>47.31</v>
      </c>
      <c r="J80" s="50" t="n">
        <f aca="false">H80/3600</f>
        <v>1.44264444444444</v>
      </c>
      <c r="L80" s="48" t="n">
        <v>13629.0368</v>
      </c>
      <c r="M80" s="49" t="n">
        <v>42.147</v>
      </c>
      <c r="N80" s="49" t="n">
        <v>46.8572</v>
      </c>
      <c r="O80" s="49" t="n">
        <v>47.0762</v>
      </c>
      <c r="P80" s="49" t="n">
        <v>5180.99</v>
      </c>
      <c r="Q80" s="49" t="n">
        <v>49.18</v>
      </c>
      <c r="R80" s="50" t="n">
        <f aca="false">P80/3600</f>
        <v>1.43916388888889</v>
      </c>
      <c r="S80" s="44"/>
      <c r="T80" s="53"/>
      <c r="U80" s="25"/>
      <c r="V80" s="25"/>
      <c r="W80" s="53"/>
      <c r="X80" s="25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8" t="n">
        <v>7781.8864</v>
      </c>
      <c r="E81" s="49" t="n">
        <v>39.3112</v>
      </c>
      <c r="F81" s="49" t="n">
        <v>45.0402</v>
      </c>
      <c r="G81" s="49" t="n">
        <v>45.2087</v>
      </c>
      <c r="H81" s="49" t="n">
        <v>4831</v>
      </c>
      <c r="I81" s="49" t="n">
        <v>46.55</v>
      </c>
      <c r="J81" s="50" t="n">
        <f aca="false">H81/3600</f>
        <v>1.34194444444444</v>
      </c>
      <c r="L81" s="48" t="n">
        <v>7781.8824</v>
      </c>
      <c r="M81" s="49" t="n">
        <v>39.3112</v>
      </c>
      <c r="N81" s="49" t="n">
        <v>45.0402</v>
      </c>
      <c r="O81" s="49" t="n">
        <v>45.2087</v>
      </c>
      <c r="P81" s="49" t="n">
        <v>4817.56</v>
      </c>
      <c r="Q81" s="49" t="n">
        <v>45.67</v>
      </c>
      <c r="R81" s="50" t="n">
        <f aca="false">P81/3600</f>
        <v>1.33821111111111</v>
      </c>
      <c r="S81" s="44"/>
      <c r="T81" s="53"/>
      <c r="U81" s="25"/>
      <c r="V81" s="25"/>
      <c r="W81" s="53"/>
      <c r="X81" s="25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569.67</v>
      </c>
      <c r="I82" s="56" t="n">
        <v>43.3</v>
      </c>
      <c r="J82" s="57" t="n">
        <f aca="false">H82/3600</f>
        <v>1.26935277777778</v>
      </c>
      <c r="L82" s="55" t="n">
        <v>4403.1104</v>
      </c>
      <c r="M82" s="56" t="n">
        <v>36.4872</v>
      </c>
      <c r="N82" s="56" t="n">
        <v>43.5909</v>
      </c>
      <c r="O82" s="56" t="n">
        <v>43.7561</v>
      </c>
      <c r="P82" s="56" t="n">
        <v>4579.31</v>
      </c>
      <c r="Q82" s="56" t="n">
        <v>42.4</v>
      </c>
      <c r="R82" s="57" t="n">
        <f aca="false">P82/3600</f>
        <v>1.27203055555556</v>
      </c>
      <c r="S82" s="44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B83" s="1" t="s">
        <v>8</v>
      </c>
      <c r="T83" s="45" t="e">
        <f aca="false">AVERAGE(T3,T7,T11,T15)</f>
        <v>#VALUE!</v>
      </c>
      <c r="U83" s="46" t="e">
        <f aca="false">AVERAGE(U3,U7,U11,U15)</f>
        <v>#VALUE!</v>
      </c>
      <c r="V83" s="47" t="e">
        <f aca="false">AVERAGE(V3,V7,V11,V15)</f>
        <v>#VALUE!</v>
      </c>
      <c r="W83" s="45" t="e">
        <f aca="false">AVERAGE(W3,W7,W11,W15)</f>
        <v>#VALUE!</v>
      </c>
      <c r="X83" s="46" t="e">
        <f aca="false">AVERAGE(X3,X7,X11,X15)</f>
        <v>#VALUE!</v>
      </c>
      <c r="Y83" s="4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63" t="e">
        <f aca="false">AVERAGE(T19,T23,T27,T31,T35)</f>
        <v>#VALUE!</v>
      </c>
      <c r="U84" s="64" t="e">
        <f aca="false">AVERAGE(U19,U23,U27,U31,U35)</f>
        <v>#VALUE!</v>
      </c>
      <c r="V84" s="65" t="e">
        <f aca="false">AVERAGE(V19,V23,V27,V31,V35)</f>
        <v>#VALUE!</v>
      </c>
      <c r="W84" s="63" t="e">
        <f aca="false">AVERAGE(W19,W23,W27,W31,W35)</f>
        <v>#VALUE!</v>
      </c>
      <c r="X84" s="64" t="e">
        <f aca="false">AVERAGE(X19,X23,X27,X31,X35)</f>
        <v>#VALUE!</v>
      </c>
      <c r="Y84" s="65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63" t="e">
        <f aca="false">AVERAGE(T39,T43,T47,T51)</f>
        <v>#VALUE!</v>
      </c>
      <c r="U85" s="64" t="e">
        <f aca="false">AVERAGE(U39,U43,U47,U51)</f>
        <v>#VALUE!</v>
      </c>
      <c r="V85" s="65" t="e">
        <f aca="false">AVERAGE(V39,V43,V47,V51)</f>
        <v>#VALUE!</v>
      </c>
      <c r="W85" s="63" t="e">
        <f aca="false">AVERAGE(W39,W43,W47,W51)</f>
        <v>#VALUE!</v>
      </c>
      <c r="X85" s="64" t="e">
        <f aca="false">AVERAGE(X39,X43,X47,X51)</f>
        <v>#VALUE!</v>
      </c>
      <c r="Y85" s="65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63" t="e">
        <f aca="false">AVERAGE(T55,T59,T63,T67)</f>
        <v>#VALUE!</v>
      </c>
      <c r="U86" s="64" t="e">
        <f aca="false">AVERAGE(U55,U59,U63,U67)</f>
        <v>#VALUE!</v>
      </c>
      <c r="V86" s="65" t="e">
        <f aca="false">AVERAGE(V55,V59,V63,V67)</f>
        <v>#VALUE!</v>
      </c>
      <c r="W86" s="63" t="e">
        <f aca="false">AVERAGE(W55,W59,W63,W67)</f>
        <v>#VALUE!</v>
      </c>
      <c r="X86" s="64" t="e">
        <f aca="false">AVERAGE(X55,X59,X63,X67)</f>
        <v>#VALUE!</v>
      </c>
      <c r="Y86" s="65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74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2.3978892846832</v>
      </c>
      <c r="J89" s="73" t="n">
        <f aca="false">GEOMEAN(J3:J82)</f>
        <v>0.895596651434206</v>
      </c>
      <c r="Q89" s="73" t="n">
        <f aca="false">GEOMEAN(Q3:Q82)</f>
        <v>32.5547962011013</v>
      </c>
      <c r="R89" s="73" t="n">
        <f aca="false">GEOMEAN(R3:R82)</f>
        <v>0.894990501521512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484312157003</v>
      </c>
      <c r="R90" s="74" t="n">
        <f aca="false">R89/J89</f>
        <v>0.999323188723714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11764444444444</v>
      </c>
      <c r="J91" s="73" t="n">
        <f aca="false">SUM(J3:J82)</f>
        <v>115.0376</v>
      </c>
      <c r="Q91" s="73" t="n">
        <f aca="false">SUM(Q3:Q82)/3600</f>
        <v>1.11753888888889</v>
      </c>
      <c r="R91" s="73" t="n">
        <f aca="false">SUM(R3:R82)</f>
        <v>115.00341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0</v>
      </c>
      <c r="E1" s="29"/>
      <c r="F1" s="29"/>
      <c r="G1" s="29"/>
      <c r="H1" s="29"/>
      <c r="I1" s="29"/>
      <c r="J1" s="29"/>
      <c r="L1" s="29" t="s">
        <v>61</v>
      </c>
      <c r="M1" s="29"/>
      <c r="N1" s="29"/>
      <c r="O1" s="29"/>
      <c r="P1" s="29"/>
      <c r="Q1" s="29"/>
      <c r="R1" s="29"/>
      <c r="S1" s="30"/>
      <c r="T1" s="29" t="s">
        <v>62</v>
      </c>
      <c r="U1" s="29"/>
      <c r="V1" s="29"/>
      <c r="W1" s="29" t="s">
        <v>63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4</v>
      </c>
      <c r="D2" s="23" t="s">
        <v>26</v>
      </c>
      <c r="E2" s="24" t="s">
        <v>27</v>
      </c>
      <c r="F2" s="24" t="s">
        <v>28</v>
      </c>
      <c r="G2" s="24" t="s">
        <v>29</v>
      </c>
      <c r="H2" s="24" t="s">
        <v>65</v>
      </c>
      <c r="I2" s="24" t="s">
        <v>66</v>
      </c>
      <c r="J2" s="34" t="s">
        <v>67</v>
      </c>
      <c r="K2" s="30"/>
      <c r="L2" s="23" t="s">
        <v>26</v>
      </c>
      <c r="M2" s="24" t="s">
        <v>27</v>
      </c>
      <c r="N2" s="24" t="s">
        <v>28</v>
      </c>
      <c r="O2" s="24" t="s">
        <v>29</v>
      </c>
      <c r="P2" s="24" t="s">
        <v>65</v>
      </c>
      <c r="Q2" s="24" t="s">
        <v>66</v>
      </c>
      <c r="R2" s="34" t="s">
        <v>67</v>
      </c>
      <c r="S2" s="35"/>
      <c r="T2" s="23" t="s">
        <v>3</v>
      </c>
      <c r="U2" s="24" t="s">
        <v>4</v>
      </c>
      <c r="V2" s="34" t="s">
        <v>5</v>
      </c>
      <c r="W2" s="36" t="s">
        <v>3</v>
      </c>
      <c r="X2" s="37" t="s">
        <v>4</v>
      </c>
      <c r="Y2" s="38" t="s">
        <v>5</v>
      </c>
    </row>
    <row r="3" customFormat="false" ht="12" hidden="false" customHeight="false" outlineLevel="0" collapsed="false">
      <c r="A3" s="7" t="s">
        <v>8</v>
      </c>
      <c r="B3" s="7" t="s">
        <v>56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16292.59</v>
      </c>
      <c r="I3" s="40" t="n">
        <v>40.3</v>
      </c>
      <c r="J3" s="41" t="n">
        <f aca="false">H3/3600</f>
        <v>4.52571944444444</v>
      </c>
      <c r="L3" s="42" t="n">
        <v>13011.968</v>
      </c>
      <c r="M3" s="43" t="n">
        <v>41.9003</v>
      </c>
      <c r="N3" s="43" t="n">
        <v>41.7158</v>
      </c>
      <c r="O3" s="43" t="n">
        <v>44.402</v>
      </c>
      <c r="P3" s="43" t="n">
        <v>16302.24</v>
      </c>
      <c r="Q3" s="43" t="n">
        <v>39.48</v>
      </c>
      <c r="R3" s="41" t="n">
        <f aca="false">P3/3600</f>
        <v>4.5284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48" t="n">
        <v>5289.9968</v>
      </c>
      <c r="E4" s="49" t="n">
        <v>39.374</v>
      </c>
      <c r="F4" s="49" t="n">
        <v>40.0222</v>
      </c>
      <c r="G4" s="49" t="n">
        <v>42.4455</v>
      </c>
      <c r="H4" s="49" t="n">
        <v>14417.21</v>
      </c>
      <c r="I4" s="49" t="n">
        <v>35.16</v>
      </c>
      <c r="J4" s="50" t="n">
        <f aca="false">H4/3600</f>
        <v>4.00478055555556</v>
      </c>
      <c r="L4" s="51" t="n">
        <v>5290.0224</v>
      </c>
      <c r="M4" s="52" t="n">
        <v>39.374</v>
      </c>
      <c r="N4" s="52" t="n">
        <v>40.0222</v>
      </c>
      <c r="O4" s="52" t="n">
        <v>42.4455</v>
      </c>
      <c r="P4" s="52" t="n">
        <v>14436.46</v>
      </c>
      <c r="Q4" s="52" t="n">
        <v>34.51</v>
      </c>
      <c r="R4" s="50" t="n">
        <f aca="false">P4/3600</f>
        <v>4.01012777777778</v>
      </c>
      <c r="S4" s="44"/>
      <c r="T4" s="53"/>
      <c r="U4" s="25"/>
      <c r="V4" s="54"/>
      <c r="W4" s="53"/>
      <c r="X4" s="25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2541.9072</v>
      </c>
      <c r="E5" s="49" t="n">
        <v>36.7941</v>
      </c>
      <c r="F5" s="49" t="n">
        <v>38.743</v>
      </c>
      <c r="G5" s="49" t="n">
        <v>40.9155</v>
      </c>
      <c r="H5" s="49" t="n">
        <v>13428.58</v>
      </c>
      <c r="I5" s="49" t="n">
        <v>31.53</v>
      </c>
      <c r="J5" s="50" t="n">
        <f aca="false">H5/3600</f>
        <v>3.73016111111111</v>
      </c>
      <c r="L5" s="51" t="n">
        <v>2541.9184</v>
      </c>
      <c r="M5" s="52" t="n">
        <v>36.7941</v>
      </c>
      <c r="N5" s="52" t="n">
        <v>38.743</v>
      </c>
      <c r="O5" s="52" t="n">
        <v>40.9155</v>
      </c>
      <c r="P5" s="52" t="n">
        <v>13398.04</v>
      </c>
      <c r="Q5" s="52" t="n">
        <v>30.85</v>
      </c>
      <c r="R5" s="50" t="n">
        <f aca="false">P5/3600</f>
        <v>3.72167777777778</v>
      </c>
      <c r="S5" s="44"/>
      <c r="T5" s="53"/>
      <c r="U5" s="25"/>
      <c r="V5" s="54"/>
      <c r="W5" s="53"/>
      <c r="X5" s="25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2679.39</v>
      </c>
      <c r="I6" s="56" t="n">
        <v>27.9</v>
      </c>
      <c r="J6" s="57" t="n">
        <f aca="false">H6/3600</f>
        <v>3.52205277777778</v>
      </c>
      <c r="L6" s="58" t="n">
        <v>1318.6704</v>
      </c>
      <c r="M6" s="59" t="n">
        <v>34.1186</v>
      </c>
      <c r="N6" s="59" t="n">
        <v>37.7513</v>
      </c>
      <c r="O6" s="59" t="n">
        <v>39.8068</v>
      </c>
      <c r="P6" s="59" t="n">
        <v>12671.97</v>
      </c>
      <c r="Q6" s="59" t="n">
        <v>27.02</v>
      </c>
      <c r="R6" s="57" t="n">
        <f aca="false">P6/3600</f>
        <v>3.51999166666667</v>
      </c>
      <c r="S6" s="44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23124.27</v>
      </c>
      <c r="I7" s="40" t="n">
        <v>55.58</v>
      </c>
      <c r="J7" s="41" t="n">
        <f aca="false">H7/3600</f>
        <v>6.42340833333333</v>
      </c>
      <c r="L7" s="42" t="n">
        <v>33106.776</v>
      </c>
      <c r="M7" s="43" t="n">
        <v>40.5002</v>
      </c>
      <c r="N7" s="43" t="n">
        <v>45.2736</v>
      </c>
      <c r="O7" s="43" t="n">
        <v>44.878</v>
      </c>
      <c r="P7" s="43" t="n">
        <v>23088.35</v>
      </c>
      <c r="Q7" s="43" t="n">
        <v>53.55</v>
      </c>
      <c r="R7" s="41" t="n">
        <f aca="false">P7/3600</f>
        <v>6.41343055555556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15868.752</v>
      </c>
      <c r="E8" s="49" t="n">
        <v>37.4851</v>
      </c>
      <c r="F8" s="49" t="n">
        <v>43.3402</v>
      </c>
      <c r="G8" s="49" t="n">
        <v>43.4846</v>
      </c>
      <c r="H8" s="49" t="n">
        <v>20060.31</v>
      </c>
      <c r="I8" s="49" t="n">
        <v>46.96</v>
      </c>
      <c r="J8" s="50" t="n">
        <f aca="false">H8/3600</f>
        <v>5.57230833333333</v>
      </c>
      <c r="L8" s="51" t="n">
        <v>15868.728</v>
      </c>
      <c r="M8" s="52" t="n">
        <v>37.4851</v>
      </c>
      <c r="N8" s="52" t="n">
        <v>43.3402</v>
      </c>
      <c r="O8" s="52" t="n">
        <v>43.4846</v>
      </c>
      <c r="P8" s="52" t="n">
        <v>20040.16</v>
      </c>
      <c r="Q8" s="52" t="n">
        <v>46.05</v>
      </c>
      <c r="R8" s="50" t="n">
        <f aca="false">P8/3600</f>
        <v>5.56671111111111</v>
      </c>
      <c r="S8" s="44"/>
      <c r="T8" s="53"/>
      <c r="U8" s="25"/>
      <c r="V8" s="25"/>
      <c r="W8" s="53"/>
      <c r="X8" s="25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8326.8624</v>
      </c>
      <c r="E9" s="49" t="n">
        <v>34.51</v>
      </c>
      <c r="F9" s="49" t="n">
        <v>41.7261</v>
      </c>
      <c r="G9" s="49" t="n">
        <v>42.1658</v>
      </c>
      <c r="H9" s="49" t="n">
        <v>18129.23</v>
      </c>
      <c r="I9" s="49" t="n">
        <v>42.08</v>
      </c>
      <c r="J9" s="50" t="n">
        <f aca="false">H9/3600</f>
        <v>5.03589722222222</v>
      </c>
      <c r="L9" s="51" t="n">
        <v>8326.928</v>
      </c>
      <c r="M9" s="52" t="n">
        <v>34.51</v>
      </c>
      <c r="N9" s="52" t="n">
        <v>41.7261</v>
      </c>
      <c r="O9" s="52" t="n">
        <v>42.1658</v>
      </c>
      <c r="P9" s="52" t="n">
        <v>18058.14</v>
      </c>
      <c r="Q9" s="52" t="n">
        <v>40.39</v>
      </c>
      <c r="R9" s="50" t="n">
        <f aca="false">P9/3600</f>
        <v>5.01615</v>
      </c>
      <c r="S9" s="44"/>
      <c r="T9" s="53"/>
      <c r="U9" s="66"/>
      <c r="V9" s="25"/>
      <c r="W9" s="53"/>
      <c r="X9" s="25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6780.52</v>
      </c>
      <c r="I10" s="56" t="n">
        <v>37.75</v>
      </c>
      <c r="J10" s="57" t="n">
        <f aca="false">H10/3600</f>
        <v>4.66125555555556</v>
      </c>
      <c r="L10" s="58" t="n">
        <v>4661.8944</v>
      </c>
      <c r="M10" s="59" t="n">
        <v>31.7381</v>
      </c>
      <c r="N10" s="59" t="n">
        <v>40.4708</v>
      </c>
      <c r="O10" s="59" t="n">
        <v>41.1187</v>
      </c>
      <c r="P10" s="59" t="n">
        <v>16743.79</v>
      </c>
      <c r="Q10" s="59" t="n">
        <v>36.92</v>
      </c>
      <c r="R10" s="57" t="n">
        <f aca="false">P10/3600</f>
        <v>4.65105277777778</v>
      </c>
      <c r="S10" s="44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63685.38</v>
      </c>
      <c r="I11" s="40" t="n">
        <v>120.25</v>
      </c>
      <c r="J11" s="41" t="n">
        <f aca="false">H11/3600</f>
        <v>17.6903833333333</v>
      </c>
      <c r="L11" s="42" t="n">
        <v>218548.7456</v>
      </c>
      <c r="M11" s="43" t="n">
        <v>39.6938</v>
      </c>
      <c r="N11" s="43" t="n">
        <v>39.8155</v>
      </c>
      <c r="O11" s="43" t="n">
        <v>38.1504</v>
      </c>
      <c r="P11" s="43" t="n">
        <v>63053.24</v>
      </c>
      <c r="Q11" s="43" t="n">
        <v>119.13</v>
      </c>
      <c r="R11" s="41" t="n">
        <f aca="false">P11/3600</f>
        <v>17.5147888888889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52873.91</v>
      </c>
      <c r="I12" s="49" t="n">
        <v>109.56</v>
      </c>
      <c r="J12" s="50" t="n">
        <f aca="false">H12/3600</f>
        <v>14.6871972222222</v>
      </c>
      <c r="L12" s="51" t="n">
        <v>94504.2112</v>
      </c>
      <c r="M12" s="52" t="n">
        <v>33.7544</v>
      </c>
      <c r="N12" s="52" t="n">
        <v>38.4258</v>
      </c>
      <c r="O12" s="52" t="n">
        <v>36.7572</v>
      </c>
      <c r="P12" s="52" t="n">
        <v>52909.08</v>
      </c>
      <c r="Q12" s="52" t="n">
        <v>110.44</v>
      </c>
      <c r="R12" s="50" t="n">
        <f aca="false">P12/3600</f>
        <v>14.6969666666667</v>
      </c>
      <c r="S12" s="44"/>
      <c r="T12" s="53"/>
      <c r="U12" s="25"/>
      <c r="V12" s="25"/>
      <c r="W12" s="53"/>
      <c r="X12" s="25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38782.25</v>
      </c>
      <c r="I13" s="49" t="n">
        <v>85.92</v>
      </c>
      <c r="J13" s="50" t="n">
        <f aca="false">H13/3600</f>
        <v>10.7728472222222</v>
      </c>
      <c r="L13" s="51" t="n">
        <v>28513.3744</v>
      </c>
      <c r="M13" s="52" t="n">
        <v>29.7062</v>
      </c>
      <c r="N13" s="52" t="n">
        <v>37.4836</v>
      </c>
      <c r="O13" s="52" t="n">
        <v>35.7459</v>
      </c>
      <c r="P13" s="52" t="n">
        <v>38683.07</v>
      </c>
      <c r="Q13" s="52" t="n">
        <v>85.63</v>
      </c>
      <c r="R13" s="50" t="n">
        <f aca="false">P13/3600</f>
        <v>10.7452972222222</v>
      </c>
      <c r="S13" s="44"/>
      <c r="T13" s="53"/>
      <c r="U13" s="25"/>
      <c r="V13" s="25"/>
      <c r="W13" s="53"/>
      <c r="X13" s="25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1058.52</v>
      </c>
      <c r="I14" s="56" t="n">
        <v>64.28</v>
      </c>
      <c r="J14" s="57" t="n">
        <f aca="false">H14/3600</f>
        <v>8.62736666666667</v>
      </c>
      <c r="L14" s="58" t="n">
        <v>7114.3408</v>
      </c>
      <c r="M14" s="59" t="n">
        <v>28.0862</v>
      </c>
      <c r="N14" s="59" t="n">
        <v>36.6928</v>
      </c>
      <c r="O14" s="59" t="n">
        <v>34.8986</v>
      </c>
      <c r="P14" s="59" t="n">
        <v>31165.91</v>
      </c>
      <c r="Q14" s="59" t="n">
        <v>65</v>
      </c>
      <c r="R14" s="57" t="n">
        <f aca="false">P14/3600</f>
        <v>8.65719722222222</v>
      </c>
      <c r="S14" s="44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40870.17</v>
      </c>
      <c r="I15" s="40" t="n">
        <v>77.97</v>
      </c>
      <c r="J15" s="41" t="n">
        <f aca="false">H15/3600</f>
        <v>11.352825</v>
      </c>
      <c r="L15" s="42" t="n">
        <v>23392.1632</v>
      </c>
      <c r="M15" s="43" t="n">
        <v>41.6688</v>
      </c>
      <c r="N15" s="43" t="n">
        <v>46.9181</v>
      </c>
      <c r="O15" s="43" t="n">
        <v>46.5329</v>
      </c>
      <c r="P15" s="43" t="n">
        <v>40540.62</v>
      </c>
      <c r="Q15" s="43" t="n">
        <v>76.16</v>
      </c>
      <c r="R15" s="41" t="n">
        <f aca="false">P15/3600</f>
        <v>11.2612833333333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6003.4096</v>
      </c>
      <c r="E16" s="49" t="n">
        <v>40.2449</v>
      </c>
      <c r="F16" s="49" t="n">
        <v>46.1113</v>
      </c>
      <c r="G16" s="49" t="n">
        <v>45.9166</v>
      </c>
      <c r="H16" s="49" t="n">
        <v>33713.31</v>
      </c>
      <c r="I16" s="49" t="n">
        <v>64.19</v>
      </c>
      <c r="J16" s="50" t="n">
        <f aca="false">H16/3600</f>
        <v>9.36480833333333</v>
      </c>
      <c r="L16" s="51" t="n">
        <v>6003.3968</v>
      </c>
      <c r="M16" s="52" t="n">
        <v>40.2449</v>
      </c>
      <c r="N16" s="52" t="n">
        <v>46.1113</v>
      </c>
      <c r="O16" s="52" t="n">
        <v>45.9166</v>
      </c>
      <c r="P16" s="52" t="n">
        <v>33492.51</v>
      </c>
      <c r="Q16" s="52" t="n">
        <v>62.91</v>
      </c>
      <c r="R16" s="50" t="n">
        <f aca="false">P16/3600</f>
        <v>9.303475</v>
      </c>
      <c r="S16" s="44"/>
      <c r="T16" s="53"/>
      <c r="U16" s="25"/>
      <c r="V16" s="25"/>
      <c r="W16" s="53"/>
      <c r="X16" s="25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2497.7616</v>
      </c>
      <c r="E17" s="49" t="n">
        <v>38.9445</v>
      </c>
      <c r="F17" s="49" t="n">
        <v>45.465</v>
      </c>
      <c r="G17" s="49" t="n">
        <v>45.4052</v>
      </c>
      <c r="H17" s="49" t="n">
        <v>30497.86</v>
      </c>
      <c r="I17" s="49" t="n">
        <v>55.45</v>
      </c>
      <c r="J17" s="50" t="n">
        <f aca="false">H17/3600</f>
        <v>8.47162777777778</v>
      </c>
      <c r="L17" s="51" t="n">
        <v>2497.744</v>
      </c>
      <c r="M17" s="52" t="n">
        <v>38.9445</v>
      </c>
      <c r="N17" s="52" t="n">
        <v>45.465</v>
      </c>
      <c r="O17" s="52" t="n">
        <v>45.4052</v>
      </c>
      <c r="P17" s="52" t="n">
        <v>30581.75</v>
      </c>
      <c r="Q17" s="52" t="n">
        <v>55.19</v>
      </c>
      <c r="R17" s="50" t="n">
        <f aca="false">P17/3600</f>
        <v>8.49493055555556</v>
      </c>
      <c r="S17" s="44"/>
      <c r="T17" s="53"/>
      <c r="U17" s="25"/>
      <c r="V17" s="25"/>
      <c r="W17" s="53"/>
      <c r="X17" s="25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28583.26</v>
      </c>
      <c r="I18" s="56" t="n">
        <v>49.47</v>
      </c>
      <c r="J18" s="57" t="n">
        <f aca="false">H18/3600</f>
        <v>7.93979444444444</v>
      </c>
      <c r="L18" s="58" t="n">
        <v>1192.4192</v>
      </c>
      <c r="M18" s="59" t="n">
        <v>37.2187</v>
      </c>
      <c r="N18" s="59" t="n">
        <v>44.9898</v>
      </c>
      <c r="O18" s="59" t="n">
        <v>45.0856</v>
      </c>
      <c r="P18" s="59" t="n">
        <v>28494.54</v>
      </c>
      <c r="Q18" s="59" t="n">
        <v>49.18</v>
      </c>
      <c r="R18" s="57" t="n">
        <f aca="false">P18/3600</f>
        <v>7.91515</v>
      </c>
      <c r="S18" s="44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9</v>
      </c>
      <c r="B19" s="7" t="s">
        <v>44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14758.19</v>
      </c>
      <c r="I19" s="40" t="n">
        <v>33.48</v>
      </c>
      <c r="J19" s="41" t="n">
        <f aca="false">H19/3600</f>
        <v>4.09949722222222</v>
      </c>
      <c r="L19" s="39" t="n">
        <v>4785.3528</v>
      </c>
      <c r="M19" s="40" t="n">
        <v>41.87</v>
      </c>
      <c r="N19" s="40" t="n">
        <v>43.7783</v>
      </c>
      <c r="O19" s="40" t="n">
        <v>45.5793</v>
      </c>
      <c r="P19" s="40" t="n">
        <v>14810.11</v>
      </c>
      <c r="Q19" s="40" t="n">
        <v>32.04</v>
      </c>
      <c r="R19" s="41" t="n">
        <f aca="false">P19/3600</f>
        <v>4.1139194444444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48" t="n">
        <v>2202.4296</v>
      </c>
      <c r="E20" s="49" t="n">
        <v>39.9806</v>
      </c>
      <c r="F20" s="49" t="n">
        <v>42.4365</v>
      </c>
      <c r="G20" s="49" t="n">
        <v>43.6326</v>
      </c>
      <c r="H20" s="49" t="n">
        <v>13123.24</v>
      </c>
      <c r="I20" s="49" t="n">
        <v>29.52</v>
      </c>
      <c r="J20" s="50" t="n">
        <f aca="false">H20/3600</f>
        <v>3.64534444444444</v>
      </c>
      <c r="L20" s="48" t="n">
        <v>2202.416</v>
      </c>
      <c r="M20" s="49" t="n">
        <v>39.9806</v>
      </c>
      <c r="N20" s="49" t="n">
        <v>42.4365</v>
      </c>
      <c r="O20" s="49" t="n">
        <v>43.6326</v>
      </c>
      <c r="P20" s="49" t="n">
        <v>13140.43</v>
      </c>
      <c r="Q20" s="49" t="n">
        <v>27.91</v>
      </c>
      <c r="R20" s="50" t="n">
        <f aca="false">P20/3600</f>
        <v>3.65011944444444</v>
      </c>
      <c r="S20" s="44"/>
      <c r="T20" s="53"/>
      <c r="U20" s="25"/>
      <c r="V20" s="25"/>
      <c r="W20" s="53"/>
      <c r="X20" s="25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8" t="n">
        <v>1079.184</v>
      </c>
      <c r="E21" s="49" t="n">
        <v>37.6235</v>
      </c>
      <c r="F21" s="49" t="n">
        <v>41.2845</v>
      </c>
      <c r="G21" s="49" t="n">
        <v>42.2507</v>
      </c>
      <c r="H21" s="49" t="n">
        <v>12016.82</v>
      </c>
      <c r="I21" s="49" t="n">
        <v>25.22</v>
      </c>
      <c r="J21" s="50" t="n">
        <f aca="false">H21/3600</f>
        <v>3.33800555555556</v>
      </c>
      <c r="L21" s="48" t="n">
        <v>1079.18</v>
      </c>
      <c r="M21" s="49" t="n">
        <v>37.6235</v>
      </c>
      <c r="N21" s="49" t="n">
        <v>41.2845</v>
      </c>
      <c r="O21" s="49" t="n">
        <v>42.2507</v>
      </c>
      <c r="P21" s="49" t="n">
        <v>12068.44</v>
      </c>
      <c r="Q21" s="49" t="n">
        <v>24.67</v>
      </c>
      <c r="R21" s="50" t="n">
        <f aca="false">P21/3600</f>
        <v>3.35234444444445</v>
      </c>
      <c r="S21" s="44"/>
      <c r="T21" s="53"/>
      <c r="U21" s="25"/>
      <c r="V21" s="25"/>
      <c r="W21" s="53"/>
      <c r="X21" s="25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1219.43</v>
      </c>
      <c r="I22" s="56" t="n">
        <v>21.98</v>
      </c>
      <c r="J22" s="57" t="n">
        <f aca="false">H22/3600</f>
        <v>3.11650833333333</v>
      </c>
      <c r="L22" s="55" t="n">
        <v>544.6224</v>
      </c>
      <c r="M22" s="56" t="n">
        <v>35.1992</v>
      </c>
      <c r="N22" s="56" t="n">
        <v>40.4415</v>
      </c>
      <c r="O22" s="56" t="n">
        <v>41.3716</v>
      </c>
      <c r="P22" s="56" t="n">
        <v>11243.17</v>
      </c>
      <c r="Q22" s="56" t="n">
        <v>21.2</v>
      </c>
      <c r="R22" s="57" t="n">
        <f aca="false">P22/3600</f>
        <v>3.12310277777778</v>
      </c>
      <c r="S22" s="44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14014.17</v>
      </c>
      <c r="I23" s="40" t="n">
        <v>34.72</v>
      </c>
      <c r="J23" s="41" t="n">
        <f aca="false">H23/3600</f>
        <v>3.892825</v>
      </c>
      <c r="L23" s="39" t="n">
        <v>7669.7544</v>
      </c>
      <c r="M23" s="40" t="n">
        <v>40.2455</v>
      </c>
      <c r="N23" s="40" t="n">
        <v>42.6728</v>
      </c>
      <c r="O23" s="40" t="n">
        <v>44.0446</v>
      </c>
      <c r="P23" s="40" t="n">
        <v>14049.78</v>
      </c>
      <c r="Q23" s="40" t="n">
        <v>33.46</v>
      </c>
      <c r="R23" s="41" t="n">
        <f aca="false">P23/3600</f>
        <v>3.90271666666667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3353.8968</v>
      </c>
      <c r="E24" s="49" t="n">
        <v>37.7112</v>
      </c>
      <c r="F24" s="49" t="n">
        <v>40.8782</v>
      </c>
      <c r="G24" s="49" t="n">
        <v>41.6397</v>
      </c>
      <c r="H24" s="49" t="n">
        <v>13420.13</v>
      </c>
      <c r="I24" s="49" t="n">
        <v>29.84</v>
      </c>
      <c r="J24" s="50" t="n">
        <f aca="false">H24/3600</f>
        <v>3.72781388888889</v>
      </c>
      <c r="L24" s="48" t="n">
        <v>3353.8848</v>
      </c>
      <c r="M24" s="49" t="n">
        <v>37.7112</v>
      </c>
      <c r="N24" s="49" t="n">
        <v>40.8782</v>
      </c>
      <c r="O24" s="49" t="n">
        <v>41.6397</v>
      </c>
      <c r="P24" s="49" t="n">
        <v>12240</v>
      </c>
      <c r="Q24" s="49" t="n">
        <v>29.4</v>
      </c>
      <c r="R24" s="50" t="n">
        <f aca="false">P24/3600</f>
        <v>3.4</v>
      </c>
      <c r="S24" s="44"/>
      <c r="T24" s="53"/>
      <c r="U24" s="25"/>
      <c r="V24" s="25"/>
      <c r="W24" s="53"/>
      <c r="X24" s="25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547.9344</v>
      </c>
      <c r="E25" s="49" t="n">
        <v>35.0753</v>
      </c>
      <c r="F25" s="49" t="n">
        <v>39.3769</v>
      </c>
      <c r="G25" s="49" t="n">
        <v>40.0227</v>
      </c>
      <c r="H25" s="49" t="n">
        <v>12272.7</v>
      </c>
      <c r="I25" s="49" t="n">
        <v>26.14</v>
      </c>
      <c r="J25" s="50" t="n">
        <f aca="false">H25/3600</f>
        <v>3.40908333333333</v>
      </c>
      <c r="L25" s="48" t="n">
        <v>1547.9376</v>
      </c>
      <c r="M25" s="49" t="n">
        <v>35.0753</v>
      </c>
      <c r="N25" s="49" t="n">
        <v>39.3769</v>
      </c>
      <c r="O25" s="49" t="n">
        <v>40.0227</v>
      </c>
      <c r="P25" s="49" t="n">
        <v>11235.8</v>
      </c>
      <c r="Q25" s="49" t="n">
        <v>24.76</v>
      </c>
      <c r="R25" s="50" t="n">
        <f aca="false">P25/3600</f>
        <v>3.12105555555556</v>
      </c>
      <c r="S25" s="44"/>
      <c r="T25" s="53"/>
      <c r="U25" s="25"/>
      <c r="V25" s="25"/>
      <c r="W25" s="53"/>
      <c r="X25" s="25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0507.28</v>
      </c>
      <c r="I26" s="56" t="n">
        <v>21.16</v>
      </c>
      <c r="J26" s="57" t="n">
        <f aca="false">H26/3600</f>
        <v>2.91868888888889</v>
      </c>
      <c r="L26" s="55" t="n">
        <v>720.4272</v>
      </c>
      <c r="M26" s="56" t="n">
        <v>32.5364</v>
      </c>
      <c r="N26" s="56" t="n">
        <v>38.2329</v>
      </c>
      <c r="O26" s="56" t="n">
        <v>39.1237</v>
      </c>
      <c r="P26" s="56" t="n">
        <v>10541.59</v>
      </c>
      <c r="Q26" s="56" t="n">
        <v>21.32</v>
      </c>
      <c r="R26" s="57" t="n">
        <f aca="false">P26/3600</f>
        <v>2.92821944444444</v>
      </c>
      <c r="S26" s="44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31707.5</v>
      </c>
      <c r="I27" s="40" t="n">
        <v>70.83</v>
      </c>
      <c r="J27" s="41" t="n">
        <f aca="false">H27/3600</f>
        <v>8.80763888888889</v>
      </c>
      <c r="L27" s="39" t="n">
        <v>18127.0424</v>
      </c>
      <c r="M27" s="40" t="n">
        <v>38.631</v>
      </c>
      <c r="N27" s="40" t="n">
        <v>40.2059</v>
      </c>
      <c r="O27" s="40" t="n">
        <v>43.7633</v>
      </c>
      <c r="P27" s="40" t="n">
        <v>31672.88</v>
      </c>
      <c r="Q27" s="40" t="n">
        <v>70.26</v>
      </c>
      <c r="R27" s="41" t="n">
        <f aca="false">P27/3600</f>
        <v>8.7980222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8" t="n">
        <v>5792.3096</v>
      </c>
      <c r="E28" s="49" t="n">
        <v>37.005</v>
      </c>
      <c r="F28" s="49" t="n">
        <v>39.2351</v>
      </c>
      <c r="G28" s="49" t="n">
        <v>42.0808</v>
      </c>
      <c r="H28" s="49" t="n">
        <v>25759.06</v>
      </c>
      <c r="I28" s="49" t="n">
        <v>54.55</v>
      </c>
      <c r="J28" s="50" t="n">
        <f aca="false">H28/3600</f>
        <v>7.15529444444444</v>
      </c>
      <c r="L28" s="48" t="n">
        <v>5792.3216</v>
      </c>
      <c r="M28" s="49" t="n">
        <v>37.005</v>
      </c>
      <c r="N28" s="49" t="n">
        <v>39.2351</v>
      </c>
      <c r="O28" s="49" t="n">
        <v>42.0808</v>
      </c>
      <c r="P28" s="49" t="n">
        <v>25698.49</v>
      </c>
      <c r="Q28" s="49" t="n">
        <v>56.47</v>
      </c>
      <c r="R28" s="50" t="n">
        <f aca="false">P28/3600</f>
        <v>7.13846944444444</v>
      </c>
      <c r="S28" s="44"/>
      <c r="T28" s="53"/>
      <c r="U28" s="25"/>
      <c r="V28" s="25"/>
      <c r="W28" s="53"/>
      <c r="X28" s="25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8" t="n">
        <v>2723.5088</v>
      </c>
      <c r="E29" s="49" t="n">
        <v>35.0886</v>
      </c>
      <c r="F29" s="49" t="n">
        <v>38.4197</v>
      </c>
      <c r="G29" s="49" t="n">
        <v>40.563</v>
      </c>
      <c r="H29" s="49" t="n">
        <v>23186.22</v>
      </c>
      <c r="I29" s="49" t="n">
        <v>50.11</v>
      </c>
      <c r="J29" s="50" t="n">
        <f aca="false">H29/3600</f>
        <v>6.44061666666667</v>
      </c>
      <c r="L29" s="48" t="n">
        <v>2723.484</v>
      </c>
      <c r="M29" s="49" t="n">
        <v>35.0886</v>
      </c>
      <c r="N29" s="49" t="n">
        <v>38.4197</v>
      </c>
      <c r="O29" s="49" t="n">
        <v>40.563</v>
      </c>
      <c r="P29" s="49" t="n">
        <v>24371.44</v>
      </c>
      <c r="Q29" s="49" t="n">
        <v>50.37</v>
      </c>
      <c r="R29" s="50" t="n">
        <f aca="false">P29/3600</f>
        <v>6.76984444444444</v>
      </c>
      <c r="S29" s="44"/>
      <c r="T29" s="53"/>
      <c r="U29" s="25"/>
      <c r="V29" s="25"/>
      <c r="W29" s="53"/>
      <c r="X29" s="25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2478.05</v>
      </c>
      <c r="I30" s="56" t="n">
        <v>44.54</v>
      </c>
      <c r="J30" s="57" t="n">
        <f aca="false">H30/3600</f>
        <v>6.24390277777778</v>
      </c>
      <c r="L30" s="55" t="n">
        <v>1395.604</v>
      </c>
      <c r="M30" s="56" t="n">
        <v>32.9071</v>
      </c>
      <c r="N30" s="56" t="n">
        <v>37.713</v>
      </c>
      <c r="O30" s="56" t="n">
        <v>39.4202</v>
      </c>
      <c r="P30" s="56" t="n">
        <v>21861.67</v>
      </c>
      <c r="Q30" s="56" t="n">
        <v>43.69</v>
      </c>
      <c r="R30" s="57" t="n">
        <f aca="false">P30/3600</f>
        <v>6.07268611111111</v>
      </c>
      <c r="S30" s="44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36802.29</v>
      </c>
      <c r="I31" s="40" t="n">
        <v>77.17</v>
      </c>
      <c r="J31" s="41" t="n">
        <f aca="false">H31/3600</f>
        <v>10.2228583333333</v>
      </c>
      <c r="L31" s="39" t="n">
        <v>17386.6032</v>
      </c>
      <c r="M31" s="40" t="n">
        <v>39.3283</v>
      </c>
      <c r="N31" s="40" t="n">
        <v>44.0583</v>
      </c>
      <c r="O31" s="40" t="n">
        <v>45.4323</v>
      </c>
      <c r="P31" s="40" t="n">
        <v>36911.62</v>
      </c>
      <c r="Q31" s="40" t="n">
        <v>75.52</v>
      </c>
      <c r="R31" s="41" t="n">
        <f aca="false">P31/3600</f>
        <v>10.25322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8" t="n">
        <v>6081.1824</v>
      </c>
      <c r="E32" s="49" t="n">
        <v>37.6459</v>
      </c>
      <c r="F32" s="49" t="n">
        <v>42.8085</v>
      </c>
      <c r="G32" s="49" t="n">
        <v>43.4638</v>
      </c>
      <c r="H32" s="49" t="n">
        <v>30976.58</v>
      </c>
      <c r="I32" s="49" t="n">
        <v>65.42</v>
      </c>
      <c r="J32" s="50" t="n">
        <f aca="false">H32/3600</f>
        <v>8.60460555555556</v>
      </c>
      <c r="L32" s="48" t="n">
        <v>6081.1504</v>
      </c>
      <c r="M32" s="49" t="n">
        <v>37.6459</v>
      </c>
      <c r="N32" s="49" t="n">
        <v>42.8085</v>
      </c>
      <c r="O32" s="49" t="n">
        <v>43.4638</v>
      </c>
      <c r="P32" s="49" t="n">
        <v>31087.75</v>
      </c>
      <c r="Q32" s="49" t="n">
        <v>62.07</v>
      </c>
      <c r="R32" s="50" t="n">
        <f aca="false">P32/3600</f>
        <v>8.63548611111111</v>
      </c>
      <c r="S32" s="44"/>
      <c r="T32" s="53"/>
      <c r="U32" s="25"/>
      <c r="V32" s="25"/>
      <c r="W32" s="53"/>
      <c r="X32" s="25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8" t="n">
        <v>2848.7464</v>
      </c>
      <c r="E33" s="49" t="n">
        <v>35.8067</v>
      </c>
      <c r="F33" s="49" t="n">
        <v>41.5714</v>
      </c>
      <c r="G33" s="49" t="n">
        <v>41.6265</v>
      </c>
      <c r="H33" s="49" t="n">
        <v>28034.11</v>
      </c>
      <c r="I33" s="49" t="n">
        <v>57.49</v>
      </c>
      <c r="J33" s="50" t="n">
        <f aca="false">H33/3600</f>
        <v>7.78725277777778</v>
      </c>
      <c r="L33" s="48" t="n">
        <v>2848.76</v>
      </c>
      <c r="M33" s="49" t="n">
        <v>35.8067</v>
      </c>
      <c r="N33" s="49" t="n">
        <v>41.5714</v>
      </c>
      <c r="O33" s="49" t="n">
        <v>41.6265</v>
      </c>
      <c r="P33" s="49" t="n">
        <v>28074.02</v>
      </c>
      <c r="Q33" s="49" t="n">
        <v>55.48</v>
      </c>
      <c r="R33" s="50" t="n">
        <f aca="false">P33/3600</f>
        <v>7.79833888888889</v>
      </c>
      <c r="S33" s="44"/>
      <c r="T33" s="53"/>
      <c r="U33" s="25"/>
      <c r="V33" s="25"/>
      <c r="W33" s="53"/>
      <c r="X33" s="25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26144.61</v>
      </c>
      <c r="I34" s="56" t="n">
        <v>53.47</v>
      </c>
      <c r="J34" s="57" t="n">
        <f aca="false">H34/3600</f>
        <v>7.26239166666667</v>
      </c>
      <c r="L34" s="55" t="n">
        <v>1492.0896</v>
      </c>
      <c r="M34" s="56" t="n">
        <v>33.831</v>
      </c>
      <c r="N34" s="56" t="n">
        <v>40.5875</v>
      </c>
      <c r="O34" s="56" t="n">
        <v>40.2609</v>
      </c>
      <c r="P34" s="56" t="n">
        <v>26237.76</v>
      </c>
      <c r="Q34" s="56" t="n">
        <v>52.19</v>
      </c>
      <c r="R34" s="57" t="n">
        <f aca="false">P34/3600</f>
        <v>7.28826666666667</v>
      </c>
      <c r="S34" s="44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43638.9</v>
      </c>
      <c r="I35" s="40" t="n">
        <v>108.93</v>
      </c>
      <c r="J35" s="41" t="n">
        <f aca="false">H35/3600</f>
        <v>12.1219166666667</v>
      </c>
      <c r="L35" s="39" t="n">
        <v>39752.676</v>
      </c>
      <c r="M35" s="40" t="n">
        <v>37.5938</v>
      </c>
      <c r="N35" s="40" t="n">
        <v>42.3813</v>
      </c>
      <c r="O35" s="40" t="n">
        <v>44.4597</v>
      </c>
      <c r="P35" s="40" t="n">
        <v>43639.18</v>
      </c>
      <c r="Q35" s="40" t="n">
        <v>105.58</v>
      </c>
      <c r="R35" s="41" t="n">
        <f aca="false">P35/3600</f>
        <v>12.121994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8" t="n">
        <v>7295.8544</v>
      </c>
      <c r="E36" s="49" t="n">
        <v>35.4251</v>
      </c>
      <c r="F36" s="49" t="n">
        <v>41.0946</v>
      </c>
      <c r="G36" s="49" t="n">
        <v>43.2675</v>
      </c>
      <c r="H36" s="49" t="n">
        <v>31902.98</v>
      </c>
      <c r="I36" s="49" t="n">
        <v>69.45</v>
      </c>
      <c r="J36" s="50" t="n">
        <f aca="false">H36/3600</f>
        <v>8.86193888888889</v>
      </c>
      <c r="L36" s="48" t="n">
        <v>7295.8776</v>
      </c>
      <c r="M36" s="49" t="n">
        <v>35.4251</v>
      </c>
      <c r="N36" s="49" t="n">
        <v>41.0946</v>
      </c>
      <c r="O36" s="49" t="n">
        <v>43.2675</v>
      </c>
      <c r="P36" s="49" t="n">
        <v>31908.94</v>
      </c>
      <c r="Q36" s="49" t="n">
        <v>69.2</v>
      </c>
      <c r="R36" s="50" t="n">
        <f aca="false">P36/3600</f>
        <v>8.86359444444445</v>
      </c>
      <c r="S36" s="44"/>
      <c r="T36" s="53"/>
      <c r="U36" s="25"/>
      <c r="V36" s="25"/>
      <c r="W36" s="53"/>
      <c r="X36" s="25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8" t="n">
        <v>2274.1464</v>
      </c>
      <c r="E37" s="49" t="n">
        <v>33.9908</v>
      </c>
      <c r="F37" s="49" t="n">
        <v>39.8383</v>
      </c>
      <c r="G37" s="49" t="n">
        <v>42.2452</v>
      </c>
      <c r="H37" s="49" t="n">
        <v>28172.44</v>
      </c>
      <c r="I37" s="49" t="n">
        <v>58.88</v>
      </c>
      <c r="J37" s="50" t="n">
        <f aca="false">H37/3600</f>
        <v>7.82567777777778</v>
      </c>
      <c r="L37" s="48" t="n">
        <v>2274.1192</v>
      </c>
      <c r="M37" s="49" t="n">
        <v>33.9908</v>
      </c>
      <c r="N37" s="49" t="n">
        <v>39.8383</v>
      </c>
      <c r="O37" s="49" t="n">
        <v>42.2452</v>
      </c>
      <c r="P37" s="49" t="n">
        <v>28191.47</v>
      </c>
      <c r="Q37" s="49" t="n">
        <v>58.5</v>
      </c>
      <c r="R37" s="50" t="n">
        <f aca="false">P37/3600</f>
        <v>7.83096388888889</v>
      </c>
      <c r="S37" s="44"/>
      <c r="T37" s="53"/>
      <c r="U37" s="25"/>
      <c r="V37" s="25"/>
      <c r="W37" s="53"/>
      <c r="X37" s="25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28707.9</v>
      </c>
      <c r="I38" s="56" t="n">
        <v>53.82</v>
      </c>
      <c r="J38" s="57" t="n">
        <f aca="false">H38/3600</f>
        <v>7.97441666666667</v>
      </c>
      <c r="L38" s="55" t="n">
        <v>980.8312</v>
      </c>
      <c r="M38" s="56" t="n">
        <v>32.1922</v>
      </c>
      <c r="N38" s="56" t="n">
        <v>38.8409</v>
      </c>
      <c r="O38" s="56" t="n">
        <v>41.4198</v>
      </c>
      <c r="P38" s="56" t="n">
        <v>26672.1</v>
      </c>
      <c r="Q38" s="56" t="n">
        <v>53.15</v>
      </c>
      <c r="R38" s="57" t="n">
        <f aca="false">P38/3600</f>
        <v>7.40891666666667</v>
      </c>
      <c r="S38" s="44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0</v>
      </c>
      <c r="B39" s="7" t="s">
        <v>25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6566.26</v>
      </c>
      <c r="I39" s="40" t="n">
        <v>14.4</v>
      </c>
      <c r="J39" s="41" t="n">
        <f aca="false">H39/3600</f>
        <v>1.82396111111111</v>
      </c>
      <c r="L39" s="39" t="n">
        <v>3474.9032</v>
      </c>
      <c r="M39" s="40" t="n">
        <v>40.6486</v>
      </c>
      <c r="N39" s="40" t="n">
        <v>43.3684</v>
      </c>
      <c r="O39" s="40" t="n">
        <v>44.026</v>
      </c>
      <c r="P39" s="40" t="n">
        <v>6573.9</v>
      </c>
      <c r="Q39" s="40" t="n">
        <v>13.84</v>
      </c>
      <c r="R39" s="41" t="n">
        <f aca="false">P39/3600</f>
        <v>1.826083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48" t="n">
        <v>1674.4728</v>
      </c>
      <c r="E40" s="49" t="n">
        <v>37.4857</v>
      </c>
      <c r="F40" s="49" t="n">
        <v>40.9843</v>
      </c>
      <c r="G40" s="49" t="n">
        <v>41.3133</v>
      </c>
      <c r="H40" s="49" t="n">
        <v>5708.12</v>
      </c>
      <c r="I40" s="49" t="n">
        <v>12.24</v>
      </c>
      <c r="J40" s="50" t="n">
        <f aca="false">H40/3600</f>
        <v>1.58558888888889</v>
      </c>
      <c r="L40" s="48" t="n">
        <v>1674.468</v>
      </c>
      <c r="M40" s="49" t="n">
        <v>37.4857</v>
      </c>
      <c r="N40" s="49" t="n">
        <v>40.9843</v>
      </c>
      <c r="O40" s="49" t="n">
        <v>41.3133</v>
      </c>
      <c r="P40" s="49" t="n">
        <v>5711.19</v>
      </c>
      <c r="Q40" s="49" t="n">
        <v>11.42</v>
      </c>
      <c r="R40" s="50" t="n">
        <f aca="false">P40/3600</f>
        <v>1.58644166666667</v>
      </c>
      <c r="S40" s="44"/>
      <c r="T40" s="53"/>
      <c r="U40" s="25"/>
      <c r="V40" s="25"/>
      <c r="W40" s="53"/>
      <c r="X40" s="25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8" t="n">
        <v>823.6056</v>
      </c>
      <c r="E41" s="49" t="n">
        <v>34.5556</v>
      </c>
      <c r="F41" s="49" t="n">
        <v>39.0545</v>
      </c>
      <c r="G41" s="49" t="n">
        <v>39.1364</v>
      </c>
      <c r="H41" s="49" t="n">
        <v>5103.95</v>
      </c>
      <c r="I41" s="49" t="n">
        <v>10.03</v>
      </c>
      <c r="J41" s="50" t="n">
        <f aca="false">H41/3600</f>
        <v>1.41776388888889</v>
      </c>
      <c r="L41" s="48" t="n">
        <v>823.608</v>
      </c>
      <c r="M41" s="49" t="n">
        <v>34.5556</v>
      </c>
      <c r="N41" s="49" t="n">
        <v>39.0545</v>
      </c>
      <c r="O41" s="49" t="n">
        <v>39.1364</v>
      </c>
      <c r="P41" s="49" t="n">
        <v>5094.61</v>
      </c>
      <c r="Q41" s="49" t="n">
        <v>9.52</v>
      </c>
      <c r="R41" s="50" t="n">
        <f aca="false">P41/3600</f>
        <v>1.41516944444444</v>
      </c>
      <c r="S41" s="44"/>
      <c r="T41" s="53"/>
      <c r="U41" s="25"/>
      <c r="V41" s="25"/>
      <c r="W41" s="53"/>
      <c r="X41" s="25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4666.37</v>
      </c>
      <c r="I42" s="56" t="n">
        <v>8.55</v>
      </c>
      <c r="J42" s="57" t="n">
        <f aca="false">H42/3600</f>
        <v>1.29621388888889</v>
      </c>
      <c r="L42" s="55" t="n">
        <v>435.3496</v>
      </c>
      <c r="M42" s="56" t="n">
        <v>32.0699</v>
      </c>
      <c r="N42" s="56" t="n">
        <v>37.6221</v>
      </c>
      <c r="O42" s="56" t="n">
        <v>37.5244</v>
      </c>
      <c r="P42" s="56" t="n">
        <v>4671.96</v>
      </c>
      <c r="Q42" s="56" t="n">
        <v>8.2</v>
      </c>
      <c r="R42" s="57" t="n">
        <f aca="false">P42/3600</f>
        <v>1.29776666666667</v>
      </c>
      <c r="S42" s="44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7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7452.86</v>
      </c>
      <c r="I43" s="40" t="n">
        <v>16.01</v>
      </c>
      <c r="J43" s="41" t="n">
        <f aca="false">H43/3600</f>
        <v>2.07023888888889</v>
      </c>
      <c r="L43" s="39" t="n">
        <v>3652.8408</v>
      </c>
      <c r="M43" s="40" t="n">
        <v>40.4305</v>
      </c>
      <c r="N43" s="40" t="n">
        <v>43.8405</v>
      </c>
      <c r="O43" s="40" t="n">
        <v>45.4061</v>
      </c>
      <c r="P43" s="40" t="n">
        <v>7904.77</v>
      </c>
      <c r="Q43" s="40" t="n">
        <v>16.19</v>
      </c>
      <c r="R43" s="41" t="n">
        <f aca="false">P43/3600</f>
        <v>2.195769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8" t="n">
        <v>1718.5856</v>
      </c>
      <c r="E44" s="49" t="n">
        <v>37.8951</v>
      </c>
      <c r="F44" s="49" t="n">
        <v>41.8748</v>
      </c>
      <c r="G44" s="49" t="n">
        <v>43.0691</v>
      </c>
      <c r="H44" s="49" t="n">
        <v>7197.96</v>
      </c>
      <c r="I44" s="49" t="n">
        <v>13.66</v>
      </c>
      <c r="J44" s="50" t="n">
        <f aca="false">H44/3600</f>
        <v>1.99943333333333</v>
      </c>
      <c r="L44" s="48" t="n">
        <v>1718.584</v>
      </c>
      <c r="M44" s="49" t="n">
        <v>37.8951</v>
      </c>
      <c r="N44" s="49" t="n">
        <v>41.8748</v>
      </c>
      <c r="O44" s="49" t="n">
        <v>43.0691</v>
      </c>
      <c r="P44" s="49" t="n">
        <v>6578.54</v>
      </c>
      <c r="Q44" s="49" t="n">
        <v>13.1</v>
      </c>
      <c r="R44" s="50" t="n">
        <f aca="false">P44/3600</f>
        <v>1.82737222222222</v>
      </c>
      <c r="S44" s="44"/>
      <c r="T44" s="53"/>
      <c r="U44" s="25"/>
      <c r="V44" s="25"/>
      <c r="W44" s="53"/>
      <c r="X44" s="25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8" t="n">
        <v>865.2192</v>
      </c>
      <c r="E45" s="49" t="n">
        <v>35.115</v>
      </c>
      <c r="F45" s="49" t="n">
        <v>40.1758</v>
      </c>
      <c r="G45" s="49" t="n">
        <v>41.1416</v>
      </c>
      <c r="H45" s="49" t="n">
        <v>5969.98</v>
      </c>
      <c r="I45" s="49" t="n">
        <v>11.41</v>
      </c>
      <c r="J45" s="50" t="n">
        <f aca="false">H45/3600</f>
        <v>1.65832777777778</v>
      </c>
      <c r="L45" s="48" t="n">
        <v>865.224</v>
      </c>
      <c r="M45" s="49" t="n">
        <v>35.115</v>
      </c>
      <c r="N45" s="49" t="n">
        <v>40.1758</v>
      </c>
      <c r="O45" s="49" t="n">
        <v>41.1416</v>
      </c>
      <c r="P45" s="49" t="n">
        <v>5989.71</v>
      </c>
      <c r="Q45" s="49" t="n">
        <v>11.02</v>
      </c>
      <c r="R45" s="50" t="n">
        <f aca="false">P45/3600</f>
        <v>1.66380833333333</v>
      </c>
      <c r="S45" s="44"/>
      <c r="T45" s="53"/>
      <c r="U45" s="25"/>
      <c r="V45" s="25"/>
      <c r="W45" s="53"/>
      <c r="X45" s="25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5584.85</v>
      </c>
      <c r="I46" s="56" t="n">
        <v>9.23</v>
      </c>
      <c r="J46" s="57" t="n">
        <f aca="false">H46/3600</f>
        <v>1.55134722222222</v>
      </c>
      <c r="L46" s="55" t="n">
        <v>456.9296</v>
      </c>
      <c r="M46" s="56" t="n">
        <v>32.335</v>
      </c>
      <c r="N46" s="56" t="n">
        <v>38.8354</v>
      </c>
      <c r="O46" s="56" t="n">
        <v>39.7216</v>
      </c>
      <c r="P46" s="56" t="n">
        <v>5628.69</v>
      </c>
      <c r="Q46" s="56" t="n">
        <v>9.51</v>
      </c>
      <c r="R46" s="57" t="n">
        <f aca="false">P46/3600</f>
        <v>1.563525</v>
      </c>
      <c r="S46" s="44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7187.82</v>
      </c>
      <c r="I47" s="40" t="n">
        <v>15.88</v>
      </c>
      <c r="J47" s="41" t="n">
        <f aca="false">H47/3600</f>
        <v>1.99661666666667</v>
      </c>
      <c r="L47" s="39" t="n">
        <v>6870.8096</v>
      </c>
      <c r="M47" s="40" t="n">
        <v>38.5267</v>
      </c>
      <c r="N47" s="40" t="n">
        <v>41.6946</v>
      </c>
      <c r="O47" s="40" t="n">
        <v>42.7551</v>
      </c>
      <c r="P47" s="40" t="n">
        <v>7180.59</v>
      </c>
      <c r="Q47" s="40" t="n">
        <v>16.22</v>
      </c>
      <c r="R47" s="41" t="n">
        <f aca="false">P47/3600</f>
        <v>1.994608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8" t="n">
        <v>3127.1488</v>
      </c>
      <c r="E48" s="49" t="n">
        <v>34.98</v>
      </c>
      <c r="F48" s="49" t="n">
        <v>39.0738</v>
      </c>
      <c r="G48" s="49" t="n">
        <v>40.0057</v>
      </c>
      <c r="H48" s="49" t="n">
        <v>6008.28</v>
      </c>
      <c r="I48" s="49" t="n">
        <v>13</v>
      </c>
      <c r="J48" s="50" t="n">
        <f aca="false">H48/3600</f>
        <v>1.66896666666667</v>
      </c>
      <c r="L48" s="48" t="n">
        <v>3127.1336</v>
      </c>
      <c r="M48" s="49" t="n">
        <v>34.98</v>
      </c>
      <c r="N48" s="49" t="n">
        <v>39.0738</v>
      </c>
      <c r="O48" s="49" t="n">
        <v>40.0057</v>
      </c>
      <c r="P48" s="49" t="n">
        <v>6018.43</v>
      </c>
      <c r="Q48" s="49" t="n">
        <v>13.16</v>
      </c>
      <c r="R48" s="50" t="n">
        <f aca="false">P48/3600</f>
        <v>1.67178611111111</v>
      </c>
      <c r="S48" s="44"/>
      <c r="T48" s="53"/>
      <c r="U48" s="25"/>
      <c r="V48" s="25"/>
      <c r="W48" s="53"/>
      <c r="X48" s="25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8" t="n">
        <v>1478.4616</v>
      </c>
      <c r="E49" s="49" t="n">
        <v>31.7642</v>
      </c>
      <c r="F49" s="49" t="n">
        <v>37.1874</v>
      </c>
      <c r="G49" s="49" t="n">
        <v>38.0172</v>
      </c>
      <c r="H49" s="49" t="n">
        <v>5808.5</v>
      </c>
      <c r="I49" s="49" t="n">
        <v>11.26</v>
      </c>
      <c r="J49" s="50" t="n">
        <f aca="false">H49/3600</f>
        <v>1.61347222222222</v>
      </c>
      <c r="L49" s="48" t="n">
        <v>1478.464</v>
      </c>
      <c r="M49" s="49" t="n">
        <v>31.7642</v>
      </c>
      <c r="N49" s="49" t="n">
        <v>37.1874</v>
      </c>
      <c r="O49" s="49" t="n">
        <v>38.0172</v>
      </c>
      <c r="P49" s="49" t="n">
        <v>5278.95</v>
      </c>
      <c r="Q49" s="49" t="n">
        <v>11.35</v>
      </c>
      <c r="R49" s="50" t="n">
        <f aca="false">P49/3600</f>
        <v>1.466375</v>
      </c>
      <c r="S49" s="44"/>
      <c r="T49" s="53"/>
      <c r="U49" s="25"/>
      <c r="V49" s="25"/>
      <c r="W49" s="53"/>
      <c r="X49" s="25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4833.03</v>
      </c>
      <c r="I50" s="56" t="n">
        <v>9.48</v>
      </c>
      <c r="J50" s="57" t="n">
        <f aca="false">H50/3600</f>
        <v>1.34250833333333</v>
      </c>
      <c r="L50" s="55" t="n">
        <v>699.2528</v>
      </c>
      <c r="M50" s="56" t="n">
        <v>28.7806</v>
      </c>
      <c r="N50" s="56" t="n">
        <v>35.8901</v>
      </c>
      <c r="O50" s="56" t="n">
        <v>36.6258</v>
      </c>
      <c r="P50" s="56" t="n">
        <v>4824.05</v>
      </c>
      <c r="Q50" s="56" t="n">
        <v>9.29</v>
      </c>
      <c r="R50" s="57" t="n">
        <f aca="false">P50/3600</f>
        <v>1.34001388888889</v>
      </c>
      <c r="S50" s="44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5199.17</v>
      </c>
      <c r="I51" s="40" t="n">
        <v>11.2</v>
      </c>
      <c r="J51" s="41" t="n">
        <f aca="false">H51/3600</f>
        <v>1.44421388888889</v>
      </c>
      <c r="L51" s="39" t="n">
        <v>4849.3672</v>
      </c>
      <c r="M51" s="40" t="n">
        <v>39.2348</v>
      </c>
      <c r="N51" s="40" t="n">
        <v>41.6705</v>
      </c>
      <c r="O51" s="40" t="n">
        <v>43.1281</v>
      </c>
      <c r="P51" s="40" t="n">
        <v>5197.46</v>
      </c>
      <c r="Q51" s="40" t="n">
        <v>11.13</v>
      </c>
      <c r="R51" s="41" t="n">
        <f aca="false">P51/3600</f>
        <v>1.44373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8" t="n">
        <v>2051.884</v>
      </c>
      <c r="E52" s="49" t="n">
        <v>35.9837</v>
      </c>
      <c r="F52" s="49" t="n">
        <v>39.3783</v>
      </c>
      <c r="G52" s="49" t="n">
        <v>40.968</v>
      </c>
      <c r="H52" s="49" t="n">
        <v>4364.45</v>
      </c>
      <c r="I52" s="49" t="n">
        <v>8.66</v>
      </c>
      <c r="J52" s="50" t="n">
        <f aca="false">H52/3600</f>
        <v>1.21234722222222</v>
      </c>
      <c r="L52" s="48" t="n">
        <v>2051.868</v>
      </c>
      <c r="M52" s="49" t="n">
        <v>35.9837</v>
      </c>
      <c r="N52" s="49" t="n">
        <v>39.3783</v>
      </c>
      <c r="O52" s="49" t="n">
        <v>40.968</v>
      </c>
      <c r="P52" s="49" t="n">
        <v>4368.4</v>
      </c>
      <c r="Q52" s="49" t="n">
        <v>8.99</v>
      </c>
      <c r="R52" s="50" t="n">
        <f aca="false">P52/3600</f>
        <v>1.21344444444444</v>
      </c>
      <c r="S52" s="44"/>
      <c r="T52" s="53"/>
      <c r="U52" s="25"/>
      <c r="V52" s="25"/>
      <c r="W52" s="53"/>
      <c r="X52" s="25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8" t="n">
        <v>961.3008</v>
      </c>
      <c r="E53" s="49" t="n">
        <v>33.1025</v>
      </c>
      <c r="F53" s="49" t="n">
        <v>37.5181</v>
      </c>
      <c r="G53" s="49" t="n">
        <v>39.2264</v>
      </c>
      <c r="H53" s="49" t="n">
        <v>3783.89</v>
      </c>
      <c r="I53" s="49" t="n">
        <v>7.1</v>
      </c>
      <c r="J53" s="50" t="n">
        <f aca="false">H53/3600</f>
        <v>1.05108055555556</v>
      </c>
      <c r="L53" s="48" t="n">
        <v>961.3008</v>
      </c>
      <c r="M53" s="49" t="n">
        <v>33.1025</v>
      </c>
      <c r="N53" s="49" t="n">
        <v>37.5181</v>
      </c>
      <c r="O53" s="49" t="n">
        <v>39.2264</v>
      </c>
      <c r="P53" s="49" t="n">
        <v>3789.33</v>
      </c>
      <c r="Q53" s="49" t="n">
        <v>7.24</v>
      </c>
      <c r="R53" s="50" t="n">
        <f aca="false">P53/3600</f>
        <v>1.05259166666667</v>
      </c>
      <c r="S53" s="44"/>
      <c r="T53" s="53"/>
      <c r="U53" s="25"/>
      <c r="V53" s="25"/>
      <c r="W53" s="53"/>
      <c r="X53" s="25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382.79</v>
      </c>
      <c r="I54" s="56" t="n">
        <v>5.8</v>
      </c>
      <c r="J54" s="57" t="n">
        <f aca="false">H54/3600</f>
        <v>0.939663888888889</v>
      </c>
      <c r="L54" s="55" t="n">
        <v>469.1344</v>
      </c>
      <c r="M54" s="56" t="n">
        <v>30.4382</v>
      </c>
      <c r="N54" s="56" t="n">
        <v>36.1968</v>
      </c>
      <c r="O54" s="56" t="n">
        <v>37.9302</v>
      </c>
      <c r="P54" s="56" t="n">
        <v>3385.35</v>
      </c>
      <c r="Q54" s="56" t="n">
        <v>5.99</v>
      </c>
      <c r="R54" s="57" t="n">
        <f aca="false">P54/3600</f>
        <v>0.940375</v>
      </c>
      <c r="S54" s="44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1</v>
      </c>
      <c r="B55" s="7" t="s">
        <v>33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1787.98</v>
      </c>
      <c r="I55" s="40" t="n">
        <v>3.68</v>
      </c>
      <c r="J55" s="41" t="n">
        <f aca="false">H55/3600</f>
        <v>0.496661111111111</v>
      </c>
      <c r="L55" s="39" t="n">
        <v>1521.8288</v>
      </c>
      <c r="M55" s="40" t="n">
        <v>40.9135</v>
      </c>
      <c r="N55" s="40" t="n">
        <v>44.318</v>
      </c>
      <c r="O55" s="40" t="n">
        <v>43.4441</v>
      </c>
      <c r="P55" s="40" t="n">
        <v>1787.09</v>
      </c>
      <c r="Q55" s="40" t="n">
        <v>3.86</v>
      </c>
      <c r="R55" s="41" t="n">
        <f aca="false">P55/3600</f>
        <v>0.496413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48" t="n">
        <v>762.1104</v>
      </c>
      <c r="E56" s="49" t="n">
        <v>37.079</v>
      </c>
      <c r="F56" s="49" t="n">
        <v>41.6167</v>
      </c>
      <c r="G56" s="49" t="n">
        <v>40.3892</v>
      </c>
      <c r="H56" s="49" t="n">
        <v>1572.41</v>
      </c>
      <c r="I56" s="49" t="n">
        <v>2.99</v>
      </c>
      <c r="J56" s="50" t="n">
        <f aca="false">H56/3600</f>
        <v>0.436780555555556</v>
      </c>
      <c r="L56" s="48" t="n">
        <v>762.1272</v>
      </c>
      <c r="M56" s="49" t="n">
        <v>37.079</v>
      </c>
      <c r="N56" s="49" t="n">
        <v>41.6167</v>
      </c>
      <c r="O56" s="49" t="n">
        <v>40.3892</v>
      </c>
      <c r="P56" s="49" t="n">
        <v>1573.16</v>
      </c>
      <c r="Q56" s="49" t="n">
        <v>3.14</v>
      </c>
      <c r="R56" s="50" t="n">
        <f aca="false">P56/3600</f>
        <v>0.436988888888889</v>
      </c>
      <c r="S56" s="44"/>
      <c r="T56" s="53"/>
      <c r="U56" s="25"/>
      <c r="V56" s="25"/>
      <c r="W56" s="53"/>
      <c r="X56" s="25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8" t="n">
        <v>377.8984</v>
      </c>
      <c r="E57" s="49" t="n">
        <v>33.6748</v>
      </c>
      <c r="F57" s="49" t="n">
        <v>39.5172</v>
      </c>
      <c r="G57" s="49" t="n">
        <v>38.0402</v>
      </c>
      <c r="H57" s="49" t="n">
        <v>1399.07</v>
      </c>
      <c r="I57" s="49" t="n">
        <v>2.4</v>
      </c>
      <c r="J57" s="50" t="n">
        <f aca="false">H57/3600</f>
        <v>0.388630555555556</v>
      </c>
      <c r="L57" s="48" t="n">
        <v>377.8944</v>
      </c>
      <c r="M57" s="49" t="n">
        <v>33.6748</v>
      </c>
      <c r="N57" s="49" t="n">
        <v>39.5172</v>
      </c>
      <c r="O57" s="49" t="n">
        <v>38.0402</v>
      </c>
      <c r="P57" s="49" t="n">
        <v>1399.23</v>
      </c>
      <c r="Q57" s="49" t="n">
        <v>2.51</v>
      </c>
      <c r="R57" s="50" t="n">
        <f aca="false">P57/3600</f>
        <v>0.388675</v>
      </c>
      <c r="S57" s="44"/>
      <c r="T57" s="53"/>
      <c r="U57" s="25"/>
      <c r="V57" s="25"/>
      <c r="W57" s="53"/>
      <c r="X57" s="25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271.54</v>
      </c>
      <c r="I58" s="56" t="n">
        <v>2.07</v>
      </c>
      <c r="J58" s="57" t="n">
        <f aca="false">H58/3600</f>
        <v>0.353205555555556</v>
      </c>
      <c r="L58" s="55" t="n">
        <v>196.4608</v>
      </c>
      <c r="M58" s="56" t="n">
        <v>30.8563</v>
      </c>
      <c r="N58" s="56" t="n">
        <v>38.0679</v>
      </c>
      <c r="O58" s="56" t="n">
        <v>36.4138</v>
      </c>
      <c r="P58" s="56" t="n">
        <v>1273.43</v>
      </c>
      <c r="Q58" s="56" t="n">
        <v>2.15</v>
      </c>
      <c r="R58" s="57" t="n">
        <f aca="false">P58/3600</f>
        <v>0.353730555555556</v>
      </c>
      <c r="S58" s="44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9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1943.96</v>
      </c>
      <c r="I59" s="40" t="n">
        <v>4.24</v>
      </c>
      <c r="J59" s="41" t="n">
        <f aca="false">H59/3600</f>
        <v>0.539988888888889</v>
      </c>
      <c r="L59" s="39" t="n">
        <v>1616.4448</v>
      </c>
      <c r="M59" s="40" t="n">
        <v>38.3096</v>
      </c>
      <c r="N59" s="40" t="n">
        <v>43.3897</v>
      </c>
      <c r="O59" s="40" t="n">
        <v>44.531</v>
      </c>
      <c r="P59" s="40" t="n">
        <v>2062.44</v>
      </c>
      <c r="Q59" s="40" t="n">
        <v>4.71</v>
      </c>
      <c r="R59" s="41" t="n">
        <f aca="false">P59/3600</f>
        <v>0.572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8" t="n">
        <v>633.1632</v>
      </c>
      <c r="E60" s="49" t="n">
        <v>35.0182</v>
      </c>
      <c r="F60" s="49" t="n">
        <v>41.1146</v>
      </c>
      <c r="G60" s="49" t="n">
        <v>42.1485</v>
      </c>
      <c r="H60" s="49" t="n">
        <v>1603.68</v>
      </c>
      <c r="I60" s="49" t="n">
        <v>3.26</v>
      </c>
      <c r="J60" s="50" t="n">
        <f aca="false">H60/3600</f>
        <v>0.445466666666667</v>
      </c>
      <c r="L60" s="48" t="n">
        <v>633.1384</v>
      </c>
      <c r="M60" s="49" t="n">
        <v>35.0182</v>
      </c>
      <c r="N60" s="49" t="n">
        <v>41.1146</v>
      </c>
      <c r="O60" s="49" t="n">
        <v>42.1485</v>
      </c>
      <c r="P60" s="49" t="n">
        <v>1604.52</v>
      </c>
      <c r="Q60" s="49" t="n">
        <v>3.57</v>
      </c>
      <c r="R60" s="50" t="n">
        <f aca="false">P60/3600</f>
        <v>0.4457</v>
      </c>
      <c r="S60" s="44"/>
      <c r="T60" s="53"/>
      <c r="U60" s="25"/>
      <c r="V60" s="25"/>
      <c r="W60" s="53"/>
      <c r="X60" s="25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8" t="n">
        <v>285.8424</v>
      </c>
      <c r="E61" s="49" t="n">
        <v>32.1434</v>
      </c>
      <c r="F61" s="49" t="n">
        <v>39.5461</v>
      </c>
      <c r="G61" s="49" t="n">
        <v>40.4909</v>
      </c>
      <c r="H61" s="49" t="n">
        <v>1422.93</v>
      </c>
      <c r="I61" s="49" t="n">
        <v>2.78</v>
      </c>
      <c r="J61" s="50" t="n">
        <f aca="false">H61/3600</f>
        <v>0.395258333333333</v>
      </c>
      <c r="L61" s="48" t="n">
        <v>285.84</v>
      </c>
      <c r="M61" s="49" t="n">
        <v>32.1434</v>
      </c>
      <c r="N61" s="49" t="n">
        <v>39.5461</v>
      </c>
      <c r="O61" s="49" t="n">
        <v>40.4909</v>
      </c>
      <c r="P61" s="49" t="n">
        <v>1428.75</v>
      </c>
      <c r="Q61" s="49" t="n">
        <v>3.06</v>
      </c>
      <c r="R61" s="50" t="n">
        <f aca="false">P61/3600</f>
        <v>0.396875</v>
      </c>
      <c r="S61" s="44"/>
      <c r="T61" s="53"/>
      <c r="U61" s="25"/>
      <c r="V61" s="25"/>
      <c r="W61" s="53"/>
      <c r="X61" s="25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317.47</v>
      </c>
      <c r="I62" s="56" t="n">
        <v>2.4</v>
      </c>
      <c r="J62" s="57" t="n">
        <f aca="false">H62/3600</f>
        <v>0.365963888888889</v>
      </c>
      <c r="L62" s="55" t="n">
        <v>142.1536</v>
      </c>
      <c r="M62" s="56" t="n">
        <v>29.3909</v>
      </c>
      <c r="N62" s="56" t="n">
        <v>38.4691</v>
      </c>
      <c r="O62" s="56" t="n">
        <v>39.3139</v>
      </c>
      <c r="P62" s="56" t="n">
        <v>1322.98</v>
      </c>
      <c r="Q62" s="56" t="n">
        <v>2.44</v>
      </c>
      <c r="R62" s="57" t="n">
        <f aca="false">P62/3600</f>
        <v>0.367494444444444</v>
      </c>
      <c r="S62" s="44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5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1628.29</v>
      </c>
      <c r="I63" s="40" t="n">
        <v>3.62</v>
      </c>
      <c r="J63" s="41" t="n">
        <f aca="false">H63/3600</f>
        <v>0.452302777777778</v>
      </c>
      <c r="L63" s="39" t="n">
        <v>1657.472</v>
      </c>
      <c r="M63" s="40" t="n">
        <v>38.4391</v>
      </c>
      <c r="N63" s="40" t="n">
        <v>41.5172</v>
      </c>
      <c r="O63" s="40" t="n">
        <v>42.4855</v>
      </c>
      <c r="P63" s="40" t="n">
        <v>1626.09</v>
      </c>
      <c r="Q63" s="40" t="n">
        <v>3.82</v>
      </c>
      <c r="R63" s="41" t="n">
        <f aca="false">P63/3600</f>
        <v>0.451691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8" t="n">
        <v>761.7648</v>
      </c>
      <c r="E64" s="49" t="n">
        <v>35.0293</v>
      </c>
      <c r="F64" s="49" t="n">
        <v>38.875</v>
      </c>
      <c r="G64" s="49" t="n">
        <v>39.6046</v>
      </c>
      <c r="H64" s="49" t="n">
        <v>1374.79</v>
      </c>
      <c r="I64" s="49" t="n">
        <v>2.85</v>
      </c>
      <c r="J64" s="50" t="n">
        <f aca="false">H64/3600</f>
        <v>0.381886111111111</v>
      </c>
      <c r="L64" s="48" t="n">
        <v>761.7608</v>
      </c>
      <c r="M64" s="49" t="n">
        <v>35.0293</v>
      </c>
      <c r="N64" s="49" t="n">
        <v>38.875</v>
      </c>
      <c r="O64" s="49" t="n">
        <v>39.6046</v>
      </c>
      <c r="P64" s="49" t="n">
        <v>1377.4</v>
      </c>
      <c r="Q64" s="49" t="n">
        <v>2.99</v>
      </c>
      <c r="R64" s="50" t="n">
        <f aca="false">P64/3600</f>
        <v>0.382611111111111</v>
      </c>
      <c r="S64" s="44"/>
      <c r="T64" s="53"/>
      <c r="U64" s="25"/>
      <c r="V64" s="25"/>
      <c r="W64" s="53"/>
      <c r="X64" s="25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8" t="n">
        <v>356.0936</v>
      </c>
      <c r="E65" s="49" t="n">
        <v>31.7606</v>
      </c>
      <c r="F65" s="49" t="n">
        <v>36.8661</v>
      </c>
      <c r="G65" s="49" t="n">
        <v>37.5133</v>
      </c>
      <c r="H65" s="49" t="n">
        <v>1207.07</v>
      </c>
      <c r="I65" s="49" t="n">
        <v>2.22</v>
      </c>
      <c r="J65" s="50" t="n">
        <f aca="false">H65/3600</f>
        <v>0.335297222222222</v>
      </c>
      <c r="L65" s="48" t="n">
        <v>356.0856</v>
      </c>
      <c r="M65" s="49" t="n">
        <v>31.7606</v>
      </c>
      <c r="N65" s="49" t="n">
        <v>36.8661</v>
      </c>
      <c r="O65" s="49" t="n">
        <v>37.5133</v>
      </c>
      <c r="P65" s="49" t="n">
        <v>1205.68</v>
      </c>
      <c r="Q65" s="49" t="n">
        <v>2.33</v>
      </c>
      <c r="R65" s="50" t="n">
        <f aca="false">P65/3600</f>
        <v>0.334911111111111</v>
      </c>
      <c r="S65" s="44"/>
      <c r="T65" s="53"/>
      <c r="U65" s="25"/>
      <c r="V65" s="25"/>
      <c r="W65" s="53"/>
      <c r="X65" s="25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105.54</v>
      </c>
      <c r="I66" s="56" t="n">
        <v>1.84</v>
      </c>
      <c r="J66" s="57" t="n">
        <f aca="false">H66/3600</f>
        <v>0.307094444444444</v>
      </c>
      <c r="L66" s="55" t="n">
        <v>166.2256</v>
      </c>
      <c r="M66" s="56" t="n">
        <v>28.7988</v>
      </c>
      <c r="N66" s="56" t="n">
        <v>35.4656</v>
      </c>
      <c r="O66" s="56" t="n">
        <v>36.0449</v>
      </c>
      <c r="P66" s="56" t="n">
        <v>1112.36</v>
      </c>
      <c r="Q66" s="56" t="n">
        <v>1.93</v>
      </c>
      <c r="R66" s="57" t="n">
        <f aca="false">P66/3600</f>
        <v>0.308988888888889</v>
      </c>
      <c r="S66" s="44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1216.61</v>
      </c>
      <c r="I67" s="40" t="n">
        <v>2.6</v>
      </c>
      <c r="J67" s="41" t="n">
        <f aca="false">H67/3600</f>
        <v>0.337947222222222</v>
      </c>
      <c r="L67" s="39" t="n">
        <v>1215.1464</v>
      </c>
      <c r="M67" s="40" t="n">
        <v>39.6819</v>
      </c>
      <c r="N67" s="40" t="n">
        <v>41.7998</v>
      </c>
      <c r="O67" s="40" t="n">
        <v>42.8705</v>
      </c>
      <c r="P67" s="40" t="n">
        <v>1281.22</v>
      </c>
      <c r="Q67" s="40" t="n">
        <v>2.86</v>
      </c>
      <c r="R67" s="41" t="n">
        <f aca="false">P67/3600</f>
        <v>0.355894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8" t="n">
        <v>597.036</v>
      </c>
      <c r="E68" s="49" t="n">
        <v>35.8811</v>
      </c>
      <c r="F68" s="49" t="n">
        <v>39.0989</v>
      </c>
      <c r="G68" s="49" t="n">
        <v>40.289</v>
      </c>
      <c r="H68" s="49" t="n">
        <v>1039.02</v>
      </c>
      <c r="I68" s="49" t="n">
        <v>2.07</v>
      </c>
      <c r="J68" s="50" t="n">
        <f aca="false">H68/3600</f>
        <v>0.288616666666667</v>
      </c>
      <c r="L68" s="48" t="n">
        <v>597.0376</v>
      </c>
      <c r="M68" s="49" t="n">
        <v>35.8811</v>
      </c>
      <c r="N68" s="49" t="n">
        <v>39.0989</v>
      </c>
      <c r="O68" s="49" t="n">
        <v>40.289</v>
      </c>
      <c r="P68" s="49" t="n">
        <v>1038.1</v>
      </c>
      <c r="Q68" s="49" t="n">
        <v>2.17</v>
      </c>
      <c r="R68" s="50" t="n">
        <f aca="false">P68/3600</f>
        <v>0.288361111111111</v>
      </c>
      <c r="S68" s="44"/>
      <c r="T68" s="53"/>
      <c r="U68" s="25"/>
      <c r="V68" s="25"/>
      <c r="W68" s="53"/>
      <c r="X68" s="25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8" t="n">
        <v>290.1248</v>
      </c>
      <c r="E69" s="49" t="n">
        <v>32.4217</v>
      </c>
      <c r="F69" s="49" t="n">
        <v>37.1147</v>
      </c>
      <c r="G69" s="49" t="n">
        <v>38.3012</v>
      </c>
      <c r="H69" s="49" t="n">
        <v>904.36</v>
      </c>
      <c r="I69" s="49" t="n">
        <v>1.63</v>
      </c>
      <c r="J69" s="50" t="n">
        <f aca="false">H69/3600</f>
        <v>0.251211111111111</v>
      </c>
      <c r="L69" s="48" t="n">
        <v>290.12</v>
      </c>
      <c r="M69" s="49" t="n">
        <v>32.4217</v>
      </c>
      <c r="N69" s="49" t="n">
        <v>37.1147</v>
      </c>
      <c r="O69" s="49" t="n">
        <v>38.3012</v>
      </c>
      <c r="P69" s="49" t="n">
        <v>901.72</v>
      </c>
      <c r="Q69" s="49" t="n">
        <v>1.7</v>
      </c>
      <c r="R69" s="50" t="n">
        <f aca="false">P69/3600</f>
        <v>0.250477777777778</v>
      </c>
      <c r="S69" s="44"/>
      <c r="T69" s="53"/>
      <c r="U69" s="25"/>
      <c r="V69" s="25"/>
      <c r="W69" s="53"/>
      <c r="X69" s="25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807.68</v>
      </c>
      <c r="I70" s="56" t="n">
        <v>1.34</v>
      </c>
      <c r="J70" s="57" t="n">
        <f aca="false">H70/3600</f>
        <v>0.224355555555556</v>
      </c>
      <c r="L70" s="55" t="n">
        <v>143.1616</v>
      </c>
      <c r="M70" s="56" t="n">
        <v>29.6089</v>
      </c>
      <c r="N70" s="56" t="n">
        <v>35.6654</v>
      </c>
      <c r="O70" s="56" t="n">
        <v>36.7784</v>
      </c>
      <c r="P70" s="56" t="n">
        <v>808.43</v>
      </c>
      <c r="Q70" s="56" t="n">
        <v>1.39</v>
      </c>
      <c r="R70" s="57" t="n">
        <f aca="false">P70/3600</f>
        <v>0.224563888888889</v>
      </c>
      <c r="S70" s="44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5" t="s">
        <v>72</v>
      </c>
      <c r="B71" s="75" t="s">
        <v>57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8</v>
      </c>
      <c r="T83" s="45" t="e">
        <f aca="false">AVERAGE(T3,T7,T11,T15)</f>
        <v>#VALUE!</v>
      </c>
      <c r="U83" s="46" t="e">
        <f aca="false">AVERAGE(U3,U7,U11,U15)</f>
        <v>#VALUE!</v>
      </c>
      <c r="V83" s="47" t="e">
        <f aca="false">AVERAGE(V3,V7,V11,V15)</f>
        <v>#VALUE!</v>
      </c>
      <c r="W83" s="45" t="e">
        <f aca="false">AVERAGE(W3,W7,W11,W15)</f>
        <v>#VALUE!</v>
      </c>
      <c r="X83" s="46" t="e">
        <f aca="false">AVERAGE(X3,X7,X11,X15)</f>
        <v>#VALUE!</v>
      </c>
      <c r="Y83" s="4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63" t="e">
        <f aca="false">AVERAGE(T19,T23,T27,T31,T35)</f>
        <v>#VALUE!</v>
      </c>
      <c r="U84" s="64" t="e">
        <f aca="false">AVERAGE(U19,U23,U27,U31,U35)</f>
        <v>#VALUE!</v>
      </c>
      <c r="V84" s="65" t="e">
        <f aca="false">AVERAGE(V19,V23,V27,V31,V35)</f>
        <v>#VALUE!</v>
      </c>
      <c r="W84" s="63" t="e">
        <f aca="false">AVERAGE(W19,W23,W27,W31,W35)</f>
        <v>#VALUE!</v>
      </c>
      <c r="X84" s="64" t="e">
        <f aca="false">AVERAGE(X19,X23,X27,X31,X35)</f>
        <v>#VALUE!</v>
      </c>
      <c r="Y84" s="65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63" t="e">
        <f aca="false">AVERAGE(T39,T43,T47,T51)</f>
        <v>#VALUE!</v>
      </c>
      <c r="U85" s="64" t="e">
        <f aca="false">AVERAGE(U39,U43,U47,U51)</f>
        <v>#VALUE!</v>
      </c>
      <c r="V85" s="65" t="e">
        <f aca="false">AVERAGE(V39,V43,V47,V51)</f>
        <v>#VALUE!</v>
      </c>
      <c r="W85" s="63" t="e">
        <f aca="false">AVERAGE(W39,W43,W47,W51)</f>
        <v>#VALUE!</v>
      </c>
      <c r="X85" s="64" t="e">
        <f aca="false">AVERAGE(X39,X43,X47,X51)</f>
        <v>#VALUE!</v>
      </c>
      <c r="Y85" s="65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63" t="e">
        <f aca="false">AVERAGE(T55,T59,T63,T67)</f>
        <v>#VALUE!</v>
      </c>
      <c r="U86" s="64" t="e">
        <f aca="false">AVERAGE(U55,U59,U63,U67)</f>
        <v>#VALUE!</v>
      </c>
      <c r="V86" s="65" t="e">
        <f aca="false">AVERAGE(V55,V59,V63,V67)</f>
        <v>#VALUE!</v>
      </c>
      <c r="W86" s="63" t="e">
        <f aca="false">AVERAGE(W55,W59,W63,W67)</f>
        <v>#VALUE!</v>
      </c>
      <c r="X86" s="64" t="e">
        <f aca="false">AVERAGE(X55,X59,X63,X67)</f>
        <v>#VALUE!</v>
      </c>
      <c r="Y86" s="65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1"/>
      <c r="B88" s="32" t="s">
        <v>74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6.9593491629481</v>
      </c>
      <c r="J89" s="73" t="n">
        <f aca="false">GEOMEAN(J3:J82)</f>
        <v>2.30575240727663</v>
      </c>
      <c r="Q89" s="73" t="n">
        <f aca="false">GEOMEAN(Q3:Q82)</f>
        <v>16.9791423709068</v>
      </c>
      <c r="R89" s="73" t="n">
        <f aca="false">GEOMEAN(R3:R82)</f>
        <v>2.29803670063289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116709714321</v>
      </c>
      <c r="R90" s="74" t="n">
        <f aca="false">R89/J89</f>
        <v>0.996653714154484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97491666666667</v>
      </c>
      <c r="J91" s="73" t="n">
        <f aca="false">SUM(J3:J82)</f>
        <v>284.511122222222</v>
      </c>
      <c r="Q91" s="73" t="n">
        <f aca="false">SUM(Q3:Q82)/3600</f>
        <v>0.589013888888889</v>
      </c>
      <c r="R91" s="73" t="n">
        <f aca="false">SUM(R3:R82)</f>
        <v>283.14306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0</v>
      </c>
      <c r="E1" s="29"/>
      <c r="F1" s="29"/>
      <c r="G1" s="29"/>
      <c r="H1" s="29"/>
      <c r="I1" s="29"/>
      <c r="J1" s="29"/>
      <c r="L1" s="29" t="s">
        <v>61</v>
      </c>
      <c r="M1" s="29"/>
      <c r="N1" s="29"/>
      <c r="O1" s="29"/>
      <c r="P1" s="29"/>
      <c r="Q1" s="29"/>
      <c r="R1" s="29"/>
      <c r="S1" s="30"/>
      <c r="T1" s="29" t="s">
        <v>62</v>
      </c>
      <c r="U1" s="29"/>
      <c r="V1" s="29"/>
      <c r="W1" s="29" t="s">
        <v>63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4</v>
      </c>
      <c r="D2" s="23" t="s">
        <v>26</v>
      </c>
      <c r="E2" s="24" t="s">
        <v>27</v>
      </c>
      <c r="F2" s="24" t="s">
        <v>28</v>
      </c>
      <c r="G2" s="24" t="s">
        <v>29</v>
      </c>
      <c r="H2" s="24" t="s">
        <v>65</v>
      </c>
      <c r="I2" s="24" t="s">
        <v>66</v>
      </c>
      <c r="J2" s="34" t="s">
        <v>67</v>
      </c>
      <c r="K2" s="30"/>
      <c r="L2" s="23" t="s">
        <v>26</v>
      </c>
      <c r="M2" s="24" t="s">
        <v>27</v>
      </c>
      <c r="N2" s="24" t="s">
        <v>28</v>
      </c>
      <c r="O2" s="24" t="s">
        <v>29</v>
      </c>
      <c r="P2" s="24" t="s">
        <v>65</v>
      </c>
      <c r="Q2" s="24" t="s">
        <v>66</v>
      </c>
      <c r="R2" s="34" t="s">
        <v>67</v>
      </c>
      <c r="S2" s="35"/>
      <c r="T2" s="23" t="s">
        <v>3</v>
      </c>
      <c r="U2" s="24" t="s">
        <v>4</v>
      </c>
      <c r="V2" s="34" t="s">
        <v>5</v>
      </c>
      <c r="W2" s="36" t="s">
        <v>3</v>
      </c>
      <c r="X2" s="37" t="s">
        <v>4</v>
      </c>
      <c r="Y2" s="38" t="s">
        <v>5</v>
      </c>
    </row>
    <row r="3" customFormat="false" ht="12" hidden="false" customHeight="false" outlineLevel="0" collapsed="false">
      <c r="A3" s="75" t="s">
        <v>8</v>
      </c>
      <c r="B3" s="75" t="s">
        <v>56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68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2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49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5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9</v>
      </c>
      <c r="B19" s="7" t="s">
        <v>44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21933.23</v>
      </c>
      <c r="I19" s="40" t="n">
        <v>35.26</v>
      </c>
      <c r="J19" s="41" t="n">
        <f aca="false">H19/3600</f>
        <v>6.09256388888889</v>
      </c>
      <c r="L19" s="39" t="n">
        <v>5206.0088</v>
      </c>
      <c r="M19" s="40" t="n">
        <v>41.9317</v>
      </c>
      <c r="N19" s="40" t="n">
        <v>43.5601</v>
      </c>
      <c r="O19" s="40" t="n">
        <v>45.0072</v>
      </c>
      <c r="P19" s="40" t="n">
        <v>21903.86</v>
      </c>
      <c r="Q19" s="40" t="n">
        <v>33.42</v>
      </c>
      <c r="R19" s="41" t="n">
        <f aca="false">P19/3600</f>
        <v>6.084405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48" t="n">
        <v>2428.2744</v>
      </c>
      <c r="E20" s="49" t="n">
        <v>39.8986</v>
      </c>
      <c r="F20" s="49" t="n">
        <v>41.8904</v>
      </c>
      <c r="G20" s="49" t="n">
        <v>42.9492</v>
      </c>
      <c r="H20" s="49" t="n">
        <v>19298.18</v>
      </c>
      <c r="I20" s="49" t="n">
        <v>29.99</v>
      </c>
      <c r="J20" s="50" t="n">
        <f aca="false">H20/3600</f>
        <v>5.36060555555556</v>
      </c>
      <c r="L20" s="48" t="n">
        <v>2428.2888</v>
      </c>
      <c r="M20" s="49" t="n">
        <v>39.8986</v>
      </c>
      <c r="N20" s="49" t="n">
        <v>41.8904</v>
      </c>
      <c r="O20" s="49" t="n">
        <v>42.9492</v>
      </c>
      <c r="P20" s="49" t="n">
        <v>19359.57</v>
      </c>
      <c r="Q20" s="49" t="n">
        <v>29.18</v>
      </c>
      <c r="R20" s="50" t="n">
        <f aca="false">P20/3600</f>
        <v>5.37765833333333</v>
      </c>
      <c r="S20" s="44"/>
      <c r="T20" s="53"/>
      <c r="U20" s="25"/>
      <c r="V20" s="25"/>
      <c r="W20" s="53"/>
      <c r="X20" s="25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8" t="n">
        <v>1166.4424</v>
      </c>
      <c r="E21" s="49" t="n">
        <v>37.3176</v>
      </c>
      <c r="F21" s="49" t="n">
        <v>40.6333</v>
      </c>
      <c r="G21" s="49" t="n">
        <v>41.6505</v>
      </c>
      <c r="H21" s="49" t="n">
        <v>17316.59</v>
      </c>
      <c r="I21" s="49" t="n">
        <v>26.98</v>
      </c>
      <c r="J21" s="50" t="n">
        <f aca="false">H21/3600</f>
        <v>4.81016388888889</v>
      </c>
      <c r="L21" s="48" t="n">
        <v>1166.4328</v>
      </c>
      <c r="M21" s="49" t="n">
        <v>37.3176</v>
      </c>
      <c r="N21" s="49" t="n">
        <v>40.6333</v>
      </c>
      <c r="O21" s="49" t="n">
        <v>41.6505</v>
      </c>
      <c r="P21" s="49" t="n">
        <v>17362.58</v>
      </c>
      <c r="Q21" s="49" t="n">
        <v>25.85</v>
      </c>
      <c r="R21" s="50" t="n">
        <f aca="false">P21/3600</f>
        <v>4.82293888888889</v>
      </c>
      <c r="S21" s="44"/>
      <c r="T21" s="53"/>
      <c r="U21" s="25"/>
      <c r="V21" s="25"/>
      <c r="W21" s="53"/>
      <c r="X21" s="25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5790.23</v>
      </c>
      <c r="I22" s="56" t="n">
        <v>24.3</v>
      </c>
      <c r="J22" s="57" t="n">
        <f aca="false">H22/3600</f>
        <v>4.386175</v>
      </c>
      <c r="L22" s="55" t="n">
        <v>566.9608</v>
      </c>
      <c r="M22" s="56" t="n">
        <v>34.6848</v>
      </c>
      <c r="N22" s="56" t="n">
        <v>39.7466</v>
      </c>
      <c r="O22" s="56" t="n">
        <v>40.8526</v>
      </c>
      <c r="P22" s="56" t="n">
        <v>16410.3</v>
      </c>
      <c r="Q22" s="56" t="n">
        <v>23.95</v>
      </c>
      <c r="R22" s="57" t="n">
        <f aca="false">P22/3600</f>
        <v>4.55841666666667</v>
      </c>
      <c r="S22" s="44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21164.42</v>
      </c>
      <c r="I23" s="40" t="n">
        <v>37.39</v>
      </c>
      <c r="J23" s="41" t="n">
        <f aca="false">H23/3600</f>
        <v>5.87900555555556</v>
      </c>
      <c r="L23" s="39" t="n">
        <v>7905.3368</v>
      </c>
      <c r="M23" s="40" t="n">
        <v>40.0369</v>
      </c>
      <c r="N23" s="40" t="n">
        <v>42.1355</v>
      </c>
      <c r="O23" s="40" t="n">
        <v>43.2419</v>
      </c>
      <c r="P23" s="40" t="n">
        <v>21095.33</v>
      </c>
      <c r="Q23" s="40" t="n">
        <v>36.22</v>
      </c>
      <c r="R23" s="41" t="n">
        <f aca="false">P23/3600</f>
        <v>5.859813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3175.944</v>
      </c>
      <c r="E24" s="49" t="n">
        <v>37.0975</v>
      </c>
      <c r="F24" s="49" t="n">
        <v>39.9775</v>
      </c>
      <c r="G24" s="49" t="n">
        <v>40.9014</v>
      </c>
      <c r="H24" s="49" t="n">
        <v>19707.61</v>
      </c>
      <c r="I24" s="49" t="n">
        <v>30.44</v>
      </c>
      <c r="J24" s="50" t="n">
        <f aca="false">H24/3600</f>
        <v>5.47433611111111</v>
      </c>
      <c r="L24" s="48" t="n">
        <v>3175.9288</v>
      </c>
      <c r="M24" s="49" t="n">
        <v>37.0975</v>
      </c>
      <c r="N24" s="49" t="n">
        <v>39.9775</v>
      </c>
      <c r="O24" s="49" t="n">
        <v>40.9014</v>
      </c>
      <c r="P24" s="49" t="n">
        <v>18009.74</v>
      </c>
      <c r="Q24" s="49" t="n">
        <v>29.73</v>
      </c>
      <c r="R24" s="50" t="n">
        <f aca="false">P24/3600</f>
        <v>5.00270555555556</v>
      </c>
      <c r="S24" s="44"/>
      <c r="T24" s="53"/>
      <c r="U24" s="25"/>
      <c r="V24" s="25"/>
      <c r="W24" s="53"/>
      <c r="X24" s="25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344.3008</v>
      </c>
      <c r="E25" s="49" t="n">
        <v>34.2745</v>
      </c>
      <c r="F25" s="49" t="n">
        <v>38.3688</v>
      </c>
      <c r="G25" s="49" t="n">
        <v>39.487</v>
      </c>
      <c r="H25" s="49" t="n">
        <v>16008.48</v>
      </c>
      <c r="I25" s="49" t="n">
        <v>26.53</v>
      </c>
      <c r="J25" s="50" t="n">
        <f aca="false">H25/3600</f>
        <v>4.4468</v>
      </c>
      <c r="L25" s="48" t="n">
        <v>1344.3</v>
      </c>
      <c r="M25" s="49" t="n">
        <v>34.2745</v>
      </c>
      <c r="N25" s="49" t="n">
        <v>38.3688</v>
      </c>
      <c r="O25" s="49" t="n">
        <v>39.487</v>
      </c>
      <c r="P25" s="49" t="n">
        <v>16058.27</v>
      </c>
      <c r="Q25" s="49" t="n">
        <v>25.81</v>
      </c>
      <c r="R25" s="50" t="n">
        <f aca="false">P25/3600</f>
        <v>4.46063055555556</v>
      </c>
      <c r="S25" s="44"/>
      <c r="T25" s="53"/>
      <c r="U25" s="25"/>
      <c r="V25" s="25"/>
      <c r="W25" s="53"/>
      <c r="X25" s="25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4697.88</v>
      </c>
      <c r="I26" s="56" t="n">
        <v>22.31</v>
      </c>
      <c r="J26" s="57" t="n">
        <f aca="false">H26/3600</f>
        <v>4.08274444444444</v>
      </c>
      <c r="L26" s="55" t="n">
        <v>579.8224</v>
      </c>
      <c r="M26" s="56" t="n">
        <v>31.6823</v>
      </c>
      <c r="N26" s="56" t="n">
        <v>37.2674</v>
      </c>
      <c r="O26" s="56" t="n">
        <v>38.7031</v>
      </c>
      <c r="P26" s="56" t="n">
        <v>15389.15</v>
      </c>
      <c r="Q26" s="56" t="n">
        <v>22.33</v>
      </c>
      <c r="R26" s="57" t="n">
        <f aca="false">P26/3600</f>
        <v>4.27476388888889</v>
      </c>
      <c r="S26" s="44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42938.32</v>
      </c>
      <c r="I27" s="40" t="n">
        <v>78.43</v>
      </c>
      <c r="J27" s="41" t="n">
        <f aca="false">H27/3600</f>
        <v>11.9273111111111</v>
      </c>
      <c r="L27" s="39" t="n">
        <v>19540.3368</v>
      </c>
      <c r="M27" s="40" t="n">
        <v>38.7895</v>
      </c>
      <c r="N27" s="40" t="n">
        <v>40.1961</v>
      </c>
      <c r="O27" s="40" t="n">
        <v>43.4388</v>
      </c>
      <c r="P27" s="40" t="n">
        <v>42953</v>
      </c>
      <c r="Q27" s="40" t="n">
        <v>75.73</v>
      </c>
      <c r="R27" s="41" t="n">
        <f aca="false">P27/3600</f>
        <v>11.931388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8" t="n">
        <v>5762.7152</v>
      </c>
      <c r="E28" s="49" t="n">
        <v>36.8362</v>
      </c>
      <c r="F28" s="49" t="n">
        <v>38.9709</v>
      </c>
      <c r="G28" s="49" t="n">
        <v>41.4862</v>
      </c>
      <c r="H28" s="49" t="n">
        <v>34954.86</v>
      </c>
      <c r="I28" s="49" t="n">
        <v>59.93</v>
      </c>
      <c r="J28" s="50" t="n">
        <f aca="false">H28/3600</f>
        <v>9.70968333333333</v>
      </c>
      <c r="L28" s="48" t="n">
        <v>5762.7048</v>
      </c>
      <c r="M28" s="49" t="n">
        <v>36.8362</v>
      </c>
      <c r="N28" s="49" t="n">
        <v>38.9709</v>
      </c>
      <c r="O28" s="49" t="n">
        <v>41.4862</v>
      </c>
      <c r="P28" s="49" t="n">
        <v>34990.52</v>
      </c>
      <c r="Q28" s="49" t="n">
        <v>56.43</v>
      </c>
      <c r="R28" s="50" t="n">
        <f aca="false">P28/3600</f>
        <v>9.71958888888889</v>
      </c>
      <c r="S28" s="44"/>
      <c r="T28" s="53"/>
      <c r="U28" s="25"/>
      <c r="V28" s="25"/>
      <c r="W28" s="53"/>
      <c r="X28" s="25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8" t="n">
        <v>2610.6784</v>
      </c>
      <c r="E29" s="49" t="n">
        <v>34.6797</v>
      </c>
      <c r="F29" s="49" t="n">
        <v>38.0235</v>
      </c>
      <c r="G29" s="49" t="n">
        <v>39.898</v>
      </c>
      <c r="H29" s="49" t="n">
        <v>31537.81</v>
      </c>
      <c r="I29" s="49" t="n">
        <v>52.29</v>
      </c>
      <c r="J29" s="50" t="n">
        <f aca="false">H29/3600</f>
        <v>8.76050277777778</v>
      </c>
      <c r="L29" s="48" t="n">
        <v>2610.644</v>
      </c>
      <c r="M29" s="49" t="n">
        <v>34.6797</v>
      </c>
      <c r="N29" s="49" t="n">
        <v>38.0235</v>
      </c>
      <c r="O29" s="49" t="n">
        <v>39.898</v>
      </c>
      <c r="P29" s="49" t="n">
        <v>31536.16</v>
      </c>
      <c r="Q29" s="49" t="n">
        <v>50.35</v>
      </c>
      <c r="R29" s="50" t="n">
        <f aca="false">P29/3600</f>
        <v>8.76004444444445</v>
      </c>
      <c r="S29" s="44"/>
      <c r="T29" s="53"/>
      <c r="U29" s="25"/>
      <c r="V29" s="25"/>
      <c r="W29" s="53"/>
      <c r="X29" s="25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29219.82</v>
      </c>
      <c r="I30" s="56" t="n">
        <v>46.4</v>
      </c>
      <c r="J30" s="57" t="n">
        <f aca="false">H30/3600</f>
        <v>8.11661666666667</v>
      </c>
      <c r="L30" s="55" t="n">
        <v>1294.032</v>
      </c>
      <c r="M30" s="56" t="n">
        <v>32.3784</v>
      </c>
      <c r="N30" s="56" t="n">
        <v>37.2921</v>
      </c>
      <c r="O30" s="56" t="n">
        <v>38.6779</v>
      </c>
      <c r="P30" s="56" t="n">
        <v>28578.72</v>
      </c>
      <c r="Q30" s="56" t="n">
        <v>44.27</v>
      </c>
      <c r="R30" s="57" t="n">
        <f aca="false">P30/3600</f>
        <v>7.93853333333333</v>
      </c>
      <c r="S30" s="44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51035.54</v>
      </c>
      <c r="I31" s="40" t="n">
        <v>80.77</v>
      </c>
      <c r="J31" s="41" t="n">
        <f aca="false">H31/3600</f>
        <v>14.1765388888889</v>
      </c>
      <c r="L31" s="39" t="n">
        <v>19728.6552</v>
      </c>
      <c r="M31" s="40" t="n">
        <v>39.5472</v>
      </c>
      <c r="N31" s="40" t="n">
        <v>43.9179</v>
      </c>
      <c r="O31" s="40" t="n">
        <v>45.2802</v>
      </c>
      <c r="P31" s="40" t="n">
        <v>51035.46</v>
      </c>
      <c r="Q31" s="40" t="n">
        <v>79.71</v>
      </c>
      <c r="R31" s="41" t="n">
        <f aca="false">P31/3600</f>
        <v>14.176516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8" t="n">
        <v>6762.3936</v>
      </c>
      <c r="E32" s="49" t="n">
        <v>37.6528</v>
      </c>
      <c r="F32" s="49" t="n">
        <v>42.5187</v>
      </c>
      <c r="G32" s="49" t="n">
        <v>43.1448</v>
      </c>
      <c r="H32" s="49" t="n">
        <v>42963.6</v>
      </c>
      <c r="I32" s="49" t="n">
        <v>66.48</v>
      </c>
      <c r="J32" s="50" t="n">
        <f aca="false">H32/3600</f>
        <v>11.9343333333333</v>
      </c>
      <c r="L32" s="48" t="n">
        <v>6762.42</v>
      </c>
      <c r="M32" s="49" t="n">
        <v>37.6528</v>
      </c>
      <c r="N32" s="49" t="n">
        <v>42.5187</v>
      </c>
      <c r="O32" s="49" t="n">
        <v>43.1448</v>
      </c>
      <c r="P32" s="49" t="n">
        <v>42882.02</v>
      </c>
      <c r="Q32" s="49" t="n">
        <v>65.66</v>
      </c>
      <c r="R32" s="50" t="n">
        <f aca="false">P32/3600</f>
        <v>11.9116722222222</v>
      </c>
      <c r="S32" s="44"/>
      <c r="T32" s="53"/>
      <c r="U32" s="25"/>
      <c r="V32" s="25"/>
      <c r="W32" s="53"/>
      <c r="X32" s="25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8" t="n">
        <v>3135.8472</v>
      </c>
      <c r="E33" s="49" t="n">
        <v>35.6974</v>
      </c>
      <c r="F33" s="49" t="n">
        <v>41.239</v>
      </c>
      <c r="G33" s="49" t="n">
        <v>41.2608</v>
      </c>
      <c r="H33" s="49" t="n">
        <v>37972.85</v>
      </c>
      <c r="I33" s="49" t="n">
        <v>61.52</v>
      </c>
      <c r="J33" s="50" t="n">
        <f aca="false">H33/3600</f>
        <v>10.5480138888889</v>
      </c>
      <c r="L33" s="48" t="n">
        <v>3135.8536</v>
      </c>
      <c r="M33" s="49" t="n">
        <v>35.6974</v>
      </c>
      <c r="N33" s="49" t="n">
        <v>41.239</v>
      </c>
      <c r="O33" s="49" t="n">
        <v>41.2608</v>
      </c>
      <c r="P33" s="49" t="n">
        <v>38030.35</v>
      </c>
      <c r="Q33" s="49" t="n">
        <v>58.96</v>
      </c>
      <c r="R33" s="50" t="n">
        <f aca="false">P33/3600</f>
        <v>10.5639861111111</v>
      </c>
      <c r="S33" s="44"/>
      <c r="T33" s="53"/>
      <c r="U33" s="25"/>
      <c r="V33" s="25"/>
      <c r="W33" s="53"/>
      <c r="X33" s="25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34975</v>
      </c>
      <c r="I34" s="56" t="n">
        <v>56.95</v>
      </c>
      <c r="J34" s="57" t="n">
        <f aca="false">H34/3600</f>
        <v>9.71527777777778</v>
      </c>
      <c r="L34" s="55" t="n">
        <v>1599.364</v>
      </c>
      <c r="M34" s="56" t="n">
        <v>33.6002</v>
      </c>
      <c r="N34" s="56" t="n">
        <v>40.183</v>
      </c>
      <c r="O34" s="56" t="n">
        <v>39.7878</v>
      </c>
      <c r="P34" s="56" t="n">
        <v>34765.4</v>
      </c>
      <c r="Q34" s="56" t="n">
        <v>55.25</v>
      </c>
      <c r="R34" s="57" t="n">
        <f aca="false">P34/3600</f>
        <v>9.65705555555556</v>
      </c>
      <c r="S34" s="44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60379.83</v>
      </c>
      <c r="I35" s="40" t="n">
        <v>117.3</v>
      </c>
      <c r="J35" s="41" t="n">
        <f aca="false">H35/3600</f>
        <v>16.772175</v>
      </c>
      <c r="L35" s="39" t="n">
        <v>52357.008</v>
      </c>
      <c r="M35" s="40" t="n">
        <v>38.3292</v>
      </c>
      <c r="N35" s="40" t="n">
        <v>42.1615</v>
      </c>
      <c r="O35" s="40" t="n">
        <v>44.2513</v>
      </c>
      <c r="P35" s="40" t="n">
        <v>58737.22</v>
      </c>
      <c r="Q35" s="40" t="n">
        <v>113.24</v>
      </c>
      <c r="R35" s="41" t="n">
        <f aca="false">P35/3600</f>
        <v>16.315894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8" t="n">
        <v>7406.1112</v>
      </c>
      <c r="E36" s="49" t="n">
        <v>35.4837</v>
      </c>
      <c r="F36" s="49" t="n">
        <v>40.7288</v>
      </c>
      <c r="G36" s="49" t="n">
        <v>43.051</v>
      </c>
      <c r="H36" s="49" t="n">
        <v>43602.3</v>
      </c>
      <c r="I36" s="49" t="n">
        <v>73.41</v>
      </c>
      <c r="J36" s="50" t="n">
        <f aca="false">H36/3600</f>
        <v>12.11175</v>
      </c>
      <c r="L36" s="48" t="n">
        <v>7406.092</v>
      </c>
      <c r="M36" s="49" t="n">
        <v>35.4837</v>
      </c>
      <c r="N36" s="49" t="n">
        <v>40.7288</v>
      </c>
      <c r="O36" s="49" t="n">
        <v>43.051</v>
      </c>
      <c r="P36" s="49" t="n">
        <v>42728.56</v>
      </c>
      <c r="Q36" s="49" t="n">
        <v>71.05</v>
      </c>
      <c r="R36" s="50" t="n">
        <f aca="false">P36/3600</f>
        <v>11.8690444444444</v>
      </c>
      <c r="S36" s="44"/>
      <c r="T36" s="53"/>
      <c r="U36" s="25"/>
      <c r="V36" s="25"/>
      <c r="W36" s="53"/>
      <c r="X36" s="25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8" t="n">
        <v>1933.056</v>
      </c>
      <c r="E37" s="49" t="n">
        <v>33.6964</v>
      </c>
      <c r="F37" s="49" t="n">
        <v>39.4726</v>
      </c>
      <c r="G37" s="49" t="n">
        <v>42.0153</v>
      </c>
      <c r="H37" s="49" t="n">
        <v>37802.1</v>
      </c>
      <c r="I37" s="49" t="n">
        <v>59.5</v>
      </c>
      <c r="J37" s="50" t="n">
        <f aca="false">H37/3600</f>
        <v>10.5005833333333</v>
      </c>
      <c r="L37" s="48" t="n">
        <v>1933.0256</v>
      </c>
      <c r="M37" s="49" t="n">
        <v>33.6964</v>
      </c>
      <c r="N37" s="49" t="n">
        <v>39.4726</v>
      </c>
      <c r="O37" s="49" t="n">
        <v>42.0153</v>
      </c>
      <c r="P37" s="49" t="n">
        <v>37920.3</v>
      </c>
      <c r="Q37" s="49" t="n">
        <v>58.93</v>
      </c>
      <c r="R37" s="50" t="n">
        <f aca="false">P37/3600</f>
        <v>10.5334166666667</v>
      </c>
      <c r="S37" s="44"/>
      <c r="T37" s="53"/>
      <c r="U37" s="25"/>
      <c r="V37" s="25"/>
      <c r="W37" s="53"/>
      <c r="X37" s="25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35403.34</v>
      </c>
      <c r="I38" s="56" t="n">
        <v>52.53</v>
      </c>
      <c r="J38" s="57" t="n">
        <f aca="false">H38/3600</f>
        <v>9.83426111111111</v>
      </c>
      <c r="L38" s="55" t="n">
        <v>762.0512</v>
      </c>
      <c r="M38" s="56" t="n">
        <v>31.5918</v>
      </c>
      <c r="N38" s="56" t="n">
        <v>38.5393</v>
      </c>
      <c r="O38" s="56" t="n">
        <v>41.1891</v>
      </c>
      <c r="P38" s="56" t="n">
        <v>35395</v>
      </c>
      <c r="Q38" s="56" t="n">
        <v>51.75</v>
      </c>
      <c r="R38" s="57" t="n">
        <f aca="false">P38/3600</f>
        <v>9.83194444444444</v>
      </c>
      <c r="S38" s="44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0</v>
      </c>
      <c r="B39" s="7" t="s">
        <v>25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8764.08</v>
      </c>
      <c r="I39" s="40" t="n">
        <v>14.95</v>
      </c>
      <c r="J39" s="41" t="n">
        <f aca="false">H39/3600</f>
        <v>2.43446666666667</v>
      </c>
      <c r="L39" s="39" t="n">
        <v>3664.3872</v>
      </c>
      <c r="M39" s="40" t="n">
        <v>40.3801</v>
      </c>
      <c r="N39" s="40" t="n">
        <v>43.0295</v>
      </c>
      <c r="O39" s="40" t="n">
        <v>43.6962</v>
      </c>
      <c r="P39" s="40" t="n">
        <v>8800.6</v>
      </c>
      <c r="Q39" s="40" t="n">
        <v>14.78</v>
      </c>
      <c r="R39" s="41" t="n">
        <f aca="false">P39/3600</f>
        <v>2.44461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48" t="n">
        <v>1733.5928</v>
      </c>
      <c r="E40" s="49" t="n">
        <v>37.1473</v>
      </c>
      <c r="F40" s="49" t="n">
        <v>40.4457</v>
      </c>
      <c r="G40" s="49" t="n">
        <v>40.8053</v>
      </c>
      <c r="H40" s="49" t="n">
        <v>7692.51</v>
      </c>
      <c r="I40" s="49" t="n">
        <v>12.99</v>
      </c>
      <c r="J40" s="50" t="n">
        <f aca="false">H40/3600</f>
        <v>2.13680833333333</v>
      </c>
      <c r="L40" s="48" t="n">
        <v>1733.5808</v>
      </c>
      <c r="M40" s="49" t="n">
        <v>37.1473</v>
      </c>
      <c r="N40" s="49" t="n">
        <v>40.4457</v>
      </c>
      <c r="O40" s="49" t="n">
        <v>40.8053</v>
      </c>
      <c r="P40" s="49" t="n">
        <v>7698.89</v>
      </c>
      <c r="Q40" s="49" t="n">
        <v>12.67</v>
      </c>
      <c r="R40" s="50" t="n">
        <f aca="false">P40/3600</f>
        <v>2.13858055555556</v>
      </c>
      <c r="S40" s="44"/>
      <c r="T40" s="53"/>
      <c r="U40" s="25"/>
      <c r="V40" s="25"/>
      <c r="W40" s="53"/>
      <c r="X40" s="25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8" t="n">
        <v>833.2536</v>
      </c>
      <c r="E41" s="49" t="n">
        <v>34.3145</v>
      </c>
      <c r="F41" s="49" t="n">
        <v>38.39</v>
      </c>
      <c r="G41" s="49" t="n">
        <v>38.4944</v>
      </c>
      <c r="H41" s="49" t="n">
        <v>6808.82</v>
      </c>
      <c r="I41" s="49" t="n">
        <v>10.99</v>
      </c>
      <c r="J41" s="50" t="n">
        <f aca="false">H41/3600</f>
        <v>1.89133888888889</v>
      </c>
      <c r="L41" s="48" t="n">
        <v>833.2624</v>
      </c>
      <c r="M41" s="49" t="n">
        <v>34.3145</v>
      </c>
      <c r="N41" s="49" t="n">
        <v>38.39</v>
      </c>
      <c r="O41" s="49" t="n">
        <v>38.4944</v>
      </c>
      <c r="P41" s="49" t="n">
        <v>6805.25</v>
      </c>
      <c r="Q41" s="49" t="n">
        <v>10.49</v>
      </c>
      <c r="R41" s="50" t="n">
        <f aca="false">P41/3600</f>
        <v>1.89034722222222</v>
      </c>
      <c r="S41" s="44"/>
      <c r="T41" s="53"/>
      <c r="U41" s="25"/>
      <c r="V41" s="25"/>
      <c r="W41" s="53"/>
      <c r="X41" s="25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6164.82</v>
      </c>
      <c r="I42" s="56" t="n">
        <v>9.61</v>
      </c>
      <c r="J42" s="57" t="n">
        <f aca="false">H42/3600</f>
        <v>1.71245</v>
      </c>
      <c r="L42" s="55" t="n">
        <v>428.5944</v>
      </c>
      <c r="M42" s="56" t="n">
        <v>31.8853</v>
      </c>
      <c r="N42" s="56" t="n">
        <v>36.799</v>
      </c>
      <c r="O42" s="56" t="n">
        <v>36.8789</v>
      </c>
      <c r="P42" s="56" t="n">
        <v>6171.56</v>
      </c>
      <c r="Q42" s="56" t="n">
        <v>9.09</v>
      </c>
      <c r="R42" s="57" t="n">
        <f aca="false">P42/3600</f>
        <v>1.71432222222222</v>
      </c>
      <c r="S42" s="44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7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10918.9</v>
      </c>
      <c r="I43" s="40" t="n">
        <v>17.13</v>
      </c>
      <c r="J43" s="41" t="n">
        <f aca="false">H43/3600</f>
        <v>3.03302777777778</v>
      </c>
      <c r="L43" s="39" t="n">
        <v>4156.4728</v>
      </c>
      <c r="M43" s="40" t="n">
        <v>40.3024</v>
      </c>
      <c r="N43" s="40" t="n">
        <v>43.3268</v>
      </c>
      <c r="O43" s="40" t="n">
        <v>44.7486</v>
      </c>
      <c r="P43" s="40" t="n">
        <v>10931.62</v>
      </c>
      <c r="Q43" s="40" t="n">
        <v>17.22</v>
      </c>
      <c r="R43" s="41" t="n">
        <f aca="false">P43/3600</f>
        <v>3.036561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8" t="n">
        <v>1863.548</v>
      </c>
      <c r="E44" s="49" t="n">
        <v>37.4311</v>
      </c>
      <c r="F44" s="49" t="n">
        <v>41.1936</v>
      </c>
      <c r="G44" s="49" t="n">
        <v>42.3222</v>
      </c>
      <c r="H44" s="49" t="n">
        <v>9501.59</v>
      </c>
      <c r="I44" s="49" t="n">
        <v>14.36</v>
      </c>
      <c r="J44" s="50" t="n">
        <f aca="false">H44/3600</f>
        <v>2.63933055555556</v>
      </c>
      <c r="L44" s="48" t="n">
        <v>1863.5552</v>
      </c>
      <c r="M44" s="49" t="n">
        <v>37.4311</v>
      </c>
      <c r="N44" s="49" t="n">
        <v>41.1936</v>
      </c>
      <c r="O44" s="49" t="n">
        <v>42.3222</v>
      </c>
      <c r="P44" s="49" t="n">
        <v>9491.78</v>
      </c>
      <c r="Q44" s="49" t="n">
        <v>14.29</v>
      </c>
      <c r="R44" s="50" t="n">
        <f aca="false">P44/3600</f>
        <v>2.63660555555556</v>
      </c>
      <c r="S44" s="44"/>
      <c r="T44" s="53"/>
      <c r="U44" s="25"/>
      <c r="V44" s="25"/>
      <c r="W44" s="53"/>
      <c r="X44" s="25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8" t="n">
        <v>907.1016</v>
      </c>
      <c r="E45" s="49" t="n">
        <v>34.4613</v>
      </c>
      <c r="F45" s="49" t="n">
        <v>39.4103</v>
      </c>
      <c r="G45" s="49" t="n">
        <v>40.3859</v>
      </c>
      <c r="H45" s="49" t="n">
        <v>8532.99</v>
      </c>
      <c r="I45" s="49" t="n">
        <v>12.3</v>
      </c>
      <c r="J45" s="50" t="n">
        <f aca="false">H45/3600</f>
        <v>2.370275</v>
      </c>
      <c r="L45" s="48" t="n">
        <v>907.1144</v>
      </c>
      <c r="M45" s="49" t="n">
        <v>34.4613</v>
      </c>
      <c r="N45" s="49" t="n">
        <v>39.4103</v>
      </c>
      <c r="O45" s="49" t="n">
        <v>40.3859</v>
      </c>
      <c r="P45" s="49" t="n">
        <v>8527.79</v>
      </c>
      <c r="Q45" s="49" t="n">
        <v>12.12</v>
      </c>
      <c r="R45" s="50" t="n">
        <f aca="false">P45/3600</f>
        <v>2.36883055555556</v>
      </c>
      <c r="S45" s="44"/>
      <c r="T45" s="53"/>
      <c r="U45" s="25"/>
      <c r="V45" s="25"/>
      <c r="W45" s="53"/>
      <c r="X45" s="25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7856.47</v>
      </c>
      <c r="I46" s="56" t="n">
        <v>10.58</v>
      </c>
      <c r="J46" s="57" t="n">
        <f aca="false">H46/3600</f>
        <v>2.18235277777778</v>
      </c>
      <c r="L46" s="55" t="n">
        <v>462.64</v>
      </c>
      <c r="M46" s="56" t="n">
        <v>31.5755</v>
      </c>
      <c r="N46" s="56" t="n">
        <v>38.0661</v>
      </c>
      <c r="O46" s="56" t="n">
        <v>38.9014</v>
      </c>
      <c r="P46" s="56" t="n">
        <v>7834.15</v>
      </c>
      <c r="Q46" s="56" t="n">
        <v>10.34</v>
      </c>
      <c r="R46" s="57" t="n">
        <f aca="false">P46/3600</f>
        <v>2.17615277777778</v>
      </c>
      <c r="S46" s="44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9985.39</v>
      </c>
      <c r="I47" s="40" t="n">
        <v>19.08</v>
      </c>
      <c r="J47" s="41" t="n">
        <f aca="false">H47/3600</f>
        <v>2.77371944444444</v>
      </c>
      <c r="L47" s="39" t="n">
        <v>7966.4376</v>
      </c>
      <c r="M47" s="40" t="n">
        <v>38.4928</v>
      </c>
      <c r="N47" s="40" t="n">
        <v>41.1858</v>
      </c>
      <c r="O47" s="40" t="n">
        <v>42.1221</v>
      </c>
      <c r="P47" s="40" t="n">
        <v>9988.59</v>
      </c>
      <c r="Q47" s="40" t="n">
        <v>18.66</v>
      </c>
      <c r="R47" s="41" t="n">
        <f aca="false">P47/3600</f>
        <v>2.774608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8" t="n">
        <v>3408.1688</v>
      </c>
      <c r="E48" s="49" t="n">
        <v>34.6294</v>
      </c>
      <c r="F48" s="49" t="n">
        <v>38.4209</v>
      </c>
      <c r="G48" s="49" t="n">
        <v>39.2493</v>
      </c>
      <c r="H48" s="49" t="n">
        <v>8341.7</v>
      </c>
      <c r="I48" s="49" t="n">
        <v>14.98</v>
      </c>
      <c r="J48" s="50" t="n">
        <f aca="false">H48/3600</f>
        <v>2.31713888888889</v>
      </c>
      <c r="L48" s="48" t="n">
        <v>3408.1584</v>
      </c>
      <c r="M48" s="49" t="n">
        <v>34.6294</v>
      </c>
      <c r="N48" s="49" t="n">
        <v>38.4209</v>
      </c>
      <c r="O48" s="49" t="n">
        <v>39.2493</v>
      </c>
      <c r="P48" s="49" t="n">
        <v>8345.86</v>
      </c>
      <c r="Q48" s="49" t="n">
        <v>14.7</v>
      </c>
      <c r="R48" s="50" t="n">
        <f aca="false">P48/3600</f>
        <v>2.31829444444444</v>
      </c>
      <c r="S48" s="44"/>
      <c r="T48" s="53"/>
      <c r="U48" s="25"/>
      <c r="V48" s="25"/>
      <c r="W48" s="53"/>
      <c r="X48" s="25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8" t="n">
        <v>1488.6344</v>
      </c>
      <c r="E49" s="49" t="n">
        <v>31.1196</v>
      </c>
      <c r="F49" s="49" t="n">
        <v>36.4412</v>
      </c>
      <c r="G49" s="49" t="n">
        <v>37.2209</v>
      </c>
      <c r="H49" s="49" t="n">
        <v>7172.21</v>
      </c>
      <c r="I49" s="49" t="n">
        <v>12.05</v>
      </c>
      <c r="J49" s="50" t="n">
        <f aca="false">H49/3600</f>
        <v>1.99228055555556</v>
      </c>
      <c r="L49" s="48" t="n">
        <v>1488.6128</v>
      </c>
      <c r="M49" s="49" t="n">
        <v>31.1196</v>
      </c>
      <c r="N49" s="49" t="n">
        <v>36.4412</v>
      </c>
      <c r="O49" s="49" t="n">
        <v>37.2209</v>
      </c>
      <c r="P49" s="49" t="n">
        <v>7186.65</v>
      </c>
      <c r="Q49" s="49" t="n">
        <v>11.98</v>
      </c>
      <c r="R49" s="50" t="n">
        <f aca="false">P49/3600</f>
        <v>1.99629166666667</v>
      </c>
      <c r="S49" s="44"/>
      <c r="T49" s="53"/>
      <c r="U49" s="25"/>
      <c r="V49" s="25"/>
      <c r="W49" s="53"/>
      <c r="X49" s="25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6361.49</v>
      </c>
      <c r="I50" s="56" t="n">
        <v>9.42</v>
      </c>
      <c r="J50" s="57" t="n">
        <f aca="false">H50/3600</f>
        <v>1.76708055555556</v>
      </c>
      <c r="L50" s="55" t="n">
        <v>646.2768</v>
      </c>
      <c r="M50" s="56" t="n">
        <v>27.9043</v>
      </c>
      <c r="N50" s="56" t="n">
        <v>35.0811</v>
      </c>
      <c r="O50" s="56" t="n">
        <v>35.8466</v>
      </c>
      <c r="P50" s="56" t="n">
        <v>6364.42</v>
      </c>
      <c r="Q50" s="56" t="n">
        <v>9.44</v>
      </c>
      <c r="R50" s="57" t="n">
        <f aca="false">P50/3600</f>
        <v>1.76789444444444</v>
      </c>
      <c r="S50" s="44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7256.51</v>
      </c>
      <c r="I51" s="40" t="n">
        <v>11.68</v>
      </c>
      <c r="J51" s="41" t="n">
        <f aca="false">H51/3600</f>
        <v>2.01569722222222</v>
      </c>
      <c r="L51" s="39" t="n">
        <v>5799.6688</v>
      </c>
      <c r="M51" s="40" t="n">
        <v>40.0828</v>
      </c>
      <c r="N51" s="40" t="n">
        <v>41.6465</v>
      </c>
      <c r="O51" s="40" t="n">
        <v>42.9593</v>
      </c>
      <c r="P51" s="40" t="n">
        <v>7258.29</v>
      </c>
      <c r="Q51" s="40" t="n">
        <v>12.03</v>
      </c>
      <c r="R51" s="41" t="n">
        <f aca="false">P51/3600</f>
        <v>2.01619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8" t="n">
        <v>2291.5664</v>
      </c>
      <c r="E52" s="49" t="n">
        <v>36.3368</v>
      </c>
      <c r="F52" s="49" t="n">
        <v>38.9719</v>
      </c>
      <c r="G52" s="49" t="n">
        <v>40.5388</v>
      </c>
      <c r="H52" s="49" t="n">
        <v>6157.27</v>
      </c>
      <c r="I52" s="49" t="n">
        <v>9.49</v>
      </c>
      <c r="J52" s="50" t="n">
        <f aca="false">H52/3600</f>
        <v>1.71035277777778</v>
      </c>
      <c r="L52" s="48" t="n">
        <v>2291.5544</v>
      </c>
      <c r="M52" s="49" t="n">
        <v>36.3368</v>
      </c>
      <c r="N52" s="49" t="n">
        <v>38.9719</v>
      </c>
      <c r="O52" s="49" t="n">
        <v>40.5388</v>
      </c>
      <c r="P52" s="49" t="n">
        <v>6173.63</v>
      </c>
      <c r="Q52" s="49" t="n">
        <v>9.75</v>
      </c>
      <c r="R52" s="50" t="n">
        <f aca="false">P52/3600</f>
        <v>1.71489722222222</v>
      </c>
      <c r="S52" s="44"/>
      <c r="T52" s="53"/>
      <c r="U52" s="25"/>
      <c r="V52" s="25"/>
      <c r="W52" s="53"/>
      <c r="X52" s="25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8" t="n">
        <v>1007.504</v>
      </c>
      <c r="E53" s="49" t="n">
        <v>33.1361</v>
      </c>
      <c r="F53" s="49" t="n">
        <v>37.0539</v>
      </c>
      <c r="G53" s="49" t="n">
        <v>38.7539</v>
      </c>
      <c r="H53" s="49" t="n">
        <v>5325.58</v>
      </c>
      <c r="I53" s="49" t="n">
        <v>8.01</v>
      </c>
      <c r="J53" s="50" t="n">
        <f aca="false">H53/3600</f>
        <v>1.47932777777778</v>
      </c>
      <c r="L53" s="48" t="n">
        <v>1007.5016</v>
      </c>
      <c r="M53" s="49" t="n">
        <v>33.1361</v>
      </c>
      <c r="N53" s="49" t="n">
        <v>37.0539</v>
      </c>
      <c r="O53" s="49" t="n">
        <v>38.7539</v>
      </c>
      <c r="P53" s="49" t="n">
        <v>5661.25</v>
      </c>
      <c r="Q53" s="49" t="n">
        <v>8.66</v>
      </c>
      <c r="R53" s="50" t="n">
        <f aca="false">P53/3600</f>
        <v>1.57256944444444</v>
      </c>
      <c r="S53" s="44"/>
      <c r="T53" s="53"/>
      <c r="U53" s="25"/>
      <c r="V53" s="25"/>
      <c r="W53" s="53"/>
      <c r="X53" s="25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4675.9</v>
      </c>
      <c r="I54" s="56" t="n">
        <v>6.43</v>
      </c>
      <c r="J54" s="57" t="n">
        <f aca="false">H54/3600</f>
        <v>1.29886111111111</v>
      </c>
      <c r="L54" s="55" t="n">
        <v>461.4416</v>
      </c>
      <c r="M54" s="56" t="n">
        <v>30.2451</v>
      </c>
      <c r="N54" s="56" t="n">
        <v>35.7474</v>
      </c>
      <c r="O54" s="56" t="n">
        <v>37.4606</v>
      </c>
      <c r="P54" s="56" t="n">
        <v>4678.11</v>
      </c>
      <c r="Q54" s="56" t="n">
        <v>6.67</v>
      </c>
      <c r="R54" s="57" t="n">
        <f aca="false">P54/3600</f>
        <v>1.299475</v>
      </c>
      <c r="S54" s="44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1</v>
      </c>
      <c r="B55" s="7" t="s">
        <v>33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2411.87</v>
      </c>
      <c r="I55" s="40" t="n">
        <v>4.12</v>
      </c>
      <c r="J55" s="41" t="n">
        <f aca="false">H55/3600</f>
        <v>0.669963888888889</v>
      </c>
      <c r="L55" s="39" t="n">
        <v>1752.9856</v>
      </c>
      <c r="M55" s="40" t="n">
        <v>41.1077</v>
      </c>
      <c r="N55" s="40" t="n">
        <v>43.8132</v>
      </c>
      <c r="O55" s="40" t="n">
        <v>43.2357</v>
      </c>
      <c r="P55" s="40" t="n">
        <v>2409.87</v>
      </c>
      <c r="Q55" s="40" t="n">
        <v>4.17</v>
      </c>
      <c r="R55" s="41" t="n">
        <f aca="false">P55/3600</f>
        <v>0.669408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48" t="n">
        <v>870.148</v>
      </c>
      <c r="E56" s="49" t="n">
        <v>37.1242</v>
      </c>
      <c r="F56" s="49" t="n">
        <v>40.9494</v>
      </c>
      <c r="G56" s="49" t="n">
        <v>39.9588</v>
      </c>
      <c r="H56" s="49" t="n">
        <v>2289.65</v>
      </c>
      <c r="I56" s="49" t="n">
        <v>3.57</v>
      </c>
      <c r="J56" s="50" t="n">
        <f aca="false">H56/3600</f>
        <v>0.636013888888889</v>
      </c>
      <c r="L56" s="48" t="n">
        <v>870.1504</v>
      </c>
      <c r="M56" s="49" t="n">
        <v>37.1242</v>
      </c>
      <c r="N56" s="49" t="n">
        <v>40.9494</v>
      </c>
      <c r="O56" s="49" t="n">
        <v>39.9588</v>
      </c>
      <c r="P56" s="49" t="n">
        <v>2131.86</v>
      </c>
      <c r="Q56" s="49" t="n">
        <v>3.5</v>
      </c>
      <c r="R56" s="50" t="n">
        <f aca="false">P56/3600</f>
        <v>0.592183333333333</v>
      </c>
      <c r="S56" s="44"/>
      <c r="T56" s="53"/>
      <c r="U56" s="25"/>
      <c r="V56" s="25"/>
      <c r="W56" s="53"/>
      <c r="X56" s="25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8" t="n">
        <v>424.9408</v>
      </c>
      <c r="E57" s="49" t="n">
        <v>33.6049</v>
      </c>
      <c r="F57" s="49" t="n">
        <v>38.8487</v>
      </c>
      <c r="G57" s="49" t="n">
        <v>37.5806</v>
      </c>
      <c r="H57" s="49" t="n">
        <v>1888.57</v>
      </c>
      <c r="I57" s="49" t="n">
        <v>2.94</v>
      </c>
      <c r="J57" s="50" t="n">
        <f aca="false">H57/3600</f>
        <v>0.524602777777778</v>
      </c>
      <c r="L57" s="48" t="n">
        <v>424.944</v>
      </c>
      <c r="M57" s="49" t="n">
        <v>33.6049</v>
      </c>
      <c r="N57" s="49" t="n">
        <v>38.8487</v>
      </c>
      <c r="O57" s="49" t="n">
        <v>37.5806</v>
      </c>
      <c r="P57" s="49" t="n">
        <v>1845.19</v>
      </c>
      <c r="Q57" s="49" t="n">
        <v>2.82</v>
      </c>
      <c r="R57" s="50" t="n">
        <f aca="false">P57/3600</f>
        <v>0.512552777777778</v>
      </c>
      <c r="S57" s="44"/>
      <c r="T57" s="53"/>
      <c r="U57" s="25"/>
      <c r="V57" s="25"/>
      <c r="W57" s="53"/>
      <c r="X57" s="25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707.34</v>
      </c>
      <c r="I58" s="56" t="n">
        <v>2.42</v>
      </c>
      <c r="J58" s="57" t="n">
        <f aca="false">H58/3600</f>
        <v>0.474261111111111</v>
      </c>
      <c r="L58" s="55" t="n">
        <v>214.572</v>
      </c>
      <c r="M58" s="56" t="n">
        <v>30.6405</v>
      </c>
      <c r="N58" s="56" t="n">
        <v>37.3889</v>
      </c>
      <c r="O58" s="56" t="n">
        <v>35.8741</v>
      </c>
      <c r="P58" s="56" t="n">
        <v>1805.15</v>
      </c>
      <c r="Q58" s="56" t="n">
        <v>2.52</v>
      </c>
      <c r="R58" s="57" t="n">
        <f aca="false">P58/3600</f>
        <v>0.501430555555556</v>
      </c>
      <c r="S58" s="44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9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2721.33</v>
      </c>
      <c r="I59" s="40" t="n">
        <v>5.08</v>
      </c>
      <c r="J59" s="41" t="n">
        <f aca="false">H59/3600</f>
        <v>0.755925</v>
      </c>
      <c r="L59" s="39" t="n">
        <v>2175.7384</v>
      </c>
      <c r="M59" s="40" t="n">
        <v>38.4234</v>
      </c>
      <c r="N59" s="40" t="n">
        <v>42.8479</v>
      </c>
      <c r="O59" s="40" t="n">
        <v>43.9427</v>
      </c>
      <c r="P59" s="40" t="n">
        <v>2725.02</v>
      </c>
      <c r="Q59" s="40" t="n">
        <v>5.33</v>
      </c>
      <c r="R59" s="41" t="n">
        <f aca="false">P59/3600</f>
        <v>0.7569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8" t="n">
        <v>754.4432</v>
      </c>
      <c r="E60" s="49" t="n">
        <v>34.606</v>
      </c>
      <c r="F60" s="49" t="n">
        <v>40.771</v>
      </c>
      <c r="G60" s="49" t="n">
        <v>41.7543</v>
      </c>
      <c r="H60" s="49" t="n">
        <v>2234.85</v>
      </c>
      <c r="I60" s="49" t="n">
        <v>3.75</v>
      </c>
      <c r="J60" s="50" t="n">
        <f aca="false">H60/3600</f>
        <v>0.620791666666667</v>
      </c>
      <c r="L60" s="48" t="n">
        <v>754.44</v>
      </c>
      <c r="M60" s="49" t="n">
        <v>34.606</v>
      </c>
      <c r="N60" s="49" t="n">
        <v>40.771</v>
      </c>
      <c r="O60" s="49" t="n">
        <v>41.7543</v>
      </c>
      <c r="P60" s="49" t="n">
        <v>2239.14</v>
      </c>
      <c r="Q60" s="49" t="n">
        <v>3.99</v>
      </c>
      <c r="R60" s="50" t="n">
        <f aca="false">P60/3600</f>
        <v>0.621983333333333</v>
      </c>
      <c r="S60" s="44"/>
      <c r="T60" s="53"/>
      <c r="U60" s="25"/>
      <c r="V60" s="25"/>
      <c r="W60" s="53"/>
      <c r="X60" s="25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8" t="n">
        <v>297.7952</v>
      </c>
      <c r="E61" s="49" t="n">
        <v>31.4055</v>
      </c>
      <c r="F61" s="49" t="n">
        <v>39.3517</v>
      </c>
      <c r="G61" s="49" t="n">
        <v>40.178</v>
      </c>
      <c r="H61" s="49" t="n">
        <v>1938.85</v>
      </c>
      <c r="I61" s="49" t="n">
        <v>3.02</v>
      </c>
      <c r="J61" s="50" t="n">
        <f aca="false">H61/3600</f>
        <v>0.538569444444444</v>
      </c>
      <c r="L61" s="48" t="n">
        <v>297.7904</v>
      </c>
      <c r="M61" s="49" t="n">
        <v>31.4055</v>
      </c>
      <c r="N61" s="49" t="n">
        <v>39.3517</v>
      </c>
      <c r="O61" s="49" t="n">
        <v>40.178</v>
      </c>
      <c r="P61" s="49" t="n">
        <v>2050.47</v>
      </c>
      <c r="Q61" s="49" t="n">
        <v>3.38</v>
      </c>
      <c r="R61" s="50" t="n">
        <f aca="false">P61/3600</f>
        <v>0.569575</v>
      </c>
      <c r="S61" s="44"/>
      <c r="T61" s="53"/>
      <c r="U61" s="25"/>
      <c r="V61" s="25"/>
      <c r="W61" s="53"/>
      <c r="X61" s="25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1737.76</v>
      </c>
      <c r="I62" s="56" t="n">
        <v>2.41</v>
      </c>
      <c r="J62" s="57" t="n">
        <f aca="false">H62/3600</f>
        <v>0.482711111111111</v>
      </c>
      <c r="L62" s="55" t="n">
        <v>127.5872</v>
      </c>
      <c r="M62" s="56" t="n">
        <v>28.4051</v>
      </c>
      <c r="N62" s="56" t="n">
        <v>38.3139</v>
      </c>
      <c r="O62" s="56" t="n">
        <v>39.1107</v>
      </c>
      <c r="P62" s="56" t="n">
        <v>1738.48</v>
      </c>
      <c r="Q62" s="56" t="n">
        <v>2.43</v>
      </c>
      <c r="R62" s="57" t="n">
        <f aca="false">P62/3600</f>
        <v>0.482911111111111</v>
      </c>
      <c r="S62" s="44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5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2267.13</v>
      </c>
      <c r="I63" s="40" t="n">
        <v>4.25</v>
      </c>
      <c r="J63" s="41" t="n">
        <f aca="false">H63/3600</f>
        <v>0.629758333333333</v>
      </c>
      <c r="L63" s="39" t="n">
        <v>1909.484</v>
      </c>
      <c r="M63" s="40" t="n">
        <v>38.1642</v>
      </c>
      <c r="N63" s="40" t="n">
        <v>40.8357</v>
      </c>
      <c r="O63" s="40" t="n">
        <v>41.5708</v>
      </c>
      <c r="P63" s="40" t="n">
        <v>2391.49</v>
      </c>
      <c r="Q63" s="40" t="n">
        <v>4.58</v>
      </c>
      <c r="R63" s="41" t="n">
        <f aca="false">P63/3600</f>
        <v>0.664302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8" t="n">
        <v>815.1856</v>
      </c>
      <c r="E64" s="49" t="n">
        <v>34.3953</v>
      </c>
      <c r="F64" s="49" t="n">
        <v>38.0932</v>
      </c>
      <c r="G64" s="49" t="n">
        <v>38.6484</v>
      </c>
      <c r="H64" s="49" t="n">
        <v>1868.82</v>
      </c>
      <c r="I64" s="49" t="n">
        <v>3.2</v>
      </c>
      <c r="J64" s="50" t="n">
        <f aca="false">H64/3600</f>
        <v>0.519116666666667</v>
      </c>
      <c r="L64" s="48" t="n">
        <v>815.1896</v>
      </c>
      <c r="M64" s="49" t="n">
        <v>34.3953</v>
      </c>
      <c r="N64" s="49" t="n">
        <v>38.0932</v>
      </c>
      <c r="O64" s="49" t="n">
        <v>38.6484</v>
      </c>
      <c r="P64" s="49" t="n">
        <v>1899.64</v>
      </c>
      <c r="Q64" s="49" t="n">
        <v>3.37</v>
      </c>
      <c r="R64" s="50" t="n">
        <f aca="false">P64/3600</f>
        <v>0.527677777777778</v>
      </c>
      <c r="S64" s="44"/>
      <c r="T64" s="53"/>
      <c r="U64" s="25"/>
      <c r="V64" s="25"/>
      <c r="W64" s="53"/>
      <c r="X64" s="25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8" t="n">
        <v>350.2472</v>
      </c>
      <c r="E65" s="49" t="n">
        <v>30.9054</v>
      </c>
      <c r="F65" s="49" t="n">
        <v>36.0639</v>
      </c>
      <c r="G65" s="49" t="n">
        <v>36.5705</v>
      </c>
      <c r="H65" s="49" t="n">
        <v>1623.27</v>
      </c>
      <c r="I65" s="49" t="n">
        <v>2.43</v>
      </c>
      <c r="J65" s="50" t="n">
        <f aca="false">H65/3600</f>
        <v>0.450908333333333</v>
      </c>
      <c r="L65" s="48" t="n">
        <v>350.2376</v>
      </c>
      <c r="M65" s="49" t="n">
        <v>30.9054</v>
      </c>
      <c r="N65" s="49" t="n">
        <v>36.0639</v>
      </c>
      <c r="O65" s="49" t="n">
        <v>36.5705</v>
      </c>
      <c r="P65" s="49" t="n">
        <v>1624.38</v>
      </c>
      <c r="Q65" s="49" t="n">
        <v>2.54</v>
      </c>
      <c r="R65" s="50" t="n">
        <f aca="false">P65/3600</f>
        <v>0.451216666666667</v>
      </c>
      <c r="S65" s="44"/>
      <c r="T65" s="53"/>
      <c r="U65" s="25"/>
      <c r="V65" s="25"/>
      <c r="W65" s="53"/>
      <c r="X65" s="25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532.54</v>
      </c>
      <c r="I66" s="56" t="n">
        <v>2.01</v>
      </c>
      <c r="J66" s="57" t="n">
        <f aca="false">H66/3600</f>
        <v>0.425705555555556</v>
      </c>
      <c r="L66" s="55" t="n">
        <v>150.0816</v>
      </c>
      <c r="M66" s="56" t="n">
        <v>27.8549</v>
      </c>
      <c r="N66" s="56" t="n">
        <v>34.6788</v>
      </c>
      <c r="O66" s="56" t="n">
        <v>35.1423</v>
      </c>
      <c r="P66" s="56" t="n">
        <v>1445.19</v>
      </c>
      <c r="Q66" s="56" t="n">
        <v>2.07</v>
      </c>
      <c r="R66" s="57" t="n">
        <f aca="false">P66/3600</f>
        <v>0.401441666666667</v>
      </c>
      <c r="S66" s="44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1723.05</v>
      </c>
      <c r="I67" s="40" t="n">
        <v>2.91</v>
      </c>
      <c r="J67" s="41" t="n">
        <f aca="false">H67/3600</f>
        <v>0.478625</v>
      </c>
      <c r="L67" s="39" t="n">
        <v>1357.6688</v>
      </c>
      <c r="M67" s="40" t="n">
        <v>40.0722</v>
      </c>
      <c r="N67" s="40" t="n">
        <v>41.4226</v>
      </c>
      <c r="O67" s="40" t="n">
        <v>42.4654</v>
      </c>
      <c r="P67" s="40" t="n">
        <v>1723.31</v>
      </c>
      <c r="Q67" s="40" t="n">
        <v>3.12</v>
      </c>
      <c r="R67" s="41" t="n">
        <f aca="false">P67/3600</f>
        <v>0.478697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8" t="n">
        <v>645.5064</v>
      </c>
      <c r="E68" s="49" t="n">
        <v>35.9295</v>
      </c>
      <c r="F68" s="49" t="n">
        <v>38.5218</v>
      </c>
      <c r="G68" s="49" t="n">
        <v>39.6749</v>
      </c>
      <c r="H68" s="49" t="n">
        <v>1491.51</v>
      </c>
      <c r="I68" s="49" t="n">
        <v>2.41</v>
      </c>
      <c r="J68" s="50" t="n">
        <f aca="false">H68/3600</f>
        <v>0.414308333333333</v>
      </c>
      <c r="L68" s="48" t="n">
        <v>645.5008</v>
      </c>
      <c r="M68" s="49" t="n">
        <v>35.9295</v>
      </c>
      <c r="N68" s="49" t="n">
        <v>38.5218</v>
      </c>
      <c r="O68" s="49" t="n">
        <v>39.6749</v>
      </c>
      <c r="P68" s="49" t="n">
        <v>1492.74</v>
      </c>
      <c r="Q68" s="49" t="n">
        <v>2.51</v>
      </c>
      <c r="R68" s="50" t="n">
        <f aca="false">P68/3600</f>
        <v>0.41465</v>
      </c>
      <c r="S68" s="44"/>
      <c r="T68" s="53"/>
      <c r="U68" s="25"/>
      <c r="V68" s="25"/>
      <c r="W68" s="53"/>
      <c r="X68" s="25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8" t="n">
        <v>303.2984</v>
      </c>
      <c r="E69" s="49" t="n">
        <v>32.28</v>
      </c>
      <c r="F69" s="49" t="n">
        <v>36.4821</v>
      </c>
      <c r="G69" s="49" t="n">
        <v>37.578</v>
      </c>
      <c r="H69" s="49" t="n">
        <v>1293.15</v>
      </c>
      <c r="I69" s="49" t="n">
        <v>1.85</v>
      </c>
      <c r="J69" s="50" t="n">
        <f aca="false">H69/3600</f>
        <v>0.359208333333333</v>
      </c>
      <c r="L69" s="48" t="n">
        <v>303.2936</v>
      </c>
      <c r="M69" s="49" t="n">
        <v>32.28</v>
      </c>
      <c r="N69" s="49" t="n">
        <v>36.4821</v>
      </c>
      <c r="O69" s="49" t="n">
        <v>37.578</v>
      </c>
      <c r="P69" s="49" t="n">
        <v>1294.04</v>
      </c>
      <c r="Q69" s="49" t="n">
        <v>1.94</v>
      </c>
      <c r="R69" s="50" t="n">
        <f aca="false">P69/3600</f>
        <v>0.359455555555556</v>
      </c>
      <c r="S69" s="44"/>
      <c r="T69" s="53"/>
      <c r="U69" s="25"/>
      <c r="V69" s="25"/>
      <c r="W69" s="53"/>
      <c r="X69" s="25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135.65</v>
      </c>
      <c r="I70" s="56" t="n">
        <v>1.54</v>
      </c>
      <c r="J70" s="57" t="n">
        <f aca="false">H70/3600</f>
        <v>0.315458333333333</v>
      </c>
      <c r="L70" s="55" t="n">
        <v>145.7672</v>
      </c>
      <c r="M70" s="56" t="n">
        <v>29.4004</v>
      </c>
      <c r="N70" s="56" t="n">
        <v>35.0066</v>
      </c>
      <c r="O70" s="56" t="n">
        <v>36.0692</v>
      </c>
      <c r="P70" s="56" t="n">
        <v>1135.77</v>
      </c>
      <c r="Q70" s="56" t="n">
        <v>1.56</v>
      </c>
      <c r="R70" s="57" t="n">
        <f aca="false">P70/3600</f>
        <v>0.315491666666667</v>
      </c>
      <c r="S70" s="44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15831.38</v>
      </c>
      <c r="I71" s="40" t="n">
        <v>26.8</v>
      </c>
      <c r="J71" s="41" t="n">
        <f aca="false">H71/3600</f>
        <v>4.39760555555556</v>
      </c>
      <c r="L71" s="39" t="n">
        <v>2032.7776</v>
      </c>
      <c r="M71" s="40" t="n">
        <v>43.6945</v>
      </c>
      <c r="N71" s="40" t="n">
        <v>47.093</v>
      </c>
      <c r="O71" s="40" t="n">
        <v>48.0605</v>
      </c>
      <c r="P71" s="40" t="n">
        <v>16349.94</v>
      </c>
      <c r="Q71" s="40" t="n">
        <v>27.74</v>
      </c>
      <c r="R71" s="41" t="n">
        <f aca="false">P71/3600</f>
        <v>4.5416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48" t="n">
        <v>736.7968</v>
      </c>
      <c r="E72" s="49" t="n">
        <v>41.406</v>
      </c>
      <c r="F72" s="49" t="n">
        <v>45.7162</v>
      </c>
      <c r="G72" s="49" t="n">
        <v>46.3564</v>
      </c>
      <c r="H72" s="49" t="n">
        <v>14223.78</v>
      </c>
      <c r="I72" s="49" t="n">
        <v>22.43</v>
      </c>
      <c r="J72" s="50" t="n">
        <f aca="false">H72/3600</f>
        <v>3.95105</v>
      </c>
      <c r="L72" s="48" t="n">
        <v>736.7736</v>
      </c>
      <c r="M72" s="49" t="n">
        <v>41.406</v>
      </c>
      <c r="N72" s="49" t="n">
        <v>45.7162</v>
      </c>
      <c r="O72" s="49" t="n">
        <v>46.3564</v>
      </c>
      <c r="P72" s="49" t="n">
        <v>14389.32</v>
      </c>
      <c r="Q72" s="49" t="n">
        <v>22.56</v>
      </c>
      <c r="R72" s="50" t="n">
        <f aca="false">P72/3600</f>
        <v>3.99703333333333</v>
      </c>
      <c r="S72" s="44"/>
      <c r="T72" s="53"/>
      <c r="U72" s="25"/>
      <c r="V72" s="25"/>
      <c r="W72" s="53"/>
      <c r="X72" s="25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8" t="n">
        <v>355.0384</v>
      </c>
      <c r="E73" s="49" t="n">
        <v>38.887</v>
      </c>
      <c r="F73" s="49" t="n">
        <v>44.3717</v>
      </c>
      <c r="G73" s="49" t="n">
        <v>44.7602</v>
      </c>
      <c r="H73" s="49" t="n">
        <v>13675.67</v>
      </c>
      <c r="I73" s="49" t="n">
        <v>19.5</v>
      </c>
      <c r="J73" s="50" t="n">
        <f aca="false">H73/3600</f>
        <v>3.79879722222222</v>
      </c>
      <c r="L73" s="48" t="n">
        <v>355.02</v>
      </c>
      <c r="M73" s="49" t="n">
        <v>38.887</v>
      </c>
      <c r="N73" s="49" t="n">
        <v>44.3717</v>
      </c>
      <c r="O73" s="49" t="n">
        <v>44.7602</v>
      </c>
      <c r="P73" s="49" t="n">
        <v>13714.44</v>
      </c>
      <c r="Q73" s="49" t="n">
        <v>19.81</v>
      </c>
      <c r="R73" s="50" t="n">
        <f aca="false">P73/3600</f>
        <v>3.80956666666667</v>
      </c>
      <c r="S73" s="44"/>
      <c r="T73" s="53"/>
      <c r="U73" s="25"/>
      <c r="V73" s="25"/>
      <c r="W73" s="53"/>
      <c r="X73" s="25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3269.18</v>
      </c>
      <c r="I74" s="56" t="n">
        <v>17.49</v>
      </c>
      <c r="J74" s="57" t="n">
        <f aca="false">H74/3600</f>
        <v>3.68588333333333</v>
      </c>
      <c r="L74" s="55" t="n">
        <v>188.6272</v>
      </c>
      <c r="M74" s="56" t="n">
        <v>36.1408</v>
      </c>
      <c r="N74" s="56" t="n">
        <v>43.2566</v>
      </c>
      <c r="O74" s="56" t="n">
        <v>43.4946</v>
      </c>
      <c r="P74" s="56" t="n">
        <v>13239.35</v>
      </c>
      <c r="Q74" s="56" t="n">
        <v>18.17</v>
      </c>
      <c r="R74" s="57" t="n">
        <f aca="false">P74/3600</f>
        <v>3.67759722222222</v>
      </c>
      <c r="S74" s="44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16120.4</v>
      </c>
      <c r="I75" s="40" t="n">
        <v>27.9</v>
      </c>
      <c r="J75" s="41" t="n">
        <f aca="false">H75/3600</f>
        <v>4.47788888888889</v>
      </c>
      <c r="L75" s="39" t="n">
        <v>2712.9416</v>
      </c>
      <c r="M75" s="40" t="n">
        <v>43.555</v>
      </c>
      <c r="N75" s="40" t="n">
        <v>48.6741</v>
      </c>
      <c r="O75" s="40" t="n">
        <v>48.3604</v>
      </c>
      <c r="P75" s="40" t="n">
        <v>16220.41</v>
      </c>
      <c r="Q75" s="40" t="n">
        <v>27.6</v>
      </c>
      <c r="R75" s="41" t="n">
        <f aca="false">P75/3600</f>
        <v>4.50566944444444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8" t="n">
        <v>885.9488</v>
      </c>
      <c r="E76" s="49" t="n">
        <v>41.2395</v>
      </c>
      <c r="F76" s="49" t="n">
        <v>47.1722</v>
      </c>
      <c r="G76" s="49" t="n">
        <v>46.4238</v>
      </c>
      <c r="H76" s="49" t="n">
        <v>14691.1</v>
      </c>
      <c r="I76" s="49" t="n">
        <v>23.66</v>
      </c>
      <c r="J76" s="50" t="n">
        <f aca="false">H76/3600</f>
        <v>4.08086111111111</v>
      </c>
      <c r="L76" s="48" t="n">
        <v>885.9624</v>
      </c>
      <c r="M76" s="49" t="n">
        <v>41.2395</v>
      </c>
      <c r="N76" s="49" t="n">
        <v>47.1722</v>
      </c>
      <c r="O76" s="49" t="n">
        <v>46.4238</v>
      </c>
      <c r="P76" s="49" t="n">
        <v>15122.24</v>
      </c>
      <c r="Q76" s="49" t="n">
        <v>23.9</v>
      </c>
      <c r="R76" s="50" t="n">
        <f aca="false">P76/3600</f>
        <v>4.20062222222222</v>
      </c>
      <c r="S76" s="44"/>
      <c r="T76" s="53"/>
      <c r="U76" s="25"/>
      <c r="V76" s="25"/>
      <c r="W76" s="53"/>
      <c r="X76" s="25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8" t="n">
        <v>417.6128</v>
      </c>
      <c r="E77" s="49" t="n">
        <v>38.662</v>
      </c>
      <c r="F77" s="49" t="n">
        <v>45.9619</v>
      </c>
      <c r="G77" s="49" t="n">
        <v>44.419</v>
      </c>
      <c r="H77" s="49" t="n">
        <v>13912.58</v>
      </c>
      <c r="I77" s="49" t="n">
        <v>20.87</v>
      </c>
      <c r="J77" s="50" t="n">
        <f aca="false">H77/3600</f>
        <v>3.86460555555556</v>
      </c>
      <c r="L77" s="48" t="n">
        <v>417.6104</v>
      </c>
      <c r="M77" s="49" t="n">
        <v>38.662</v>
      </c>
      <c r="N77" s="49" t="n">
        <v>45.9619</v>
      </c>
      <c r="O77" s="49" t="n">
        <v>44.419</v>
      </c>
      <c r="P77" s="49" t="n">
        <v>13841.96</v>
      </c>
      <c r="Q77" s="49" t="n">
        <v>20.78</v>
      </c>
      <c r="R77" s="50" t="n">
        <f aca="false">P77/3600</f>
        <v>3.84498888888889</v>
      </c>
      <c r="S77" s="44"/>
      <c r="T77" s="53"/>
      <c r="U77" s="25"/>
      <c r="V77" s="25"/>
      <c r="W77" s="53"/>
      <c r="X77" s="25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3563.52</v>
      </c>
      <c r="I78" s="56" t="n">
        <v>18.72</v>
      </c>
      <c r="J78" s="57" t="n">
        <f aca="false">H78/3600</f>
        <v>3.76764444444444</v>
      </c>
      <c r="L78" s="55" t="n">
        <v>222.8176</v>
      </c>
      <c r="M78" s="56" t="n">
        <v>35.7032</v>
      </c>
      <c r="N78" s="56" t="n">
        <v>45.1235</v>
      </c>
      <c r="O78" s="56" t="n">
        <v>43.0118</v>
      </c>
      <c r="P78" s="56" t="n">
        <v>13378.14</v>
      </c>
      <c r="Q78" s="56" t="n">
        <v>19.15</v>
      </c>
      <c r="R78" s="57" t="n">
        <f aca="false">P78/3600</f>
        <v>3.71615</v>
      </c>
      <c r="S78" s="44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16123.36</v>
      </c>
      <c r="I79" s="40" t="n">
        <v>28.03</v>
      </c>
      <c r="J79" s="41" t="n">
        <f aca="false">H79/3600</f>
        <v>4.47871111111111</v>
      </c>
      <c r="L79" s="39" t="n">
        <v>2328.032</v>
      </c>
      <c r="M79" s="40" t="n">
        <v>43.4442</v>
      </c>
      <c r="N79" s="40" t="n">
        <v>48.4613</v>
      </c>
      <c r="O79" s="40" t="n">
        <v>48.6966</v>
      </c>
      <c r="P79" s="40" t="n">
        <v>16267.41</v>
      </c>
      <c r="Q79" s="40" t="n">
        <v>27.01</v>
      </c>
      <c r="R79" s="41" t="n">
        <f aca="false">P79/3600</f>
        <v>4.51872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8" t="n">
        <v>735.1312</v>
      </c>
      <c r="E80" s="49" t="n">
        <v>41.0381</v>
      </c>
      <c r="F80" s="49" t="n">
        <v>46.552</v>
      </c>
      <c r="G80" s="49" t="n">
        <v>46.7417</v>
      </c>
      <c r="H80" s="49" t="n">
        <v>14544.68</v>
      </c>
      <c r="I80" s="49" t="n">
        <v>24.33</v>
      </c>
      <c r="J80" s="50" t="n">
        <f aca="false">H80/3600</f>
        <v>4.04018888888889</v>
      </c>
      <c r="L80" s="48" t="n">
        <v>735.1248</v>
      </c>
      <c r="M80" s="49" t="n">
        <v>41.0381</v>
      </c>
      <c r="N80" s="49" t="n">
        <v>46.552</v>
      </c>
      <c r="O80" s="49" t="n">
        <v>46.7417</v>
      </c>
      <c r="P80" s="49" t="n">
        <v>14672.37</v>
      </c>
      <c r="Q80" s="49" t="n">
        <v>23.36</v>
      </c>
      <c r="R80" s="50" t="n">
        <f aca="false">P80/3600</f>
        <v>4.07565833333333</v>
      </c>
      <c r="S80" s="44"/>
      <c r="T80" s="53"/>
      <c r="U80" s="25"/>
      <c r="V80" s="25"/>
      <c r="W80" s="53"/>
      <c r="X80" s="25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8" t="n">
        <v>323.7984</v>
      </c>
      <c r="E81" s="49" t="n">
        <v>38.4645</v>
      </c>
      <c r="F81" s="49" t="n">
        <v>44.8964</v>
      </c>
      <c r="G81" s="49" t="n">
        <v>44.9531</v>
      </c>
      <c r="H81" s="49" t="n">
        <v>13752.37</v>
      </c>
      <c r="I81" s="49" t="n">
        <v>21.63</v>
      </c>
      <c r="J81" s="50" t="n">
        <f aca="false">H81/3600</f>
        <v>3.82010277777778</v>
      </c>
      <c r="L81" s="48" t="n">
        <v>323.7896</v>
      </c>
      <c r="M81" s="49" t="n">
        <v>38.4645</v>
      </c>
      <c r="N81" s="49" t="n">
        <v>44.8964</v>
      </c>
      <c r="O81" s="49" t="n">
        <v>44.9531</v>
      </c>
      <c r="P81" s="49" t="n">
        <v>13794.49</v>
      </c>
      <c r="Q81" s="49" t="n">
        <v>20.56</v>
      </c>
      <c r="R81" s="50" t="n">
        <f aca="false">P81/3600</f>
        <v>3.83180277777778</v>
      </c>
      <c r="S81" s="44"/>
      <c r="T81" s="53"/>
      <c r="U81" s="25"/>
      <c r="V81" s="25"/>
      <c r="W81" s="53"/>
      <c r="X81" s="25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3159.1</v>
      </c>
      <c r="I82" s="56" t="n">
        <v>19.12</v>
      </c>
      <c r="J82" s="57" t="n">
        <f aca="false">H82/3600</f>
        <v>3.65530555555556</v>
      </c>
      <c r="L82" s="55" t="n">
        <v>167.9048</v>
      </c>
      <c r="M82" s="56" t="n">
        <v>35.7688</v>
      </c>
      <c r="N82" s="56" t="n">
        <v>43.5372</v>
      </c>
      <c r="O82" s="56" t="n">
        <v>43.5399</v>
      </c>
      <c r="P82" s="56" t="n">
        <v>13293.4</v>
      </c>
      <c r="Q82" s="56" t="n">
        <v>18.34</v>
      </c>
      <c r="R82" s="57" t="n">
        <f aca="false">P82/3600</f>
        <v>3.69261111111111</v>
      </c>
      <c r="S82" s="44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B83" s="1" t="s">
        <v>8</v>
      </c>
      <c r="T83" s="45"/>
      <c r="U83" s="46"/>
      <c r="V83" s="47"/>
      <c r="W83" s="45"/>
      <c r="X83" s="46"/>
      <c r="Y83" s="47"/>
    </row>
    <row r="84" customFormat="false" ht="12" hidden="false" customHeight="false" outlineLevel="0" collapsed="false">
      <c r="B84" s="1" t="s">
        <v>9</v>
      </c>
      <c r="T84" s="63" t="e">
        <f aca="false">AVERAGE(T19,T23,T27,T31,T35)</f>
        <v>#VALUE!</v>
      </c>
      <c r="U84" s="64" t="e">
        <f aca="false">AVERAGE(U19,U23,U27,U31,U35)</f>
        <v>#VALUE!</v>
      </c>
      <c r="V84" s="65" t="e">
        <f aca="false">AVERAGE(V19,V23,V27,V31,V35)</f>
        <v>#VALUE!</v>
      </c>
      <c r="W84" s="63" t="e">
        <f aca="false">AVERAGE(W19,W23,W27,W31,W35)</f>
        <v>#VALUE!</v>
      </c>
      <c r="X84" s="64" t="e">
        <f aca="false">AVERAGE(X19,X23,X27,X31,X35)</f>
        <v>#VALUE!</v>
      </c>
      <c r="Y84" s="65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63" t="e">
        <f aca="false">AVERAGE(T39,T43,T47,T51)</f>
        <v>#VALUE!</v>
      </c>
      <c r="U85" s="64" t="e">
        <f aca="false">AVERAGE(U39,U43,U47,U51)</f>
        <v>#VALUE!</v>
      </c>
      <c r="V85" s="65" t="e">
        <f aca="false">AVERAGE(V39,V43,V47,V51)</f>
        <v>#VALUE!</v>
      </c>
      <c r="W85" s="63" t="e">
        <f aca="false">AVERAGE(W39,W43,W47,W51)</f>
        <v>#VALUE!</v>
      </c>
      <c r="X85" s="64" t="e">
        <f aca="false">AVERAGE(X39,X43,X47,X51)</f>
        <v>#VALUE!</v>
      </c>
      <c r="Y85" s="65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63" t="e">
        <f aca="false">AVERAGE(T55,T59,T63,T67)</f>
        <v>#VALUE!</v>
      </c>
      <c r="U86" s="64" t="e">
        <f aca="false">AVERAGE(U55,U59,U63,U67)</f>
        <v>#VALUE!</v>
      </c>
      <c r="V86" s="65" t="e">
        <f aca="false">AVERAGE(V55,V59,V63,V67)</f>
        <v>#VALUE!</v>
      </c>
      <c r="W86" s="63" t="e">
        <f aca="false">AVERAGE(W55,W59,W63,W67)</f>
        <v>#VALUE!</v>
      </c>
      <c r="X86" s="64" t="e">
        <f aca="false">AVERAGE(X55,X59,X63,X67)</f>
        <v>#VALUE!</v>
      </c>
      <c r="Y86" s="65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74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4.316689417673</v>
      </c>
      <c r="J89" s="73" t="n">
        <f aca="false">GEOMEAN(J3:J82)</f>
        <v>2.50965849151197</v>
      </c>
      <c r="Q89" s="73" t="n">
        <f aca="false">GEOMEAN(Q3:Q82)</f>
        <v>14.2929946603649</v>
      </c>
      <c r="R89" s="73" t="n">
        <f aca="false">GEOMEAN(R3:R82)</f>
        <v>2.51442445702481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8344955553843</v>
      </c>
      <c r="R90" s="74" t="n">
        <f aca="false">R89/J89</f>
        <v>1.00189904942404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430875</v>
      </c>
      <c r="J91" s="73" t="n">
        <f aca="false">SUM(J3:J82)</f>
        <v>264.708522222222</v>
      </c>
      <c r="Q91" s="73" t="n">
        <f aca="false">SUM(Q3:Q82)/3600</f>
        <v>0.422088888888889</v>
      </c>
      <c r="R91" s="73" t="n">
        <f aca="false">SUM(R3:R82)</f>
        <v>264.2486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0</v>
      </c>
      <c r="E1" s="29"/>
      <c r="F1" s="29"/>
      <c r="G1" s="29"/>
      <c r="H1" s="29"/>
      <c r="I1" s="29"/>
      <c r="J1" s="29"/>
      <c r="L1" s="29" t="s">
        <v>61</v>
      </c>
      <c r="M1" s="29"/>
      <c r="N1" s="29"/>
      <c r="O1" s="29"/>
      <c r="P1" s="29"/>
      <c r="Q1" s="29"/>
      <c r="R1" s="29"/>
      <c r="S1" s="30"/>
      <c r="T1" s="29" t="s">
        <v>62</v>
      </c>
      <c r="U1" s="29"/>
      <c r="V1" s="29"/>
      <c r="W1" s="29" t="s">
        <v>63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4</v>
      </c>
      <c r="D2" s="23" t="s">
        <v>26</v>
      </c>
      <c r="E2" s="24" t="s">
        <v>27</v>
      </c>
      <c r="F2" s="24" t="s">
        <v>28</v>
      </c>
      <c r="G2" s="24" t="s">
        <v>29</v>
      </c>
      <c r="H2" s="24" t="s">
        <v>65</v>
      </c>
      <c r="I2" s="24" t="s">
        <v>66</v>
      </c>
      <c r="J2" s="34" t="s">
        <v>67</v>
      </c>
      <c r="K2" s="30"/>
      <c r="L2" s="23" t="s">
        <v>26</v>
      </c>
      <c r="M2" s="24" t="s">
        <v>27</v>
      </c>
      <c r="N2" s="24" t="s">
        <v>28</v>
      </c>
      <c r="O2" s="24" t="s">
        <v>29</v>
      </c>
      <c r="P2" s="24" t="s">
        <v>65</v>
      </c>
      <c r="Q2" s="24" t="s">
        <v>66</v>
      </c>
      <c r="R2" s="34" t="s">
        <v>67</v>
      </c>
      <c r="S2" s="35"/>
      <c r="T2" s="23" t="s">
        <v>3</v>
      </c>
      <c r="U2" s="24" t="s">
        <v>4</v>
      </c>
      <c r="V2" s="34" t="s">
        <v>5</v>
      </c>
      <c r="W2" s="36" t="s">
        <v>3</v>
      </c>
      <c r="X2" s="37" t="s">
        <v>4</v>
      </c>
      <c r="Y2" s="38" t="s">
        <v>5</v>
      </c>
    </row>
    <row r="3" customFormat="false" ht="12" hidden="false" customHeight="false" outlineLevel="0" collapsed="false">
      <c r="A3" s="75" t="s">
        <v>8</v>
      </c>
      <c r="B3" s="75" t="s">
        <v>56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68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2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49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5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9</v>
      </c>
      <c r="B19" s="7" t="s">
        <v>44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 t="n">
        <v>16621.36</v>
      </c>
      <c r="I19" s="40" t="n">
        <v>30.51</v>
      </c>
      <c r="J19" s="41" t="n">
        <f aca="false">H19/3600</f>
        <v>4.61704444444445</v>
      </c>
      <c r="L19" s="39" t="n">
        <v>5316.5736</v>
      </c>
      <c r="M19" s="40" t="n">
        <v>41.9104</v>
      </c>
      <c r="N19" s="40" t="n">
        <v>43.5518</v>
      </c>
      <c r="O19" s="40" t="n">
        <v>44.9935</v>
      </c>
      <c r="P19" s="40" t="n">
        <v>16597.93</v>
      </c>
      <c r="Q19" s="40" t="n">
        <v>30.96</v>
      </c>
      <c r="R19" s="41" t="n">
        <f aca="false">P19/3600</f>
        <v>4.61053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48" t="n">
        <v>2454.064</v>
      </c>
      <c r="E20" s="49" t="n">
        <v>39.889</v>
      </c>
      <c r="F20" s="49" t="n">
        <v>41.8965</v>
      </c>
      <c r="G20" s="49" t="n">
        <v>42.9539</v>
      </c>
      <c r="H20" s="49" t="n">
        <v>14134.74</v>
      </c>
      <c r="I20" s="49" t="n">
        <v>27.48</v>
      </c>
      <c r="J20" s="50" t="n">
        <f aca="false">H20/3600</f>
        <v>3.92631666666667</v>
      </c>
      <c r="L20" s="48" t="n">
        <v>2454.0592</v>
      </c>
      <c r="M20" s="49" t="n">
        <v>39.889</v>
      </c>
      <c r="N20" s="49" t="n">
        <v>41.8965</v>
      </c>
      <c r="O20" s="49" t="n">
        <v>42.9539</v>
      </c>
      <c r="P20" s="49" t="n">
        <v>14123.54</v>
      </c>
      <c r="Q20" s="49" t="n">
        <v>26.85</v>
      </c>
      <c r="R20" s="50" t="n">
        <f aca="false">P20/3600</f>
        <v>3.92320555555556</v>
      </c>
      <c r="S20" s="44"/>
      <c r="T20" s="53"/>
      <c r="U20" s="25"/>
      <c r="V20" s="25"/>
      <c r="W20" s="53"/>
      <c r="X20" s="25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8" t="n">
        <v>1176.7928</v>
      </c>
      <c r="E21" s="49" t="n">
        <v>37.3214</v>
      </c>
      <c r="F21" s="49" t="n">
        <v>40.6482</v>
      </c>
      <c r="G21" s="49" t="n">
        <v>41.6497</v>
      </c>
      <c r="H21" s="49" t="n">
        <v>12217.66</v>
      </c>
      <c r="I21" s="49" t="n">
        <v>23.04</v>
      </c>
      <c r="J21" s="50" t="n">
        <f aca="false">H21/3600</f>
        <v>3.39379444444444</v>
      </c>
      <c r="L21" s="48" t="n">
        <v>1176.7944</v>
      </c>
      <c r="M21" s="49" t="n">
        <v>37.3214</v>
      </c>
      <c r="N21" s="49" t="n">
        <v>40.6482</v>
      </c>
      <c r="O21" s="49" t="n">
        <v>41.6497</v>
      </c>
      <c r="P21" s="49" t="n">
        <v>12219.94</v>
      </c>
      <c r="Q21" s="49" t="n">
        <v>23.76</v>
      </c>
      <c r="R21" s="50" t="n">
        <f aca="false">P21/3600</f>
        <v>3.39442777777778</v>
      </c>
      <c r="S21" s="44"/>
      <c r="T21" s="53"/>
      <c r="U21" s="25"/>
      <c r="V21" s="25"/>
      <c r="W21" s="53"/>
      <c r="X21" s="25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0794.21</v>
      </c>
      <c r="I22" s="56" t="n">
        <v>20.96</v>
      </c>
      <c r="J22" s="57" t="n">
        <f aca="false">H22/3600</f>
        <v>2.99839166666667</v>
      </c>
      <c r="L22" s="55" t="n">
        <v>571.52</v>
      </c>
      <c r="M22" s="56" t="n">
        <v>34.6982</v>
      </c>
      <c r="N22" s="56" t="n">
        <v>39.7689</v>
      </c>
      <c r="O22" s="56" t="n">
        <v>40.8511</v>
      </c>
      <c r="P22" s="56" t="n">
        <v>10804.49</v>
      </c>
      <c r="Q22" s="56" t="n">
        <v>21.07</v>
      </c>
      <c r="R22" s="57" t="n">
        <f aca="false">P22/3600</f>
        <v>3.00124722222222</v>
      </c>
      <c r="S22" s="44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 t="n">
        <v>15707.94</v>
      </c>
      <c r="I23" s="40" t="n">
        <v>34.23</v>
      </c>
      <c r="J23" s="41" t="n">
        <f aca="false">H23/3600</f>
        <v>4.36331666666667</v>
      </c>
      <c r="L23" s="39" t="n">
        <v>8286.3744</v>
      </c>
      <c r="M23" s="40" t="n">
        <v>39.9855</v>
      </c>
      <c r="N23" s="40" t="n">
        <v>42.0911</v>
      </c>
      <c r="O23" s="40" t="n">
        <v>43.2016</v>
      </c>
      <c r="P23" s="40" t="n">
        <v>15713.96</v>
      </c>
      <c r="Q23" s="40" t="n">
        <v>33.89</v>
      </c>
      <c r="R23" s="41" t="n">
        <f aca="false">P23/3600</f>
        <v>4.36498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3235.3776</v>
      </c>
      <c r="E24" s="49" t="n">
        <v>37.0801</v>
      </c>
      <c r="F24" s="49" t="n">
        <v>39.9719</v>
      </c>
      <c r="G24" s="49" t="n">
        <v>40.8901</v>
      </c>
      <c r="H24" s="49" t="n">
        <v>12724.39</v>
      </c>
      <c r="I24" s="49" t="n">
        <v>27.67</v>
      </c>
      <c r="J24" s="50" t="n">
        <f aca="false">H24/3600</f>
        <v>3.53455277777778</v>
      </c>
      <c r="L24" s="48" t="n">
        <v>3235.376</v>
      </c>
      <c r="M24" s="49" t="n">
        <v>37.0801</v>
      </c>
      <c r="N24" s="49" t="n">
        <v>39.9719</v>
      </c>
      <c r="O24" s="49" t="n">
        <v>40.8901</v>
      </c>
      <c r="P24" s="49" t="n">
        <v>12705.74</v>
      </c>
      <c r="Q24" s="49" t="n">
        <v>27.05</v>
      </c>
      <c r="R24" s="50" t="n">
        <f aca="false">P24/3600</f>
        <v>3.52937222222222</v>
      </c>
      <c r="S24" s="44"/>
      <c r="T24" s="53"/>
      <c r="U24" s="25"/>
      <c r="V24" s="25"/>
      <c r="W24" s="53"/>
      <c r="X24" s="25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356.6432</v>
      </c>
      <c r="E25" s="49" t="n">
        <v>34.282</v>
      </c>
      <c r="F25" s="49" t="n">
        <v>38.3622</v>
      </c>
      <c r="G25" s="49" t="n">
        <v>39.4845</v>
      </c>
      <c r="H25" s="49" t="n">
        <v>10824.34</v>
      </c>
      <c r="I25" s="49" t="n">
        <v>23.8</v>
      </c>
      <c r="J25" s="50" t="n">
        <f aca="false">H25/3600</f>
        <v>3.00676111111111</v>
      </c>
      <c r="L25" s="48" t="n">
        <v>1356.6424</v>
      </c>
      <c r="M25" s="49" t="n">
        <v>34.282</v>
      </c>
      <c r="N25" s="49" t="n">
        <v>38.3622</v>
      </c>
      <c r="O25" s="49" t="n">
        <v>39.4845</v>
      </c>
      <c r="P25" s="49" t="n">
        <v>10831.07</v>
      </c>
      <c r="Q25" s="49" t="n">
        <v>22.96</v>
      </c>
      <c r="R25" s="50" t="n">
        <f aca="false">P25/3600</f>
        <v>3.00863055555556</v>
      </c>
      <c r="S25" s="44"/>
      <c r="T25" s="53"/>
      <c r="U25" s="25"/>
      <c r="V25" s="25"/>
      <c r="W25" s="53"/>
      <c r="X25" s="25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9617.63</v>
      </c>
      <c r="I26" s="56" t="n">
        <v>21.45</v>
      </c>
      <c r="J26" s="57" t="n">
        <f aca="false">H26/3600</f>
        <v>2.67156388888889</v>
      </c>
      <c r="L26" s="55" t="n">
        <v>583.4176</v>
      </c>
      <c r="M26" s="56" t="n">
        <v>31.6962</v>
      </c>
      <c r="N26" s="56" t="n">
        <v>37.2649</v>
      </c>
      <c r="O26" s="56" t="n">
        <v>38.7096</v>
      </c>
      <c r="P26" s="56" t="n">
        <v>9615.77</v>
      </c>
      <c r="Q26" s="56" t="n">
        <v>20.8</v>
      </c>
      <c r="R26" s="57" t="n">
        <f aca="false">P26/3600</f>
        <v>2.67104722222222</v>
      </c>
      <c r="S26" s="44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 t="n">
        <v>32022.39</v>
      </c>
      <c r="I27" s="40" t="n">
        <v>72.44</v>
      </c>
      <c r="J27" s="41" t="n">
        <f aca="false">H27/3600</f>
        <v>8.89510833333333</v>
      </c>
      <c r="L27" s="39" t="n">
        <v>21845.8696</v>
      </c>
      <c r="M27" s="40" t="n">
        <v>38.7269</v>
      </c>
      <c r="N27" s="40" t="n">
        <v>40.1529</v>
      </c>
      <c r="O27" s="40" t="n">
        <v>43.3487</v>
      </c>
      <c r="P27" s="40" t="n">
        <v>32088.69</v>
      </c>
      <c r="Q27" s="40" t="n">
        <v>70.68</v>
      </c>
      <c r="R27" s="41" t="n">
        <f aca="false">P27/3600</f>
        <v>8.91352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8" t="n">
        <v>6011.9776</v>
      </c>
      <c r="E28" s="49" t="n">
        <v>36.7784</v>
      </c>
      <c r="F28" s="49" t="n">
        <v>38.9548</v>
      </c>
      <c r="G28" s="49" t="n">
        <v>41.479</v>
      </c>
      <c r="H28" s="49" t="n">
        <v>24571.66</v>
      </c>
      <c r="I28" s="49" t="n">
        <v>50.66</v>
      </c>
      <c r="J28" s="50" t="n">
        <f aca="false">H28/3600</f>
        <v>6.82546111111111</v>
      </c>
      <c r="L28" s="48" t="n">
        <v>6011.9336</v>
      </c>
      <c r="M28" s="49" t="n">
        <v>36.7784</v>
      </c>
      <c r="N28" s="49" t="n">
        <v>38.9548</v>
      </c>
      <c r="O28" s="49" t="n">
        <v>41.479</v>
      </c>
      <c r="P28" s="49" t="n">
        <v>24615.94</v>
      </c>
      <c r="Q28" s="49" t="n">
        <v>50.07</v>
      </c>
      <c r="R28" s="50" t="n">
        <f aca="false">P28/3600</f>
        <v>6.83776111111111</v>
      </c>
      <c r="S28" s="44"/>
      <c r="T28" s="53"/>
      <c r="U28" s="25"/>
      <c r="V28" s="25"/>
      <c r="W28" s="53"/>
      <c r="X28" s="25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8" t="n">
        <v>2663.2224</v>
      </c>
      <c r="E29" s="49" t="n">
        <v>34.6505</v>
      </c>
      <c r="F29" s="49" t="n">
        <v>38.0072</v>
      </c>
      <c r="G29" s="49" t="n">
        <v>39.8743</v>
      </c>
      <c r="H29" s="49" t="n">
        <v>21369.06</v>
      </c>
      <c r="I29" s="49" t="n">
        <v>45.19</v>
      </c>
      <c r="J29" s="50" t="n">
        <f aca="false">H29/3600</f>
        <v>5.93585</v>
      </c>
      <c r="L29" s="48" t="n">
        <v>2663.1976</v>
      </c>
      <c r="M29" s="49" t="n">
        <v>34.6505</v>
      </c>
      <c r="N29" s="49" t="n">
        <v>38.0072</v>
      </c>
      <c r="O29" s="49" t="n">
        <v>39.8743</v>
      </c>
      <c r="P29" s="49" t="n">
        <v>21333.76</v>
      </c>
      <c r="Q29" s="49" t="n">
        <v>44.16</v>
      </c>
      <c r="R29" s="50" t="n">
        <f aca="false">P29/3600</f>
        <v>5.92604444444444</v>
      </c>
      <c r="S29" s="44"/>
      <c r="T29" s="53"/>
      <c r="U29" s="25"/>
      <c r="V29" s="25"/>
      <c r="W29" s="53"/>
      <c r="X29" s="25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19212.39</v>
      </c>
      <c r="I30" s="56" t="n">
        <v>42.1</v>
      </c>
      <c r="J30" s="57" t="n">
        <f aca="false">H30/3600</f>
        <v>5.336775</v>
      </c>
      <c r="L30" s="55" t="n">
        <v>1307.9792</v>
      </c>
      <c r="M30" s="56" t="n">
        <v>32.3659</v>
      </c>
      <c r="N30" s="56" t="n">
        <v>37.2754</v>
      </c>
      <c r="O30" s="56" t="n">
        <v>38.6772</v>
      </c>
      <c r="P30" s="56" t="n">
        <v>19285.18</v>
      </c>
      <c r="Q30" s="56" t="n">
        <v>38.78</v>
      </c>
      <c r="R30" s="57" t="n">
        <f aca="false">P30/3600</f>
        <v>5.35699444444444</v>
      </c>
      <c r="S30" s="44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 t="n">
        <v>39744.4</v>
      </c>
      <c r="I31" s="40" t="n">
        <v>74.83</v>
      </c>
      <c r="J31" s="41" t="n">
        <f aca="false">H31/3600</f>
        <v>11.0401111111111</v>
      </c>
      <c r="L31" s="39" t="n">
        <v>20864.936</v>
      </c>
      <c r="M31" s="40" t="n">
        <v>39.5245</v>
      </c>
      <c r="N31" s="40" t="n">
        <v>43.8667</v>
      </c>
      <c r="O31" s="40" t="n">
        <v>45.2081</v>
      </c>
      <c r="P31" s="40" t="n">
        <v>39507.5</v>
      </c>
      <c r="Q31" s="40" t="n">
        <v>72.75</v>
      </c>
      <c r="R31" s="41" t="n">
        <f aca="false">P31/3600</f>
        <v>10.974305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8" t="n">
        <v>7016.6992</v>
      </c>
      <c r="E32" s="49" t="n">
        <v>37.6149</v>
      </c>
      <c r="F32" s="49" t="n">
        <v>42.4817</v>
      </c>
      <c r="G32" s="49" t="n">
        <v>43.0821</v>
      </c>
      <c r="H32" s="49" t="n">
        <v>32001.67</v>
      </c>
      <c r="I32" s="49" t="n">
        <v>61.95</v>
      </c>
      <c r="J32" s="50" t="n">
        <f aca="false">H32/3600</f>
        <v>8.88935277777778</v>
      </c>
      <c r="L32" s="48" t="n">
        <v>7016.6816</v>
      </c>
      <c r="M32" s="49" t="n">
        <v>37.6149</v>
      </c>
      <c r="N32" s="49" t="n">
        <v>42.4817</v>
      </c>
      <c r="O32" s="49" t="n">
        <v>43.0821</v>
      </c>
      <c r="P32" s="49" t="n">
        <v>32089.84</v>
      </c>
      <c r="Q32" s="49" t="n">
        <v>61.62</v>
      </c>
      <c r="R32" s="50" t="n">
        <f aca="false">P32/3600</f>
        <v>8.91384444444445</v>
      </c>
      <c r="S32" s="44"/>
      <c r="T32" s="53"/>
      <c r="U32" s="25"/>
      <c r="V32" s="25"/>
      <c r="W32" s="53"/>
      <c r="X32" s="25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8" t="n">
        <v>3208.0896</v>
      </c>
      <c r="E33" s="49" t="n">
        <v>35.6578</v>
      </c>
      <c r="F33" s="49" t="n">
        <v>41.1996</v>
      </c>
      <c r="G33" s="49" t="n">
        <v>41.206</v>
      </c>
      <c r="H33" s="49" t="n">
        <v>27091.01</v>
      </c>
      <c r="I33" s="49" t="n">
        <v>53.48</v>
      </c>
      <c r="J33" s="50" t="n">
        <f aca="false">H33/3600</f>
        <v>7.52528055555556</v>
      </c>
      <c r="L33" s="48" t="n">
        <v>3208.104</v>
      </c>
      <c r="M33" s="49" t="n">
        <v>35.6578</v>
      </c>
      <c r="N33" s="49" t="n">
        <v>41.1996</v>
      </c>
      <c r="O33" s="49" t="n">
        <v>41.206</v>
      </c>
      <c r="P33" s="49" t="n">
        <v>27328.56</v>
      </c>
      <c r="Q33" s="49" t="n">
        <v>54.22</v>
      </c>
      <c r="R33" s="50" t="n">
        <f aca="false">P33/3600</f>
        <v>7.59126666666667</v>
      </c>
      <c r="S33" s="44"/>
      <c r="T33" s="53"/>
      <c r="U33" s="25"/>
      <c r="V33" s="25"/>
      <c r="W33" s="53"/>
      <c r="X33" s="25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3787.57</v>
      </c>
      <c r="I34" s="56" t="n">
        <v>50.44</v>
      </c>
      <c r="J34" s="57" t="n">
        <f aca="false">H34/3600</f>
        <v>6.60765833333333</v>
      </c>
      <c r="L34" s="55" t="n">
        <v>1624.1328</v>
      </c>
      <c r="M34" s="56" t="n">
        <v>33.5726</v>
      </c>
      <c r="N34" s="56" t="n">
        <v>40.145</v>
      </c>
      <c r="O34" s="56" t="n">
        <v>39.7617</v>
      </c>
      <c r="P34" s="56" t="n">
        <v>23967.35</v>
      </c>
      <c r="Q34" s="56" t="n">
        <v>50.6</v>
      </c>
      <c r="R34" s="57" t="n">
        <f aca="false">P34/3600</f>
        <v>6.65759722222222</v>
      </c>
      <c r="S34" s="44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 t="n">
        <v>46797.43</v>
      </c>
      <c r="I35" s="40" t="n">
        <v>115.88</v>
      </c>
      <c r="J35" s="41" t="n">
        <f aca="false">H35/3600</f>
        <v>12.9992861111111</v>
      </c>
      <c r="L35" s="39" t="n">
        <v>63008.528</v>
      </c>
      <c r="M35" s="40" t="n">
        <v>38.4174</v>
      </c>
      <c r="N35" s="40" t="n">
        <v>41.986</v>
      </c>
      <c r="O35" s="40" t="n">
        <v>44.0984</v>
      </c>
      <c r="P35" s="40" t="n">
        <v>46784.51</v>
      </c>
      <c r="Q35" s="40" t="n">
        <v>114.48</v>
      </c>
      <c r="R35" s="41" t="n">
        <f aca="false">P35/3600</f>
        <v>12.995697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8" t="n">
        <v>9236.4264</v>
      </c>
      <c r="E36" s="49" t="n">
        <v>35.2795</v>
      </c>
      <c r="F36" s="49" t="n">
        <v>40.6432</v>
      </c>
      <c r="G36" s="49" t="n">
        <v>42.9889</v>
      </c>
      <c r="H36" s="49" t="n">
        <v>31431.94</v>
      </c>
      <c r="I36" s="49" t="n">
        <v>72.55</v>
      </c>
      <c r="J36" s="50" t="n">
        <f aca="false">H36/3600</f>
        <v>8.73109444444444</v>
      </c>
      <c r="L36" s="48" t="n">
        <v>9236.428</v>
      </c>
      <c r="M36" s="49" t="n">
        <v>35.2795</v>
      </c>
      <c r="N36" s="49" t="n">
        <v>40.6432</v>
      </c>
      <c r="O36" s="49" t="n">
        <v>42.9889</v>
      </c>
      <c r="P36" s="49" t="n">
        <v>31436.81</v>
      </c>
      <c r="Q36" s="49" t="n">
        <v>70.1</v>
      </c>
      <c r="R36" s="50" t="n">
        <f aca="false">P36/3600</f>
        <v>8.73244722222222</v>
      </c>
      <c r="S36" s="44"/>
      <c r="T36" s="53"/>
      <c r="U36" s="25"/>
      <c r="V36" s="25"/>
      <c r="W36" s="53"/>
      <c r="X36" s="25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8" t="n">
        <v>2249.4672</v>
      </c>
      <c r="E37" s="49" t="n">
        <v>33.5958</v>
      </c>
      <c r="F37" s="49" t="n">
        <v>39.46</v>
      </c>
      <c r="G37" s="49" t="n">
        <v>42.022</v>
      </c>
      <c r="H37" s="49" t="n">
        <v>27543.87</v>
      </c>
      <c r="I37" s="49" t="n">
        <v>54.93</v>
      </c>
      <c r="J37" s="50" t="n">
        <f aca="false">H37/3600</f>
        <v>7.651075</v>
      </c>
      <c r="L37" s="48" t="n">
        <v>2249.4448</v>
      </c>
      <c r="M37" s="49" t="n">
        <v>33.5958</v>
      </c>
      <c r="N37" s="49" t="n">
        <v>39.46</v>
      </c>
      <c r="O37" s="49" t="n">
        <v>42.022</v>
      </c>
      <c r="P37" s="49" t="n">
        <v>25414.2</v>
      </c>
      <c r="Q37" s="49" t="n">
        <v>53.32</v>
      </c>
      <c r="R37" s="50" t="n">
        <f aca="false">P37/3600</f>
        <v>7.0595</v>
      </c>
      <c r="S37" s="44"/>
      <c r="T37" s="53"/>
      <c r="U37" s="25"/>
      <c r="V37" s="25"/>
      <c r="W37" s="53"/>
      <c r="X37" s="25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2916.2</v>
      </c>
      <c r="I38" s="56" t="n">
        <v>46.21</v>
      </c>
      <c r="J38" s="57" t="n">
        <f aca="false">H38/3600</f>
        <v>6.36561111111111</v>
      </c>
      <c r="L38" s="55" t="n">
        <v>829.2896</v>
      </c>
      <c r="M38" s="56" t="n">
        <v>31.5598</v>
      </c>
      <c r="N38" s="56" t="n">
        <v>38.5299</v>
      </c>
      <c r="O38" s="56" t="n">
        <v>41.2249</v>
      </c>
      <c r="P38" s="56" t="n">
        <v>22951.69</v>
      </c>
      <c r="Q38" s="56" t="n">
        <v>43.92</v>
      </c>
      <c r="R38" s="57" t="n">
        <f aca="false">P38/3600</f>
        <v>6.37546944444444</v>
      </c>
      <c r="S38" s="44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0</v>
      </c>
      <c r="B39" s="7" t="s">
        <v>25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 t="n">
        <v>6477.06</v>
      </c>
      <c r="I39" s="40" t="n">
        <v>13.93</v>
      </c>
      <c r="J39" s="41" t="n">
        <f aca="false">H39/3600</f>
        <v>1.79918333333333</v>
      </c>
      <c r="L39" s="39" t="n">
        <v>3916.1872</v>
      </c>
      <c r="M39" s="40" t="n">
        <v>40.2875</v>
      </c>
      <c r="N39" s="40" t="n">
        <v>42.971</v>
      </c>
      <c r="O39" s="40" t="n">
        <v>43.5668</v>
      </c>
      <c r="P39" s="40" t="n">
        <v>6484.58</v>
      </c>
      <c r="Q39" s="40" t="n">
        <v>13.44</v>
      </c>
      <c r="R39" s="41" t="n">
        <f aca="false">P39/3600</f>
        <v>1.801272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48" t="n">
        <v>1812.3752</v>
      </c>
      <c r="E40" s="49" t="n">
        <v>37.073</v>
      </c>
      <c r="F40" s="49" t="n">
        <v>40.3834</v>
      </c>
      <c r="G40" s="49" t="n">
        <v>40.7028</v>
      </c>
      <c r="H40" s="49" t="n">
        <v>5464.39</v>
      </c>
      <c r="I40" s="49" t="n">
        <v>11.86</v>
      </c>
      <c r="J40" s="50" t="n">
        <f aca="false">H40/3600</f>
        <v>1.51788611111111</v>
      </c>
      <c r="L40" s="48" t="n">
        <v>1812.3768</v>
      </c>
      <c r="M40" s="49" t="n">
        <v>37.073</v>
      </c>
      <c r="N40" s="49" t="n">
        <v>40.3834</v>
      </c>
      <c r="O40" s="49" t="n">
        <v>40.7028</v>
      </c>
      <c r="P40" s="49" t="n">
        <v>5470.63</v>
      </c>
      <c r="Q40" s="49" t="n">
        <v>11.29</v>
      </c>
      <c r="R40" s="50" t="n">
        <f aca="false">P40/3600</f>
        <v>1.51961944444444</v>
      </c>
      <c r="S40" s="44"/>
      <c r="T40" s="53"/>
      <c r="U40" s="25"/>
      <c r="V40" s="25"/>
      <c r="W40" s="53"/>
      <c r="X40" s="25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8" t="n">
        <v>860.6896</v>
      </c>
      <c r="E41" s="49" t="n">
        <v>34.2516</v>
      </c>
      <c r="F41" s="49" t="n">
        <v>38.3577</v>
      </c>
      <c r="G41" s="49" t="n">
        <v>38.4144</v>
      </c>
      <c r="H41" s="49" t="n">
        <v>4697.81</v>
      </c>
      <c r="I41" s="49" t="n">
        <v>10.23</v>
      </c>
      <c r="J41" s="50" t="n">
        <f aca="false">H41/3600</f>
        <v>1.30494722222222</v>
      </c>
      <c r="L41" s="48" t="n">
        <v>860.6704</v>
      </c>
      <c r="M41" s="49" t="n">
        <v>34.2516</v>
      </c>
      <c r="N41" s="49" t="n">
        <v>38.3577</v>
      </c>
      <c r="O41" s="49" t="n">
        <v>38.4144</v>
      </c>
      <c r="P41" s="49" t="n">
        <v>4684.53</v>
      </c>
      <c r="Q41" s="49" t="n">
        <v>9.42</v>
      </c>
      <c r="R41" s="50" t="n">
        <f aca="false">P41/3600</f>
        <v>1.30125833333333</v>
      </c>
      <c r="S41" s="44"/>
      <c r="T41" s="53"/>
      <c r="U41" s="25"/>
      <c r="V41" s="25"/>
      <c r="W41" s="53"/>
      <c r="X41" s="25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4072.83</v>
      </c>
      <c r="I42" s="56" t="n">
        <v>8.59</v>
      </c>
      <c r="J42" s="57" t="n">
        <f aca="false">H42/3600</f>
        <v>1.13134166666667</v>
      </c>
      <c r="L42" s="55" t="n">
        <v>438.9696</v>
      </c>
      <c r="M42" s="56" t="n">
        <v>31.802</v>
      </c>
      <c r="N42" s="56" t="n">
        <v>36.7056</v>
      </c>
      <c r="O42" s="56" t="n">
        <v>36.7364</v>
      </c>
      <c r="P42" s="56" t="n">
        <v>4114.45</v>
      </c>
      <c r="Q42" s="56" t="n">
        <v>8.03</v>
      </c>
      <c r="R42" s="57" t="n">
        <f aca="false">P42/3600</f>
        <v>1.14290277777778</v>
      </c>
      <c r="S42" s="44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7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 t="n">
        <v>8344.1</v>
      </c>
      <c r="I43" s="40" t="n">
        <v>15.79</v>
      </c>
      <c r="J43" s="41" t="n">
        <f aca="false">H43/3600</f>
        <v>2.31780555555556</v>
      </c>
      <c r="L43" s="39" t="n">
        <v>4527.9232</v>
      </c>
      <c r="M43" s="40" t="n">
        <v>40.2232</v>
      </c>
      <c r="N43" s="40" t="n">
        <v>43.2927</v>
      </c>
      <c r="O43" s="40" t="n">
        <v>44.7171</v>
      </c>
      <c r="P43" s="40" t="n">
        <v>8827.99</v>
      </c>
      <c r="Q43" s="40" t="n">
        <v>16.7</v>
      </c>
      <c r="R43" s="41" t="n">
        <f aca="false">P43/3600</f>
        <v>2.452219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8" t="n">
        <v>1962.8176</v>
      </c>
      <c r="E44" s="49" t="n">
        <v>37.3486</v>
      </c>
      <c r="F44" s="49" t="n">
        <v>41.1929</v>
      </c>
      <c r="G44" s="49" t="n">
        <v>42.3193</v>
      </c>
      <c r="H44" s="49" t="n">
        <v>6964.41</v>
      </c>
      <c r="I44" s="49" t="n">
        <v>12.93</v>
      </c>
      <c r="J44" s="50" t="n">
        <f aca="false">H44/3600</f>
        <v>1.93455833333333</v>
      </c>
      <c r="L44" s="48" t="n">
        <v>1962.8136</v>
      </c>
      <c r="M44" s="49" t="n">
        <v>37.3486</v>
      </c>
      <c r="N44" s="49" t="n">
        <v>41.1929</v>
      </c>
      <c r="O44" s="49" t="n">
        <v>42.3193</v>
      </c>
      <c r="P44" s="49" t="n">
        <v>6819.11</v>
      </c>
      <c r="Q44" s="49" t="n">
        <v>12.43</v>
      </c>
      <c r="R44" s="50" t="n">
        <f aca="false">P44/3600</f>
        <v>1.89419722222222</v>
      </c>
      <c r="S44" s="44"/>
      <c r="T44" s="53"/>
      <c r="U44" s="25"/>
      <c r="V44" s="25"/>
      <c r="W44" s="53"/>
      <c r="X44" s="25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8" t="n">
        <v>932.2512</v>
      </c>
      <c r="E45" s="49" t="n">
        <v>34.4282</v>
      </c>
      <c r="F45" s="49" t="n">
        <v>39.4008</v>
      </c>
      <c r="G45" s="49" t="n">
        <v>40.3888</v>
      </c>
      <c r="H45" s="49" t="n">
        <v>6037.72</v>
      </c>
      <c r="I45" s="49" t="n">
        <v>11.06</v>
      </c>
      <c r="J45" s="50" t="n">
        <f aca="false">H45/3600</f>
        <v>1.67714444444444</v>
      </c>
      <c r="L45" s="48" t="n">
        <v>932.2528</v>
      </c>
      <c r="M45" s="49" t="n">
        <v>34.4282</v>
      </c>
      <c r="N45" s="49" t="n">
        <v>39.4008</v>
      </c>
      <c r="O45" s="49" t="n">
        <v>40.3888</v>
      </c>
      <c r="P45" s="49" t="n">
        <v>6040.44</v>
      </c>
      <c r="Q45" s="49" t="n">
        <v>10.84</v>
      </c>
      <c r="R45" s="50" t="n">
        <f aca="false">P45/3600</f>
        <v>1.6779</v>
      </c>
      <c r="S45" s="44"/>
      <c r="T45" s="53"/>
      <c r="U45" s="25"/>
      <c r="V45" s="25"/>
      <c r="W45" s="53"/>
      <c r="X45" s="25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5402.59</v>
      </c>
      <c r="I46" s="56" t="n">
        <v>9.08</v>
      </c>
      <c r="J46" s="57" t="n">
        <f aca="false">H46/3600</f>
        <v>1.50071944444444</v>
      </c>
      <c r="L46" s="55" t="n">
        <v>468.5376</v>
      </c>
      <c r="M46" s="56" t="n">
        <v>31.5811</v>
      </c>
      <c r="N46" s="56" t="n">
        <v>38.0921</v>
      </c>
      <c r="O46" s="56" t="n">
        <v>38.9174</v>
      </c>
      <c r="P46" s="56" t="n">
        <v>5382.62</v>
      </c>
      <c r="Q46" s="56" t="n">
        <v>9.22</v>
      </c>
      <c r="R46" s="57" t="n">
        <f aca="false">P46/3600</f>
        <v>1.49517222222222</v>
      </c>
      <c r="S46" s="44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 t="n">
        <v>7652.61</v>
      </c>
      <c r="I47" s="40" t="n">
        <v>17.33</v>
      </c>
      <c r="J47" s="41" t="n">
        <f aca="false">H47/3600</f>
        <v>2.125725</v>
      </c>
      <c r="L47" s="39" t="n">
        <v>9298.4648</v>
      </c>
      <c r="M47" s="40" t="n">
        <v>38.2994</v>
      </c>
      <c r="N47" s="40" t="n">
        <v>41.1168</v>
      </c>
      <c r="O47" s="40" t="n">
        <v>42.045</v>
      </c>
      <c r="P47" s="40" t="n">
        <v>7601.85</v>
      </c>
      <c r="Q47" s="40" t="n">
        <v>17.1</v>
      </c>
      <c r="R47" s="41" t="n">
        <f aca="false">P47/3600</f>
        <v>2.11162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8" t="n">
        <v>3693.8504</v>
      </c>
      <c r="E48" s="49" t="n">
        <v>34.4131</v>
      </c>
      <c r="F48" s="49" t="n">
        <v>38.4077</v>
      </c>
      <c r="G48" s="49" t="n">
        <v>39.245</v>
      </c>
      <c r="H48" s="49" t="n">
        <v>5953.49</v>
      </c>
      <c r="I48" s="49" t="n">
        <v>13.85</v>
      </c>
      <c r="J48" s="50" t="n">
        <f aca="false">H48/3600</f>
        <v>1.65374722222222</v>
      </c>
      <c r="L48" s="48" t="n">
        <v>3693.8272</v>
      </c>
      <c r="M48" s="49" t="n">
        <v>34.4131</v>
      </c>
      <c r="N48" s="49" t="n">
        <v>38.4077</v>
      </c>
      <c r="O48" s="49" t="n">
        <v>39.245</v>
      </c>
      <c r="P48" s="49" t="n">
        <v>6297.9</v>
      </c>
      <c r="Q48" s="49" t="n">
        <v>14.28</v>
      </c>
      <c r="R48" s="50" t="n">
        <f aca="false">P48/3600</f>
        <v>1.74941666666667</v>
      </c>
      <c r="S48" s="44"/>
      <c r="T48" s="53"/>
      <c r="U48" s="25"/>
      <c r="V48" s="25"/>
      <c r="W48" s="53"/>
      <c r="X48" s="25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8" t="n">
        <v>1555.792</v>
      </c>
      <c r="E49" s="49" t="n">
        <v>31.0472</v>
      </c>
      <c r="F49" s="49" t="n">
        <v>36.4597</v>
      </c>
      <c r="G49" s="49" t="n">
        <v>37.2186</v>
      </c>
      <c r="H49" s="49" t="n">
        <v>4891.62</v>
      </c>
      <c r="I49" s="49" t="n">
        <v>10.54</v>
      </c>
      <c r="J49" s="50" t="n">
        <f aca="false">H49/3600</f>
        <v>1.35878333333333</v>
      </c>
      <c r="L49" s="48" t="n">
        <v>1555.7976</v>
      </c>
      <c r="M49" s="49" t="n">
        <v>31.0472</v>
      </c>
      <c r="N49" s="49" t="n">
        <v>36.4597</v>
      </c>
      <c r="O49" s="49" t="n">
        <v>37.2186</v>
      </c>
      <c r="P49" s="49" t="n">
        <v>4893.65</v>
      </c>
      <c r="Q49" s="49" t="n">
        <v>10.57</v>
      </c>
      <c r="R49" s="50" t="n">
        <f aca="false">P49/3600</f>
        <v>1.35934722222222</v>
      </c>
      <c r="S49" s="44"/>
      <c r="T49" s="53"/>
      <c r="U49" s="25"/>
      <c r="V49" s="25"/>
      <c r="W49" s="53"/>
      <c r="X49" s="25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4119.08</v>
      </c>
      <c r="I50" s="56" t="n">
        <v>8.13</v>
      </c>
      <c r="J50" s="57" t="n">
        <f aca="false">H50/3600</f>
        <v>1.14418888888889</v>
      </c>
      <c r="L50" s="55" t="n">
        <v>657.3512</v>
      </c>
      <c r="M50" s="56" t="n">
        <v>27.8947</v>
      </c>
      <c r="N50" s="56" t="n">
        <v>35.0893</v>
      </c>
      <c r="O50" s="56" t="n">
        <v>35.8424</v>
      </c>
      <c r="P50" s="56" t="n">
        <v>4158.46</v>
      </c>
      <c r="Q50" s="56" t="n">
        <v>8.23</v>
      </c>
      <c r="R50" s="57" t="n">
        <f aca="false">P50/3600</f>
        <v>1.15512777777778</v>
      </c>
      <c r="S50" s="44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 t="n">
        <v>5871.29</v>
      </c>
      <c r="I51" s="40" t="n">
        <v>11.43</v>
      </c>
      <c r="J51" s="41" t="n">
        <f aca="false">H51/3600</f>
        <v>1.63091388888889</v>
      </c>
      <c r="L51" s="39" t="n">
        <v>6113.448</v>
      </c>
      <c r="M51" s="40" t="n">
        <v>40.1003</v>
      </c>
      <c r="N51" s="40" t="n">
        <v>41.5718</v>
      </c>
      <c r="O51" s="40" t="n">
        <v>42.9067</v>
      </c>
      <c r="P51" s="40" t="n">
        <v>5876.58</v>
      </c>
      <c r="Q51" s="40" t="n">
        <v>11.44</v>
      </c>
      <c r="R51" s="41" t="n">
        <f aca="false">P51/3600</f>
        <v>1.632383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8" t="n">
        <v>2373.4152</v>
      </c>
      <c r="E52" s="49" t="n">
        <v>36.2574</v>
      </c>
      <c r="F52" s="49" t="n">
        <v>38.9262</v>
      </c>
      <c r="G52" s="49" t="n">
        <v>40.506</v>
      </c>
      <c r="H52" s="49" t="n">
        <v>4811.13</v>
      </c>
      <c r="I52" s="49" t="n">
        <v>8.93</v>
      </c>
      <c r="J52" s="50" t="n">
        <f aca="false">H52/3600</f>
        <v>1.336425</v>
      </c>
      <c r="L52" s="48" t="n">
        <v>2373.4032</v>
      </c>
      <c r="M52" s="49" t="n">
        <v>36.2574</v>
      </c>
      <c r="N52" s="49" t="n">
        <v>38.9262</v>
      </c>
      <c r="O52" s="49" t="n">
        <v>40.506</v>
      </c>
      <c r="P52" s="49" t="n">
        <v>4669.13</v>
      </c>
      <c r="Q52" s="49" t="n">
        <v>9.16</v>
      </c>
      <c r="R52" s="50" t="n">
        <f aca="false">P52/3600</f>
        <v>1.29698055555556</v>
      </c>
      <c r="S52" s="44"/>
      <c r="T52" s="53"/>
      <c r="U52" s="25"/>
      <c r="V52" s="25"/>
      <c r="W52" s="53"/>
      <c r="X52" s="25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8" t="n">
        <v>1021.5072</v>
      </c>
      <c r="E53" s="49" t="n">
        <v>33.0837</v>
      </c>
      <c r="F53" s="49" t="n">
        <v>37.0402</v>
      </c>
      <c r="G53" s="49" t="n">
        <v>38.7287</v>
      </c>
      <c r="H53" s="49" t="n">
        <v>3979.24</v>
      </c>
      <c r="I53" s="49" t="n">
        <v>7.47</v>
      </c>
      <c r="J53" s="50" t="n">
        <f aca="false">H53/3600</f>
        <v>1.10534444444444</v>
      </c>
      <c r="L53" s="48" t="n">
        <v>1021.496</v>
      </c>
      <c r="M53" s="49" t="n">
        <v>33.0837</v>
      </c>
      <c r="N53" s="49" t="n">
        <v>37.0402</v>
      </c>
      <c r="O53" s="49" t="n">
        <v>38.7287</v>
      </c>
      <c r="P53" s="49" t="n">
        <v>3981.38</v>
      </c>
      <c r="Q53" s="49" t="n">
        <v>7.79</v>
      </c>
      <c r="R53" s="50" t="n">
        <f aca="false">P53/3600</f>
        <v>1.10593888888889</v>
      </c>
      <c r="S53" s="44"/>
      <c r="T53" s="53"/>
      <c r="U53" s="25"/>
      <c r="V53" s="25"/>
      <c r="W53" s="53"/>
      <c r="X53" s="25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3382.11</v>
      </c>
      <c r="I54" s="56" t="n">
        <v>6.22</v>
      </c>
      <c r="J54" s="57" t="n">
        <f aca="false">H54/3600</f>
        <v>0.939475</v>
      </c>
      <c r="L54" s="55" t="n">
        <v>462.1928</v>
      </c>
      <c r="M54" s="56" t="n">
        <v>30.2384</v>
      </c>
      <c r="N54" s="56" t="n">
        <v>35.7318</v>
      </c>
      <c r="O54" s="56" t="n">
        <v>37.4441</v>
      </c>
      <c r="P54" s="56" t="n">
        <v>3362.63</v>
      </c>
      <c r="Q54" s="56" t="n">
        <v>6.44</v>
      </c>
      <c r="R54" s="57" t="n">
        <f aca="false">P54/3600</f>
        <v>0.934063888888889</v>
      </c>
      <c r="S54" s="44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1</v>
      </c>
      <c r="B55" s="7" t="s">
        <v>33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 t="n">
        <v>1856.59</v>
      </c>
      <c r="I55" s="40" t="n">
        <v>3.65</v>
      </c>
      <c r="J55" s="41" t="n">
        <f aca="false">H55/3600</f>
        <v>0.515719444444444</v>
      </c>
      <c r="L55" s="39" t="n">
        <v>1787.376</v>
      </c>
      <c r="M55" s="40" t="n">
        <v>41.0718</v>
      </c>
      <c r="N55" s="40" t="n">
        <v>43.8174</v>
      </c>
      <c r="O55" s="40" t="n">
        <v>43.1969</v>
      </c>
      <c r="P55" s="40" t="n">
        <v>1856.48</v>
      </c>
      <c r="Q55" s="40" t="n">
        <v>3.82</v>
      </c>
      <c r="R55" s="41" t="n">
        <f aca="false">P55/3600</f>
        <v>0.515688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48" t="n">
        <v>882.06</v>
      </c>
      <c r="E56" s="49" t="n">
        <v>37.1146</v>
      </c>
      <c r="F56" s="49" t="n">
        <v>40.9623</v>
      </c>
      <c r="G56" s="49" t="n">
        <v>39.9566</v>
      </c>
      <c r="H56" s="49" t="n">
        <v>1586.46</v>
      </c>
      <c r="I56" s="49" t="n">
        <v>3.03</v>
      </c>
      <c r="J56" s="50" t="n">
        <f aca="false">H56/3600</f>
        <v>0.440683333333333</v>
      </c>
      <c r="L56" s="48" t="n">
        <v>882.0464</v>
      </c>
      <c r="M56" s="49" t="n">
        <v>37.1146</v>
      </c>
      <c r="N56" s="49" t="n">
        <v>40.9623</v>
      </c>
      <c r="O56" s="49" t="n">
        <v>39.9566</v>
      </c>
      <c r="P56" s="49" t="n">
        <v>1587.85</v>
      </c>
      <c r="Q56" s="49" t="n">
        <v>3.23</v>
      </c>
      <c r="R56" s="50" t="n">
        <f aca="false">P56/3600</f>
        <v>0.441069444444444</v>
      </c>
      <c r="S56" s="44"/>
      <c r="T56" s="53"/>
      <c r="U56" s="25"/>
      <c r="V56" s="25"/>
      <c r="W56" s="53"/>
      <c r="X56" s="25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8" t="n">
        <v>428.3024</v>
      </c>
      <c r="E57" s="49" t="n">
        <v>33.615</v>
      </c>
      <c r="F57" s="49" t="n">
        <v>38.8558</v>
      </c>
      <c r="G57" s="49" t="n">
        <v>37.5814</v>
      </c>
      <c r="H57" s="49" t="n">
        <v>1366.47</v>
      </c>
      <c r="I57" s="49" t="n">
        <v>2.55</v>
      </c>
      <c r="J57" s="50" t="n">
        <f aca="false">H57/3600</f>
        <v>0.379575</v>
      </c>
      <c r="L57" s="48" t="n">
        <v>428.292</v>
      </c>
      <c r="M57" s="49" t="n">
        <v>33.615</v>
      </c>
      <c r="N57" s="49" t="n">
        <v>38.8558</v>
      </c>
      <c r="O57" s="49" t="n">
        <v>37.5814</v>
      </c>
      <c r="P57" s="49" t="n">
        <v>1362</v>
      </c>
      <c r="Q57" s="49" t="n">
        <v>2.67</v>
      </c>
      <c r="R57" s="50" t="n">
        <f aca="false">P57/3600</f>
        <v>0.378333333333333</v>
      </c>
      <c r="S57" s="44"/>
      <c r="T57" s="53"/>
      <c r="U57" s="25"/>
      <c r="V57" s="25"/>
      <c r="W57" s="53"/>
      <c r="X57" s="25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189.29</v>
      </c>
      <c r="I58" s="56" t="n">
        <v>2.08</v>
      </c>
      <c r="J58" s="57" t="n">
        <f aca="false">H58/3600</f>
        <v>0.330358333333333</v>
      </c>
      <c r="L58" s="55" t="n">
        <v>216.2864</v>
      </c>
      <c r="M58" s="56" t="n">
        <v>30.6722</v>
      </c>
      <c r="N58" s="56" t="n">
        <v>37.3577</v>
      </c>
      <c r="O58" s="56" t="n">
        <v>35.9099</v>
      </c>
      <c r="P58" s="56" t="n">
        <v>1191.61</v>
      </c>
      <c r="Q58" s="56" t="n">
        <v>2.18</v>
      </c>
      <c r="R58" s="57" t="n">
        <f aca="false">P58/3600</f>
        <v>0.331002777777778</v>
      </c>
      <c r="S58" s="44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9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 t="n">
        <v>2065.57</v>
      </c>
      <c r="I59" s="40" t="n">
        <v>4.45</v>
      </c>
      <c r="J59" s="41" t="n">
        <f aca="false">H59/3600</f>
        <v>0.573769444444444</v>
      </c>
      <c r="L59" s="39" t="n">
        <v>2741.0968</v>
      </c>
      <c r="M59" s="40" t="n">
        <v>38.2993</v>
      </c>
      <c r="N59" s="40" t="n">
        <v>42.7672</v>
      </c>
      <c r="O59" s="40" t="n">
        <v>43.8357</v>
      </c>
      <c r="P59" s="40" t="n">
        <v>2179.44</v>
      </c>
      <c r="Q59" s="40" t="n">
        <v>4.84</v>
      </c>
      <c r="R59" s="41" t="n">
        <f aca="false">P59/3600</f>
        <v>0.6054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8" t="n">
        <v>904.5872</v>
      </c>
      <c r="E60" s="49" t="n">
        <v>34.273</v>
      </c>
      <c r="F60" s="49" t="n">
        <v>40.7504</v>
      </c>
      <c r="G60" s="49" t="n">
        <v>41.6336</v>
      </c>
      <c r="H60" s="49" t="n">
        <v>1561.02</v>
      </c>
      <c r="I60" s="49" t="n">
        <v>3.24</v>
      </c>
      <c r="J60" s="50" t="n">
        <f aca="false">H60/3600</f>
        <v>0.433616666666667</v>
      </c>
      <c r="L60" s="48" t="n">
        <v>904.592</v>
      </c>
      <c r="M60" s="49" t="n">
        <v>34.273</v>
      </c>
      <c r="N60" s="49" t="n">
        <v>40.7504</v>
      </c>
      <c r="O60" s="49" t="n">
        <v>41.6336</v>
      </c>
      <c r="P60" s="49" t="n">
        <v>1561.36</v>
      </c>
      <c r="Q60" s="49" t="n">
        <v>3.41</v>
      </c>
      <c r="R60" s="50" t="n">
        <f aca="false">P60/3600</f>
        <v>0.433711111111111</v>
      </c>
      <c r="S60" s="44"/>
      <c r="T60" s="53"/>
      <c r="U60" s="25"/>
      <c r="V60" s="25"/>
      <c r="W60" s="53"/>
      <c r="X60" s="25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8" t="n">
        <v>327.8128</v>
      </c>
      <c r="E61" s="49" t="n">
        <v>31.2088</v>
      </c>
      <c r="F61" s="49" t="n">
        <v>39.292</v>
      </c>
      <c r="G61" s="49" t="n">
        <v>40.2601</v>
      </c>
      <c r="H61" s="49" t="n">
        <v>1268.77</v>
      </c>
      <c r="I61" s="49" t="n">
        <v>2.37</v>
      </c>
      <c r="J61" s="50" t="n">
        <f aca="false">H61/3600</f>
        <v>0.352436111111111</v>
      </c>
      <c r="L61" s="48" t="n">
        <v>327.812</v>
      </c>
      <c r="M61" s="49" t="n">
        <v>31.2088</v>
      </c>
      <c r="N61" s="49" t="n">
        <v>39.292</v>
      </c>
      <c r="O61" s="49" t="n">
        <v>40.2601</v>
      </c>
      <c r="P61" s="49" t="n">
        <v>1271.01</v>
      </c>
      <c r="Q61" s="49" t="n">
        <v>2.48</v>
      </c>
      <c r="R61" s="50" t="n">
        <f aca="false">P61/3600</f>
        <v>0.353058333333333</v>
      </c>
      <c r="S61" s="44"/>
      <c r="T61" s="53"/>
      <c r="U61" s="25"/>
      <c r="V61" s="25"/>
      <c r="W61" s="53"/>
      <c r="X61" s="25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110.12</v>
      </c>
      <c r="I62" s="56" t="n">
        <v>1.89</v>
      </c>
      <c r="J62" s="57" t="n">
        <f aca="false">H62/3600</f>
        <v>0.308366666666667</v>
      </c>
      <c r="L62" s="55" t="n">
        <v>130.1952</v>
      </c>
      <c r="M62" s="56" t="n">
        <v>28.3613</v>
      </c>
      <c r="N62" s="56" t="n">
        <v>38.3072</v>
      </c>
      <c r="O62" s="56" t="n">
        <v>39.1672</v>
      </c>
      <c r="P62" s="56" t="n">
        <v>1113.24</v>
      </c>
      <c r="Q62" s="56" t="n">
        <v>2</v>
      </c>
      <c r="R62" s="57" t="n">
        <f aca="false">P62/3600</f>
        <v>0.309233333333333</v>
      </c>
      <c r="S62" s="44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5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 t="n">
        <v>1695.06</v>
      </c>
      <c r="I63" s="40" t="n">
        <v>3.7</v>
      </c>
      <c r="J63" s="41" t="n">
        <f aca="false">H63/3600</f>
        <v>0.47085</v>
      </c>
      <c r="L63" s="39" t="n">
        <v>2137.4272</v>
      </c>
      <c r="M63" s="40" t="n">
        <v>38.0206</v>
      </c>
      <c r="N63" s="40" t="n">
        <v>40.7959</v>
      </c>
      <c r="O63" s="40" t="n">
        <v>41.5189</v>
      </c>
      <c r="P63" s="40" t="n">
        <v>1697.46</v>
      </c>
      <c r="Q63" s="40" t="n">
        <v>3.88</v>
      </c>
      <c r="R63" s="41" t="n">
        <f aca="false">P63/3600</f>
        <v>0.471516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8" t="n">
        <v>857.9632</v>
      </c>
      <c r="E64" s="49" t="n">
        <v>34.2739</v>
      </c>
      <c r="F64" s="49" t="n">
        <v>38.0733</v>
      </c>
      <c r="G64" s="49" t="n">
        <v>38.6583</v>
      </c>
      <c r="H64" s="49" t="n">
        <v>1309.53</v>
      </c>
      <c r="I64" s="49" t="n">
        <v>2.73</v>
      </c>
      <c r="J64" s="50" t="n">
        <f aca="false">H64/3600</f>
        <v>0.363758333333333</v>
      </c>
      <c r="L64" s="48" t="n">
        <v>857.964</v>
      </c>
      <c r="M64" s="49" t="n">
        <v>34.2739</v>
      </c>
      <c r="N64" s="49" t="n">
        <v>38.0733</v>
      </c>
      <c r="O64" s="49" t="n">
        <v>38.6583</v>
      </c>
      <c r="P64" s="49" t="n">
        <v>1373.74</v>
      </c>
      <c r="Q64" s="49" t="n">
        <v>3.04</v>
      </c>
      <c r="R64" s="50" t="n">
        <f aca="false">P64/3600</f>
        <v>0.381594444444444</v>
      </c>
      <c r="S64" s="44"/>
      <c r="T64" s="53"/>
      <c r="U64" s="25"/>
      <c r="V64" s="25"/>
      <c r="W64" s="53"/>
      <c r="X64" s="25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8" t="n">
        <v>358.3552</v>
      </c>
      <c r="E65" s="49" t="n">
        <v>30.8786</v>
      </c>
      <c r="F65" s="49" t="n">
        <v>36.0678</v>
      </c>
      <c r="G65" s="49" t="n">
        <v>36.5703</v>
      </c>
      <c r="H65" s="49" t="n">
        <v>1072.43</v>
      </c>
      <c r="I65" s="49" t="n">
        <v>2.09</v>
      </c>
      <c r="J65" s="50" t="n">
        <f aca="false">H65/3600</f>
        <v>0.297897222222222</v>
      </c>
      <c r="L65" s="48" t="n">
        <v>358.352</v>
      </c>
      <c r="M65" s="49" t="n">
        <v>30.8786</v>
      </c>
      <c r="N65" s="49" t="n">
        <v>36.0678</v>
      </c>
      <c r="O65" s="49" t="n">
        <v>36.5703</v>
      </c>
      <c r="P65" s="49" t="n">
        <v>1069.15</v>
      </c>
      <c r="Q65" s="49" t="n">
        <v>2.2</v>
      </c>
      <c r="R65" s="50" t="n">
        <f aca="false">P65/3600</f>
        <v>0.296986111111111</v>
      </c>
      <c r="S65" s="44"/>
      <c r="T65" s="53"/>
      <c r="U65" s="25"/>
      <c r="V65" s="25"/>
      <c r="W65" s="53"/>
      <c r="X65" s="25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926.63</v>
      </c>
      <c r="I66" s="56" t="n">
        <v>1.65</v>
      </c>
      <c r="J66" s="57" t="n">
        <f aca="false">H66/3600</f>
        <v>0.257397222222222</v>
      </c>
      <c r="L66" s="55" t="n">
        <v>151.2592</v>
      </c>
      <c r="M66" s="56" t="n">
        <v>27.8746</v>
      </c>
      <c r="N66" s="56" t="n">
        <v>34.6358</v>
      </c>
      <c r="O66" s="56" t="n">
        <v>35.1842</v>
      </c>
      <c r="P66" s="56" t="n">
        <v>924.93</v>
      </c>
      <c r="Q66" s="56" t="n">
        <v>1.74</v>
      </c>
      <c r="R66" s="57" t="n">
        <f aca="false">P66/3600</f>
        <v>0.256925</v>
      </c>
      <c r="S66" s="44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 t="n">
        <v>1371.25</v>
      </c>
      <c r="I67" s="40" t="n">
        <v>2.73</v>
      </c>
      <c r="J67" s="41" t="n">
        <f aca="false">H67/3600</f>
        <v>0.380902777777778</v>
      </c>
      <c r="L67" s="39" t="n">
        <v>1389.4416</v>
      </c>
      <c r="M67" s="40" t="n">
        <v>39.9888</v>
      </c>
      <c r="N67" s="40" t="n">
        <v>41.3756</v>
      </c>
      <c r="O67" s="40" t="n">
        <v>42.4132</v>
      </c>
      <c r="P67" s="40" t="n">
        <v>1375.04</v>
      </c>
      <c r="Q67" s="40" t="n">
        <v>2.88</v>
      </c>
      <c r="R67" s="41" t="n">
        <f aca="false">P67/3600</f>
        <v>0.38195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8" t="n">
        <v>650.7992</v>
      </c>
      <c r="E68" s="49" t="n">
        <v>35.8842</v>
      </c>
      <c r="F68" s="49" t="n">
        <v>38.4822</v>
      </c>
      <c r="G68" s="49" t="n">
        <v>39.6494</v>
      </c>
      <c r="H68" s="49" t="n">
        <v>1149.27</v>
      </c>
      <c r="I68" s="49" t="n">
        <v>2.25</v>
      </c>
      <c r="J68" s="50" t="n">
        <f aca="false">H68/3600</f>
        <v>0.319241666666667</v>
      </c>
      <c r="L68" s="48" t="n">
        <v>650.7968</v>
      </c>
      <c r="M68" s="49" t="n">
        <v>35.8842</v>
      </c>
      <c r="N68" s="49" t="n">
        <v>38.4822</v>
      </c>
      <c r="O68" s="49" t="n">
        <v>39.6494</v>
      </c>
      <c r="P68" s="49" t="n">
        <v>1205.29</v>
      </c>
      <c r="Q68" s="49" t="n">
        <v>2.46</v>
      </c>
      <c r="R68" s="50" t="n">
        <f aca="false">P68/3600</f>
        <v>0.334802777777778</v>
      </c>
      <c r="S68" s="44"/>
      <c r="T68" s="53"/>
      <c r="U68" s="25"/>
      <c r="V68" s="25"/>
      <c r="W68" s="53"/>
      <c r="X68" s="25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8" t="n">
        <v>303.5944</v>
      </c>
      <c r="E69" s="49" t="n">
        <v>32.2706</v>
      </c>
      <c r="F69" s="49" t="n">
        <v>36.4631</v>
      </c>
      <c r="G69" s="49" t="n">
        <v>37.5627</v>
      </c>
      <c r="H69" s="49" t="n">
        <v>956.76</v>
      </c>
      <c r="I69" s="49" t="n">
        <v>1.74</v>
      </c>
      <c r="J69" s="50" t="n">
        <f aca="false">H69/3600</f>
        <v>0.265766666666667</v>
      </c>
      <c r="L69" s="48" t="n">
        <v>303.6024</v>
      </c>
      <c r="M69" s="49" t="n">
        <v>32.2706</v>
      </c>
      <c r="N69" s="49" t="n">
        <v>36.4631</v>
      </c>
      <c r="O69" s="49" t="n">
        <v>37.5627</v>
      </c>
      <c r="P69" s="49" t="n">
        <v>956.88</v>
      </c>
      <c r="Q69" s="49" t="n">
        <v>1.82</v>
      </c>
      <c r="R69" s="50" t="n">
        <f aca="false">P69/3600</f>
        <v>0.2658</v>
      </c>
      <c r="S69" s="44"/>
      <c r="T69" s="53"/>
      <c r="U69" s="25"/>
      <c r="V69" s="25"/>
      <c r="W69" s="53"/>
      <c r="X69" s="25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814.83</v>
      </c>
      <c r="I70" s="56" t="n">
        <v>1.37</v>
      </c>
      <c r="J70" s="57" t="n">
        <f aca="false">H70/3600</f>
        <v>0.226341666666667</v>
      </c>
      <c r="L70" s="55" t="n">
        <v>145.5664</v>
      </c>
      <c r="M70" s="56" t="n">
        <v>29.4238</v>
      </c>
      <c r="N70" s="56" t="n">
        <v>35.0191</v>
      </c>
      <c r="O70" s="56" t="n">
        <v>36.0859</v>
      </c>
      <c r="P70" s="56" t="n">
        <v>817.9</v>
      </c>
      <c r="Q70" s="56" t="n">
        <v>1.43</v>
      </c>
      <c r="R70" s="57" t="n">
        <f aca="false">P70/3600</f>
        <v>0.227194444444444</v>
      </c>
      <c r="S70" s="44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 t="n">
        <v>10398.23</v>
      </c>
      <c r="I71" s="40" t="n">
        <v>23.72</v>
      </c>
      <c r="J71" s="41" t="n">
        <f aca="false">H71/3600</f>
        <v>2.88839722222222</v>
      </c>
      <c r="L71" s="39" t="n">
        <v>2247.6272</v>
      </c>
      <c r="M71" s="40" t="n">
        <v>43.6397</v>
      </c>
      <c r="N71" s="40" t="n">
        <v>47.066</v>
      </c>
      <c r="O71" s="40" t="n">
        <v>48.0464</v>
      </c>
      <c r="P71" s="40" t="n">
        <v>10378.02</v>
      </c>
      <c r="Q71" s="40" t="n">
        <v>24.01</v>
      </c>
      <c r="R71" s="41" t="n">
        <f aca="false">P71/3600</f>
        <v>2.88278333333333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48" t="n">
        <v>776.5288</v>
      </c>
      <c r="E72" s="49" t="n">
        <v>41.3438</v>
      </c>
      <c r="F72" s="49" t="n">
        <v>45.7163</v>
      </c>
      <c r="G72" s="49" t="n">
        <v>46.3672</v>
      </c>
      <c r="H72" s="49" t="n">
        <v>9055.19</v>
      </c>
      <c r="I72" s="49" t="n">
        <v>17.9</v>
      </c>
      <c r="J72" s="50" t="n">
        <f aca="false">H72/3600</f>
        <v>2.51533055555556</v>
      </c>
      <c r="L72" s="48" t="n">
        <v>776.4888</v>
      </c>
      <c r="M72" s="49" t="n">
        <v>41.3438</v>
      </c>
      <c r="N72" s="49" t="n">
        <v>45.7163</v>
      </c>
      <c r="O72" s="49" t="n">
        <v>46.3672</v>
      </c>
      <c r="P72" s="49" t="n">
        <v>9035.21</v>
      </c>
      <c r="Q72" s="49" t="n">
        <v>18.44</v>
      </c>
      <c r="R72" s="50" t="n">
        <f aca="false">P72/3600</f>
        <v>2.50978055555556</v>
      </c>
      <c r="S72" s="44"/>
      <c r="T72" s="53"/>
      <c r="U72" s="25"/>
      <c r="V72" s="25"/>
      <c r="W72" s="53"/>
      <c r="X72" s="25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8" t="n">
        <v>360.6424</v>
      </c>
      <c r="E73" s="49" t="n">
        <v>38.8366</v>
      </c>
      <c r="F73" s="49" t="n">
        <v>44.3613</v>
      </c>
      <c r="G73" s="49" t="n">
        <v>44.7335</v>
      </c>
      <c r="H73" s="49" t="n">
        <v>8483.03</v>
      </c>
      <c r="I73" s="49" t="n">
        <v>15.9</v>
      </c>
      <c r="J73" s="50" t="n">
        <f aca="false">H73/3600</f>
        <v>2.35639722222222</v>
      </c>
      <c r="L73" s="48" t="n">
        <v>360.6016</v>
      </c>
      <c r="M73" s="49" t="n">
        <v>38.8366</v>
      </c>
      <c r="N73" s="49" t="n">
        <v>44.3613</v>
      </c>
      <c r="O73" s="49" t="n">
        <v>44.7335</v>
      </c>
      <c r="P73" s="49" t="n">
        <v>8431.64</v>
      </c>
      <c r="Q73" s="49" t="n">
        <v>15.22</v>
      </c>
      <c r="R73" s="50" t="n">
        <f aca="false">P73/3600</f>
        <v>2.34212222222222</v>
      </c>
      <c r="S73" s="44"/>
      <c r="T73" s="53"/>
      <c r="U73" s="25"/>
      <c r="V73" s="25"/>
      <c r="W73" s="53"/>
      <c r="X73" s="25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7981.42</v>
      </c>
      <c r="I74" s="56" t="n">
        <v>13.97</v>
      </c>
      <c r="J74" s="57" t="n">
        <f aca="false">H74/3600</f>
        <v>2.21706111111111</v>
      </c>
      <c r="L74" s="55" t="n">
        <v>189.7736</v>
      </c>
      <c r="M74" s="56" t="n">
        <v>36.1124</v>
      </c>
      <c r="N74" s="56" t="n">
        <v>43.2339</v>
      </c>
      <c r="O74" s="56" t="n">
        <v>43.5118</v>
      </c>
      <c r="P74" s="56" t="n">
        <v>8069.1</v>
      </c>
      <c r="Q74" s="56" t="n">
        <v>14.15</v>
      </c>
      <c r="R74" s="57" t="n">
        <f aca="false">P74/3600</f>
        <v>2.24141666666667</v>
      </c>
      <c r="S74" s="44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 t="n">
        <v>10668.23</v>
      </c>
      <c r="I75" s="40" t="n">
        <v>24.41</v>
      </c>
      <c r="J75" s="41" t="n">
        <f aca="false">H75/3600</f>
        <v>2.96339722222222</v>
      </c>
      <c r="L75" s="39" t="n">
        <v>3166.3936</v>
      </c>
      <c r="M75" s="40" t="n">
        <v>43.4935</v>
      </c>
      <c r="N75" s="40" t="n">
        <v>48.6448</v>
      </c>
      <c r="O75" s="40" t="n">
        <v>48.3537</v>
      </c>
      <c r="P75" s="40" t="n">
        <v>10649.51</v>
      </c>
      <c r="Q75" s="40" t="n">
        <v>23.12</v>
      </c>
      <c r="R75" s="41" t="n">
        <f aca="false">P75/3600</f>
        <v>2.95819722222222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8" t="n">
        <v>973.9688</v>
      </c>
      <c r="E76" s="49" t="n">
        <v>41.1543</v>
      </c>
      <c r="F76" s="49" t="n">
        <v>47.2021</v>
      </c>
      <c r="G76" s="49" t="n">
        <v>46.4588</v>
      </c>
      <c r="H76" s="49" t="n">
        <v>9219.39</v>
      </c>
      <c r="I76" s="49" t="n">
        <v>19.7</v>
      </c>
      <c r="J76" s="50" t="n">
        <f aca="false">H76/3600</f>
        <v>2.56094166666667</v>
      </c>
      <c r="L76" s="48" t="n">
        <v>973.9528</v>
      </c>
      <c r="M76" s="49" t="n">
        <v>41.1543</v>
      </c>
      <c r="N76" s="49" t="n">
        <v>47.2021</v>
      </c>
      <c r="O76" s="49" t="n">
        <v>46.4588</v>
      </c>
      <c r="P76" s="49" t="n">
        <v>9147.09</v>
      </c>
      <c r="Q76" s="49" t="n">
        <v>19.59</v>
      </c>
      <c r="R76" s="50" t="n">
        <f aca="false">P76/3600</f>
        <v>2.54085833333333</v>
      </c>
      <c r="S76" s="44"/>
      <c r="T76" s="53"/>
      <c r="U76" s="25"/>
      <c r="V76" s="25"/>
      <c r="W76" s="53"/>
      <c r="X76" s="25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8" t="n">
        <v>431.4736</v>
      </c>
      <c r="E77" s="49" t="n">
        <v>38.655</v>
      </c>
      <c r="F77" s="49" t="n">
        <v>45.8935</v>
      </c>
      <c r="G77" s="49" t="n">
        <v>44.4432</v>
      </c>
      <c r="H77" s="49" t="n">
        <v>8521.6</v>
      </c>
      <c r="I77" s="49" t="n">
        <v>17</v>
      </c>
      <c r="J77" s="50" t="n">
        <f aca="false">H77/3600</f>
        <v>2.36711111111111</v>
      </c>
      <c r="L77" s="48" t="n">
        <v>431.4776</v>
      </c>
      <c r="M77" s="49" t="n">
        <v>38.655</v>
      </c>
      <c r="N77" s="49" t="n">
        <v>45.8935</v>
      </c>
      <c r="O77" s="49" t="n">
        <v>44.4432</v>
      </c>
      <c r="P77" s="49" t="n">
        <v>8558.33</v>
      </c>
      <c r="Q77" s="49" t="n">
        <v>17.03</v>
      </c>
      <c r="R77" s="50" t="n">
        <f aca="false">P77/3600</f>
        <v>2.37731388888889</v>
      </c>
      <c r="S77" s="44"/>
      <c r="T77" s="53"/>
      <c r="U77" s="25"/>
      <c r="V77" s="25"/>
      <c r="W77" s="53"/>
      <c r="X77" s="25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8148.1</v>
      </c>
      <c r="I78" s="56" t="n">
        <v>15.16</v>
      </c>
      <c r="J78" s="57" t="n">
        <f aca="false">H78/3600</f>
        <v>2.26336111111111</v>
      </c>
      <c r="L78" s="55" t="n">
        <v>223.2928</v>
      </c>
      <c r="M78" s="56" t="n">
        <v>35.7142</v>
      </c>
      <c r="N78" s="56" t="n">
        <v>45.0589</v>
      </c>
      <c r="O78" s="56" t="n">
        <v>43.0238</v>
      </c>
      <c r="P78" s="56" t="n">
        <v>8109.38</v>
      </c>
      <c r="Q78" s="56" t="n">
        <v>15</v>
      </c>
      <c r="R78" s="57" t="n">
        <f aca="false">P78/3600</f>
        <v>2.25260555555556</v>
      </c>
      <c r="S78" s="44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 t="n">
        <v>10765.12</v>
      </c>
      <c r="I79" s="40" t="n">
        <v>24.08</v>
      </c>
      <c r="J79" s="41" t="n">
        <f aca="false">H79/3600</f>
        <v>2.99031111111111</v>
      </c>
      <c r="L79" s="39" t="n">
        <v>2632.6936</v>
      </c>
      <c r="M79" s="40" t="n">
        <v>43.3844</v>
      </c>
      <c r="N79" s="40" t="n">
        <v>48.4531</v>
      </c>
      <c r="O79" s="40" t="n">
        <v>48.6847</v>
      </c>
      <c r="P79" s="40" t="n">
        <v>10851.41</v>
      </c>
      <c r="Q79" s="40" t="n">
        <v>23.71</v>
      </c>
      <c r="R79" s="41" t="n">
        <f aca="false">P79/3600</f>
        <v>3.01428055555556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8" t="n">
        <v>780.708</v>
      </c>
      <c r="E80" s="49" t="n">
        <v>40.9683</v>
      </c>
      <c r="F80" s="49" t="n">
        <v>46.5704</v>
      </c>
      <c r="G80" s="49" t="n">
        <v>46.7235</v>
      </c>
      <c r="H80" s="49" t="n">
        <v>9203.62</v>
      </c>
      <c r="I80" s="49" t="n">
        <v>20.25</v>
      </c>
      <c r="J80" s="50" t="n">
        <f aca="false">H80/3600</f>
        <v>2.55656111111111</v>
      </c>
      <c r="L80" s="48" t="n">
        <v>780.716</v>
      </c>
      <c r="M80" s="49" t="n">
        <v>40.9683</v>
      </c>
      <c r="N80" s="49" t="n">
        <v>46.5704</v>
      </c>
      <c r="O80" s="49" t="n">
        <v>46.7235</v>
      </c>
      <c r="P80" s="49" t="n">
        <v>9293.08</v>
      </c>
      <c r="Q80" s="49" t="n">
        <v>19.16</v>
      </c>
      <c r="R80" s="50" t="n">
        <f aca="false">P80/3600</f>
        <v>2.58141111111111</v>
      </c>
      <c r="S80" s="44"/>
      <c r="T80" s="53"/>
      <c r="U80" s="25"/>
      <c r="V80" s="25"/>
      <c r="W80" s="53"/>
      <c r="X80" s="25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8" t="n">
        <v>329.2128</v>
      </c>
      <c r="E81" s="49" t="n">
        <v>38.4274</v>
      </c>
      <c r="F81" s="49" t="n">
        <v>44.888</v>
      </c>
      <c r="G81" s="49" t="n">
        <v>44.906</v>
      </c>
      <c r="H81" s="49" t="n">
        <v>8634.38</v>
      </c>
      <c r="I81" s="49" t="n">
        <v>16.76</v>
      </c>
      <c r="J81" s="50" t="n">
        <f aca="false">H81/3600</f>
        <v>2.39843888888889</v>
      </c>
      <c r="L81" s="48" t="n">
        <v>329.2112</v>
      </c>
      <c r="M81" s="49" t="n">
        <v>38.4274</v>
      </c>
      <c r="N81" s="49" t="n">
        <v>44.888</v>
      </c>
      <c r="O81" s="49" t="n">
        <v>44.906</v>
      </c>
      <c r="P81" s="49" t="n">
        <v>8620.57</v>
      </c>
      <c r="Q81" s="49" t="n">
        <v>16.31</v>
      </c>
      <c r="R81" s="50" t="n">
        <f aca="false">P81/3600</f>
        <v>2.39460277777778</v>
      </c>
      <c r="S81" s="44"/>
      <c r="T81" s="53"/>
      <c r="U81" s="25"/>
      <c r="V81" s="25"/>
      <c r="W81" s="53"/>
      <c r="X81" s="25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8156.19</v>
      </c>
      <c r="I82" s="56" t="n">
        <v>14.83</v>
      </c>
      <c r="J82" s="57" t="n">
        <f aca="false">H82/3600</f>
        <v>2.26560833333333</v>
      </c>
      <c r="L82" s="55" t="n">
        <v>168.6064</v>
      </c>
      <c r="M82" s="56" t="n">
        <v>35.7556</v>
      </c>
      <c r="N82" s="56" t="n">
        <v>43.5544</v>
      </c>
      <c r="O82" s="56" t="n">
        <v>43.4954</v>
      </c>
      <c r="P82" s="56" t="n">
        <v>8168.66</v>
      </c>
      <c r="Q82" s="56" t="n">
        <v>14</v>
      </c>
      <c r="R82" s="57" t="n">
        <f aca="false">P82/3600</f>
        <v>2.26907222222222</v>
      </c>
      <c r="S82" s="44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B83" s="1" t="s">
        <v>8</v>
      </c>
      <c r="T83" s="45"/>
      <c r="U83" s="46"/>
      <c r="V83" s="47"/>
      <c r="W83" s="45"/>
      <c r="X83" s="46"/>
      <c r="Y83" s="47"/>
    </row>
    <row r="84" customFormat="false" ht="12" hidden="false" customHeight="false" outlineLevel="0" collapsed="false">
      <c r="B84" s="1" t="s">
        <v>9</v>
      </c>
      <c r="T84" s="63" t="e">
        <f aca="false">AVERAGE(T19,T23,T27,T31,T35)</f>
        <v>#VALUE!</v>
      </c>
      <c r="U84" s="64" t="e">
        <f aca="false">AVERAGE(U19,U23,U27,U31,U35)</f>
        <v>#VALUE!</v>
      </c>
      <c r="V84" s="65" t="e">
        <f aca="false">AVERAGE(V19,V23,V27,V31,V35)</f>
        <v>#VALUE!</v>
      </c>
      <c r="W84" s="63" t="e">
        <f aca="false">AVERAGE(W19,W23,W27,W31,W35)</f>
        <v>#VALUE!</v>
      </c>
      <c r="X84" s="64" t="e">
        <f aca="false">AVERAGE(X19,X23,X27,X31,X35)</f>
        <v>#VALUE!</v>
      </c>
      <c r="Y84" s="65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63" t="e">
        <f aca="false">AVERAGE(T39,T43,T47,T51)</f>
        <v>#VALUE!</v>
      </c>
      <c r="U85" s="64" t="e">
        <f aca="false">AVERAGE(U39,U43,U47,U51)</f>
        <v>#VALUE!</v>
      </c>
      <c r="V85" s="65" t="e">
        <f aca="false">AVERAGE(V39,V43,V47,V51)</f>
        <v>#VALUE!</v>
      </c>
      <c r="W85" s="63" t="e">
        <f aca="false">AVERAGE(W39,W43,W47,W51)</f>
        <v>#VALUE!</v>
      </c>
      <c r="X85" s="64" t="e">
        <f aca="false">AVERAGE(X39,X43,X47,X51)</f>
        <v>#VALUE!</v>
      </c>
      <c r="Y85" s="65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63" t="e">
        <f aca="false">AVERAGE(T55,T59,T63,T67)</f>
        <v>#VALUE!</v>
      </c>
      <c r="U86" s="64" t="e">
        <f aca="false">AVERAGE(U55,U59,U63,U67)</f>
        <v>#VALUE!</v>
      </c>
      <c r="V86" s="65" t="e">
        <f aca="false">AVERAGE(V55,V59,V63,V67)</f>
        <v>#VALUE!</v>
      </c>
      <c r="W86" s="63" t="e">
        <f aca="false">AVERAGE(W55,W59,W63,W67)</f>
        <v>#VALUE!</v>
      </c>
      <c r="X86" s="64" t="e">
        <f aca="false">AVERAGE(X55,X59,X63,X67)</f>
        <v>#VALUE!</v>
      </c>
      <c r="Y86" s="65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74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2.6174646934778</v>
      </c>
      <c r="J89" s="73" t="n">
        <f aca="false">GEOMEAN(J3:J82)</f>
        <v>1.74661792452358</v>
      </c>
      <c r="Q89" s="73" t="n">
        <f aca="false">GEOMEAN(Q3:Q82)</f>
        <v>12.6710224405421</v>
      </c>
      <c r="R89" s="73" t="n">
        <f aca="false">GEOMEAN(R3:R82)</f>
        <v>1.75126088489759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424473128044</v>
      </c>
      <c r="R90" s="74" t="n">
        <f aca="false">R89/J89</f>
        <v>1.00265825760106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86769444444444</v>
      </c>
      <c r="J91" s="73" t="n">
        <f aca="false">SUM(J3:J82)</f>
        <v>186.052191666667</v>
      </c>
      <c r="Q91" s="73" t="n">
        <f aca="false">SUM(Q3:Q82)/3600</f>
        <v>0.381177777777778</v>
      </c>
      <c r="R91" s="73" t="n">
        <f aca="false">SUM(R3:R82)</f>
        <v>185.816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yoko.U</cp:lastModifiedBy>
  <dcterms:modified xsi:type="dcterms:W3CDTF">2011-11-11T04:41:34Z</dcterms:modified>
  <cp:revision>0</cp:revision>
  <dc:subject/>
  <dc:title/>
</cp:coreProperties>
</file>